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 (фільтр)" sheetId="1" state="visible" r:id="rId2"/>
  </sheets>
  <externalReferences>
    <externalReference r:id="rId3"/>
  </externalReferences>
  <definedNames>
    <definedName function="false" hidden="false" localSheetId="0" name="_xlnm.Print_Area" vbProcedure="false">'Дод.6 (фільтр)'!$E$3:$J$843</definedName>
    <definedName function="false" hidden="false" localSheetId="0" name="_xlnm.Print_Titles" vbProcedure="false">'Дод.6 (фільтр)'!$E:$F,'Дод.6 (фільтр)'!$9:$10</definedName>
    <definedName function="false" hidden="true" localSheetId="0" name="_xlnm._FilterDatabase" vbProcedure="false">'Дод.6 (фільтр)'!$A$11:$K$8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1683">
  <si>
    <t xml:space="preserve">Додаток  №6</t>
  </si>
  <si>
    <t xml:space="preserve">до Закону України </t>
  </si>
  <si>
    <t xml:space="preserve">"Про Державний бюджет України на 2016 рік"</t>
  </si>
  <si>
    <r>
      <rPr>
        <b val="true"/>
        <sz val="16"/>
        <rFont val="Times New Roman"/>
        <family val="1"/>
        <charset val="204"/>
      </rPr>
      <t xml:space="preserve">Міжбюджетні трансферти 
</t>
    </r>
    <r>
      <rPr>
        <sz val="16"/>
        <rFont val="Times New Roman"/>
        <family val="1"/>
        <charset val="204"/>
      </rPr>
      <t xml:space="preserve">(базова та реверсна дотації, освітня та медична субвенції з державного бюджету місцевим бюджетам) на 2016 рік</t>
    </r>
  </si>
  <si>
    <t xml:space="preserve">тис.грн.</t>
  </si>
  <si>
    <t xml:space="preserve">КОД</t>
  </si>
  <si>
    <t xml:space="preserve">шифр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іжбюджетні трансферти</t>
  </si>
  <si>
    <t xml:space="preserve">Областей</t>
  </si>
  <si>
    <t xml:space="preserve">Міст і районів</t>
  </si>
  <si>
    <t xml:space="preserve">Базова дотація</t>
  </si>
  <si>
    <t xml:space="preserve">Реверсна дотація</t>
  </si>
  <si>
    <t xml:space="preserve">Освітня субвенція </t>
  </si>
  <si>
    <t xml:space="preserve">Медична субвенція</t>
  </si>
  <si>
    <t xml:space="preserve">О5</t>
  </si>
  <si>
    <t xml:space="preserve">О2</t>
  </si>
  <si>
    <t xml:space="preserve">m</t>
  </si>
  <si>
    <t xml:space="preserve">05202100000</t>
  </si>
  <si>
    <t xml:space="preserve">м. Авдіївка</t>
  </si>
  <si>
    <t xml:space="preserve">м. Алчевськ</t>
  </si>
  <si>
    <t xml:space="preserve">О3</t>
  </si>
  <si>
    <t xml:space="preserve">м. Антрацит</t>
  </si>
  <si>
    <t xml:space="preserve">05203100000</t>
  </si>
  <si>
    <t xml:space="preserve">м. Артемівськ</t>
  </si>
  <si>
    <t xml:space="preserve">м. Бiла Церква</t>
  </si>
  <si>
    <t xml:space="preserve">О6</t>
  </si>
  <si>
    <t xml:space="preserve">06202100000</t>
  </si>
  <si>
    <t xml:space="preserve">м. Бердичів</t>
  </si>
  <si>
    <t xml:space="preserve">О8</t>
  </si>
  <si>
    <t xml:space="preserve">08202100000</t>
  </si>
  <si>
    <t xml:space="preserve">м. Бердянськ</t>
  </si>
  <si>
    <t xml:space="preserve">О7</t>
  </si>
  <si>
    <t xml:space="preserve">O2</t>
  </si>
  <si>
    <t xml:space="preserve">07202100000</t>
  </si>
  <si>
    <t xml:space="preserve">м. Берегове</t>
  </si>
  <si>
    <t xml:space="preserve">м. Бережани</t>
  </si>
  <si>
    <t xml:space="preserve">О1</t>
  </si>
  <si>
    <t xml:space="preserve">м. Березань</t>
  </si>
  <si>
    <t xml:space="preserve">м. Білгород-Дністровський</t>
  </si>
  <si>
    <t xml:space="preserve">О9</t>
  </si>
  <si>
    <t xml:space="preserve">09202100000</t>
  </si>
  <si>
    <t xml:space="preserve">м. Болехів</t>
  </si>
  <si>
    <t xml:space="preserve">м. Борислав</t>
  </si>
  <si>
    <t xml:space="preserve">м. Бориспiль</t>
  </si>
  <si>
    <t xml:space="preserve">О4</t>
  </si>
  <si>
    <t xml:space="preserve">м. Бровари</t>
  </si>
  <si>
    <t xml:space="preserve">м. Брянка</t>
  </si>
  <si>
    <t xml:space="preserve">09206100000</t>
  </si>
  <si>
    <t xml:space="preserve">м. Бурштин</t>
  </si>
  <si>
    <t xml:space="preserve">05</t>
  </si>
  <si>
    <t xml:space="preserve">м. Буча</t>
  </si>
  <si>
    <t xml:space="preserve">10205100000</t>
  </si>
  <si>
    <t xml:space="preserve">м. Василькiв</t>
  </si>
  <si>
    <t xml:space="preserve">23202100000</t>
  </si>
  <si>
    <t xml:space="preserve">м. Ватутiне</t>
  </si>
  <si>
    <t xml:space="preserve">04202100000</t>
  </si>
  <si>
    <t xml:space="preserve">м. Вiльногiрськ</t>
  </si>
  <si>
    <t xml:space="preserve">02201100000</t>
  </si>
  <si>
    <t xml:space="preserve">м. Вінниця</t>
  </si>
  <si>
    <t xml:space="preserve">14202100000</t>
  </si>
  <si>
    <t xml:space="preserve">м. Вознесенськ</t>
  </si>
  <si>
    <t xml:space="preserve">03202100000</t>
  </si>
  <si>
    <t xml:space="preserve">м. Володимир-Волинський</t>
  </si>
  <si>
    <t xml:space="preserve">05204100000</t>
  </si>
  <si>
    <t xml:space="preserve">м. Вугледар</t>
  </si>
  <si>
    <t xml:space="preserve">16206100000</t>
  </si>
  <si>
    <t xml:space="preserve">м. Гадяч</t>
  </si>
  <si>
    <t xml:space="preserve">18202100000</t>
  </si>
  <si>
    <t xml:space="preserve">м. Глухів</t>
  </si>
  <si>
    <t xml:space="preserve">21204100000</t>
  </si>
  <si>
    <t xml:space="preserve">м. Гола Пристань</t>
  </si>
  <si>
    <t xml:space="preserve">05205100000</t>
  </si>
  <si>
    <t xml:space="preserve">м. Горлівка</t>
  </si>
  <si>
    <t xml:space="preserve">05206100000</t>
  </si>
  <si>
    <t xml:space="preserve">м. Дебальцеве</t>
  </si>
  <si>
    <t xml:space="preserve">05207100000</t>
  </si>
  <si>
    <t xml:space="preserve">м. Дзержинськ</t>
  </si>
  <si>
    <t xml:space="preserve">05208100000</t>
  </si>
  <si>
    <t xml:space="preserve">м. Димитров</t>
  </si>
  <si>
    <t xml:space="preserve">04203100000</t>
  </si>
  <si>
    <t xml:space="preserve">м. Днiпродзержинськ</t>
  </si>
  <si>
    <t xml:space="preserve">04201100000</t>
  </si>
  <si>
    <t xml:space="preserve">м. Днiпропетровськ</t>
  </si>
  <si>
    <t xml:space="preserve">05209100000</t>
  </si>
  <si>
    <t xml:space="preserve">м. Добропілля</t>
  </si>
  <si>
    <t xml:space="preserve">05210100000</t>
  </si>
  <si>
    <t xml:space="preserve">м. Докучаєвськ</t>
  </si>
  <si>
    <t xml:space="preserve">05201100000</t>
  </si>
  <si>
    <t xml:space="preserve">м. Донецьк</t>
  </si>
  <si>
    <t xml:space="preserve">13203100000</t>
  </si>
  <si>
    <t xml:space="preserve">м. Дрогобич</t>
  </si>
  <si>
    <t xml:space="preserve">05211100000</t>
  </si>
  <si>
    <t xml:space="preserve">м. Дружківка</t>
  </si>
  <si>
    <t xml:space="preserve">17202100000</t>
  </si>
  <si>
    <t xml:space="preserve">м. Дубно</t>
  </si>
  <si>
    <t xml:space="preserve">08203100000</t>
  </si>
  <si>
    <t xml:space="preserve">м. Енергодар</t>
  </si>
  <si>
    <t xml:space="preserve">05212100000</t>
  </si>
  <si>
    <t xml:space="preserve">м. Єнакієве</t>
  </si>
  <si>
    <t xml:space="preserve">05213100000</t>
  </si>
  <si>
    <t xml:space="preserve">м. Жданівка</t>
  </si>
  <si>
    <t xml:space="preserve">06201100000</t>
  </si>
  <si>
    <t xml:space="preserve">м. Житомир</t>
  </si>
  <si>
    <t xml:space="preserve">02202100000</t>
  </si>
  <si>
    <t xml:space="preserve">м. Жмеринка</t>
  </si>
  <si>
    <t xml:space="preserve">04204100000</t>
  </si>
  <si>
    <t xml:space="preserve">м. Жовтi Води</t>
  </si>
  <si>
    <t xml:space="preserve">08201100000</t>
  </si>
  <si>
    <t xml:space="preserve">м. Запоріжжя</t>
  </si>
  <si>
    <t xml:space="preserve">11202100000</t>
  </si>
  <si>
    <t xml:space="preserve">м. Знам'янка</t>
  </si>
  <si>
    <t xml:space="preserve">23203100000</t>
  </si>
  <si>
    <t xml:space="preserve">м. Золотоноша</t>
  </si>
  <si>
    <t xml:space="preserve">09201100000</t>
  </si>
  <si>
    <t xml:space="preserve">м. Івано-Франківськ</t>
  </si>
  <si>
    <t xml:space="preserve">15203100000</t>
  </si>
  <si>
    <t xml:space="preserve">м. Ізмаїл</t>
  </si>
  <si>
    <t xml:space="preserve">20202100000</t>
  </si>
  <si>
    <t xml:space="preserve">м. Ізюм</t>
  </si>
  <si>
    <t xml:space="preserve">15204100000</t>
  </si>
  <si>
    <t xml:space="preserve">м. Іллічівськ</t>
  </si>
  <si>
    <t xml:space="preserve">10206100000</t>
  </si>
  <si>
    <t xml:space="preserve">м. Iрпiнь</t>
  </si>
  <si>
    <t xml:space="preserve">09203100000</t>
  </si>
  <si>
    <t xml:space="preserve">м. Калуш</t>
  </si>
  <si>
    <t xml:space="preserve">22202100000</t>
  </si>
  <si>
    <t xml:space="preserve">м. Кам"янець-Подiльський</t>
  </si>
  <si>
    <t xml:space="preserve">23204100000</t>
  </si>
  <si>
    <t xml:space="preserve">м. Канiв</t>
  </si>
  <si>
    <t xml:space="preserve">21202100000</t>
  </si>
  <si>
    <t xml:space="preserve">м. Каховка</t>
  </si>
  <si>
    <t xml:space="preserve">11201100000</t>
  </si>
  <si>
    <t xml:space="preserve">м. Кіровоград</t>
  </si>
  <si>
    <t xml:space="preserve">12205100000</t>
  </si>
  <si>
    <t xml:space="preserve">м. Кіровськ</t>
  </si>
  <si>
    <t xml:space="preserve">05214100000</t>
  </si>
  <si>
    <t xml:space="preserve">м. Кіровське</t>
  </si>
  <si>
    <t xml:space="preserve">03203100000</t>
  </si>
  <si>
    <t xml:space="preserve">м. Ковель</t>
  </si>
  <si>
    <t xml:space="preserve">O3</t>
  </si>
  <si>
    <t xml:space="preserve">02203100000</t>
  </si>
  <si>
    <t xml:space="preserve">м. Козятин</t>
  </si>
  <si>
    <t xml:space="preserve">09204100000</t>
  </si>
  <si>
    <t xml:space="preserve">м. Коломия</t>
  </si>
  <si>
    <t xml:space="preserve">16202100000</t>
  </si>
  <si>
    <t xml:space="preserve">м. Комсомольськ</t>
  </si>
  <si>
    <t xml:space="preserve">18203100000</t>
  </si>
  <si>
    <t xml:space="preserve">м. Конотоп</t>
  </si>
  <si>
    <t xml:space="preserve">06203100000</t>
  </si>
  <si>
    <t xml:space="preserve">м. Коростень</t>
  </si>
  <si>
    <t xml:space="preserve">05215100000</t>
  </si>
  <si>
    <t xml:space="preserve">м. Костянтинівка</t>
  </si>
  <si>
    <t xml:space="preserve">15205100000</t>
  </si>
  <si>
    <t xml:space="preserve">м. Котовськ</t>
  </si>
  <si>
    <t xml:space="preserve">05216100000</t>
  </si>
  <si>
    <t xml:space="preserve">м. Краматорськ</t>
  </si>
  <si>
    <t xml:space="preserve">05217100000</t>
  </si>
  <si>
    <t xml:space="preserve">м. Красний Лиман</t>
  </si>
  <si>
    <t xml:space="preserve">12206100000</t>
  </si>
  <si>
    <t xml:space="preserve">м. Красний Луч</t>
  </si>
  <si>
    <t xml:space="preserve">05218100000</t>
  </si>
  <si>
    <t xml:space="preserve">м. Красноармійськ</t>
  </si>
  <si>
    <t xml:space="preserve">12207100000</t>
  </si>
  <si>
    <t xml:space="preserve">м. Краснодон</t>
  </si>
  <si>
    <t xml:space="preserve">19204100000</t>
  </si>
  <si>
    <t xml:space="preserve">м. Кременець</t>
  </si>
  <si>
    <t xml:space="preserve">16203100000</t>
  </si>
  <si>
    <t xml:space="preserve">м. Кременчук</t>
  </si>
  <si>
    <t xml:space="preserve">04205100000</t>
  </si>
  <si>
    <t xml:space="preserve">м. Кривий Рiг</t>
  </si>
  <si>
    <t xml:space="preserve">17203100000</t>
  </si>
  <si>
    <t xml:space="preserve">м. Кузнецовськ</t>
  </si>
  <si>
    <t xml:space="preserve">20203100000</t>
  </si>
  <si>
    <t xml:space="preserve">м. Куп'янськ</t>
  </si>
  <si>
    <t xml:space="preserve">02204100000</t>
  </si>
  <si>
    <t xml:space="preserve">м. Ладижин</t>
  </si>
  <si>
    <t xml:space="preserve">18204100000</t>
  </si>
  <si>
    <t xml:space="preserve">м. Лебедин</t>
  </si>
  <si>
    <t xml:space="preserve">12208100000</t>
  </si>
  <si>
    <t xml:space="preserve">м. Лисичанськ</t>
  </si>
  <si>
    <t xml:space="preserve">20204100000</t>
  </si>
  <si>
    <t xml:space="preserve">м. Лозова</t>
  </si>
  <si>
    <t xml:space="preserve">16204100000</t>
  </si>
  <si>
    <t xml:space="preserve">м. Лубни</t>
  </si>
  <si>
    <t xml:space="preserve">12201100000</t>
  </si>
  <si>
    <t xml:space="preserve">м. Луганськ</t>
  </si>
  <si>
    <t xml:space="preserve">03201100000</t>
  </si>
  <si>
    <t xml:space="preserve">м. Луцьк</t>
  </si>
  <si>
    <t xml:space="preserve">13201100000</t>
  </si>
  <si>
    <t xml:space="preserve">м. Львів</t>
  </si>
  <si>
    <t xml:space="preserve">20205100000</t>
  </si>
  <si>
    <t xml:space="preserve">м. Люботин</t>
  </si>
  <si>
    <t xml:space="preserve">06205100000</t>
  </si>
  <si>
    <t xml:space="preserve">м. Малин</t>
  </si>
  <si>
    <t xml:space="preserve">05219100000</t>
  </si>
  <si>
    <t xml:space="preserve">м. Макіївка</t>
  </si>
  <si>
    <t xml:space="preserve">04206100000</t>
  </si>
  <si>
    <t xml:space="preserve">м. Марганець</t>
  </si>
  <si>
    <t xml:space="preserve">05220100000</t>
  </si>
  <si>
    <t xml:space="preserve">м. Маріуполь</t>
  </si>
  <si>
    <t xml:space="preserve">08204100000</t>
  </si>
  <si>
    <t xml:space="preserve">м. Мелітополь</t>
  </si>
  <si>
    <t xml:space="preserve">14201100000</t>
  </si>
  <si>
    <t xml:space="preserve">м. Миколаїв</t>
  </si>
  <si>
    <t xml:space="preserve">16205100000</t>
  </si>
  <si>
    <t xml:space="preserve">м. Миргород</t>
  </si>
  <si>
    <t xml:space="preserve">02205100000</t>
  </si>
  <si>
    <t xml:space="preserve">м. Могилів-Подільський</t>
  </si>
  <si>
    <t xml:space="preserve">13204100000</t>
  </si>
  <si>
    <t xml:space="preserve">м. Моршин</t>
  </si>
  <si>
    <t xml:space="preserve">07203100000</t>
  </si>
  <si>
    <t xml:space="preserve">м. Мукачеве</t>
  </si>
  <si>
    <t xml:space="preserve">04207100000</t>
  </si>
  <si>
    <t xml:space="preserve">м. Нiкополь</t>
  </si>
  <si>
    <t xml:space="preserve">22203100000</t>
  </si>
  <si>
    <t xml:space="preserve">м. Нетiшин</t>
  </si>
  <si>
    <t xml:space="preserve">25202100000</t>
  </si>
  <si>
    <t xml:space="preserve">м. Ніжин</t>
  </si>
  <si>
    <t xml:space="preserve">21203100000</t>
  </si>
  <si>
    <t xml:space="preserve">м. Нова Каховка</t>
  </si>
  <si>
    <t xml:space="preserve">25204100000</t>
  </si>
  <si>
    <t xml:space="preserve">м. Новгород-Сіверський</t>
  </si>
  <si>
    <t xml:space="preserve">13205100000</t>
  </si>
  <si>
    <t xml:space="preserve">м. Новий Розділ</t>
  </si>
  <si>
    <t xml:space="preserve">03204100000</t>
  </si>
  <si>
    <t xml:space="preserve">м. Нововолинськ</t>
  </si>
  <si>
    <t xml:space="preserve">06204100000</t>
  </si>
  <si>
    <t xml:space="preserve">м. Новоград-Волинський</t>
  </si>
  <si>
    <t xml:space="preserve">05221100000</t>
  </si>
  <si>
    <t xml:space="preserve">м. Новогродівка</t>
  </si>
  <si>
    <t xml:space="preserve">24202100000</t>
  </si>
  <si>
    <t xml:space="preserve">м. Новодністровськ</t>
  </si>
  <si>
    <t xml:space="preserve">04208100000</t>
  </si>
  <si>
    <t xml:space="preserve">м. Новомосковськ</t>
  </si>
  <si>
    <t xml:space="preserve">08</t>
  </si>
  <si>
    <t xml:space="preserve">10212100000</t>
  </si>
  <si>
    <t xml:space="preserve">м. Обухів</t>
  </si>
  <si>
    <t xml:space="preserve">15201100000</t>
  </si>
  <si>
    <t xml:space="preserve">м. Одеса</t>
  </si>
  <si>
    <t xml:space="preserve">11203100000</t>
  </si>
  <si>
    <t xml:space="preserve">м. Олександрія</t>
  </si>
  <si>
    <t xml:space="preserve">04209100000</t>
  </si>
  <si>
    <t xml:space="preserve">м. Орджонiкiдзе</t>
  </si>
  <si>
    <t xml:space="preserve">17204100000</t>
  </si>
  <si>
    <t xml:space="preserve">м. Острог</t>
  </si>
  <si>
    <t xml:space="preserve">18205100000</t>
  </si>
  <si>
    <t xml:space="preserve">м. Охтирка</t>
  </si>
  <si>
    <t xml:space="preserve">14203100000</t>
  </si>
  <si>
    <t xml:space="preserve">м. Очаків</t>
  </si>
  <si>
    <t xml:space="preserve">04210100000</t>
  </si>
  <si>
    <t xml:space="preserve">м. Павлоград</t>
  </si>
  <si>
    <t xml:space="preserve">12209100000</t>
  </si>
  <si>
    <t xml:space="preserve">м. Первомайськ (Луганська обл.)</t>
  </si>
  <si>
    <t xml:space="preserve">14204100000</t>
  </si>
  <si>
    <t xml:space="preserve">м. Первомайськ (Миколаївська обл.)</t>
  </si>
  <si>
    <t xml:space="preserve">20206100000</t>
  </si>
  <si>
    <t xml:space="preserve">м. Первомайський</t>
  </si>
  <si>
    <t xml:space="preserve">10207100000</t>
  </si>
  <si>
    <t xml:space="preserve">м. Переяслав-Хмельницький</t>
  </si>
  <si>
    <t xml:space="preserve">04211100000</t>
  </si>
  <si>
    <t xml:space="preserve">м. Першотравенськ</t>
  </si>
  <si>
    <t xml:space="preserve">16201100000</t>
  </si>
  <si>
    <t xml:space="preserve">м. Полтава</t>
  </si>
  <si>
    <t xml:space="preserve">25203100000</t>
  </si>
  <si>
    <t xml:space="preserve">м. Прилуки</t>
  </si>
  <si>
    <t xml:space="preserve">17201100000</t>
  </si>
  <si>
    <t xml:space="preserve">м. Рiвне</t>
  </si>
  <si>
    <t xml:space="preserve">10208100000</t>
  </si>
  <si>
    <t xml:space="preserve">м. Ржищів</t>
  </si>
  <si>
    <t xml:space="preserve">12210100000</t>
  </si>
  <si>
    <t xml:space="preserve">м. Ровеньки</t>
  </si>
  <si>
    <t xml:space="preserve">18206100000</t>
  </si>
  <si>
    <t xml:space="preserve">м. Ромни</t>
  </si>
  <si>
    <t xml:space="preserve">12211100000</t>
  </si>
  <si>
    <t xml:space="preserve">м. Рубіжне</t>
  </si>
  <si>
    <t xml:space="preserve">13206100000</t>
  </si>
  <si>
    <t xml:space="preserve">м. Самбір</t>
  </si>
  <si>
    <t xml:space="preserve">12212100000</t>
  </si>
  <si>
    <t xml:space="preserve">м. Свердловськ</t>
  </si>
  <si>
    <t xml:space="preserve">11204100000</t>
  </si>
  <si>
    <t xml:space="preserve">м. Світловодськ</t>
  </si>
  <si>
    <t xml:space="preserve">05222100000</t>
  </si>
  <si>
    <t xml:space="preserve">м. Селидове</t>
  </si>
  <si>
    <t xml:space="preserve">12213100000</t>
  </si>
  <si>
    <t xml:space="preserve">м. Сєверодонецьк</t>
  </si>
  <si>
    <t xml:space="preserve">04212100000</t>
  </si>
  <si>
    <t xml:space="preserve">м. Синельникове</t>
  </si>
  <si>
    <t xml:space="preserve">22204100000</t>
  </si>
  <si>
    <t xml:space="preserve">м. Славута</t>
  </si>
  <si>
    <t xml:space="preserve">10209100000</t>
  </si>
  <si>
    <t xml:space="preserve">м. Славутич</t>
  </si>
  <si>
    <t xml:space="preserve">05223100000</t>
  </si>
  <si>
    <t xml:space="preserve">м. Слов'янськ</t>
  </si>
  <si>
    <t xml:space="preserve">23205100000</t>
  </si>
  <si>
    <t xml:space="preserve">м. Смiла</t>
  </si>
  <si>
    <t xml:space="preserve">05224100000</t>
  </si>
  <si>
    <t xml:space="preserve">м. Сніжне</t>
  </si>
  <si>
    <t xml:space="preserve">22205100000</t>
  </si>
  <si>
    <t xml:space="preserve">м. Старокостянтинів</t>
  </si>
  <si>
    <t xml:space="preserve">12214100000</t>
  </si>
  <si>
    <t xml:space="preserve">м. Стаханов</t>
  </si>
  <si>
    <t xml:space="preserve">13207100000</t>
  </si>
  <si>
    <t xml:space="preserve">м. Стрий</t>
  </si>
  <si>
    <t xml:space="preserve">18201100000</t>
  </si>
  <si>
    <t xml:space="preserve">м. Суми</t>
  </si>
  <si>
    <t xml:space="preserve">15206100000</t>
  </si>
  <si>
    <t xml:space="preserve">м. Теплодар</t>
  </si>
  <si>
    <t xml:space="preserve">04213100000</t>
  </si>
  <si>
    <t xml:space="preserve">м. Тернівка</t>
  </si>
  <si>
    <t xml:space="preserve">19201100000</t>
  </si>
  <si>
    <t xml:space="preserve">м. Тернопіль</t>
  </si>
  <si>
    <t xml:space="preserve">08205100000</t>
  </si>
  <si>
    <t xml:space="preserve">м. Токмак</t>
  </si>
  <si>
    <t xml:space="preserve">05225100000</t>
  </si>
  <si>
    <t xml:space="preserve">м. Торез</t>
  </si>
  <si>
    <t xml:space="preserve">13208100000</t>
  </si>
  <si>
    <t xml:space="preserve">м. Трускавець</t>
  </si>
  <si>
    <t xml:space="preserve">07201100000</t>
  </si>
  <si>
    <t xml:space="preserve">м. Ужгород</t>
  </si>
  <si>
    <t xml:space="preserve">23206100000</t>
  </si>
  <si>
    <t xml:space="preserve">м. Умань</t>
  </si>
  <si>
    <t xml:space="preserve">10210100000</t>
  </si>
  <si>
    <t xml:space="preserve">м. Фастiв</t>
  </si>
  <si>
    <t xml:space="preserve">20201100000</t>
  </si>
  <si>
    <t xml:space="preserve">м. Харків</t>
  </si>
  <si>
    <t xml:space="preserve">05226100000</t>
  </si>
  <si>
    <t xml:space="preserve">м. Харцизьк</t>
  </si>
  <si>
    <t xml:space="preserve">21201100000</t>
  </si>
  <si>
    <t xml:space="preserve">м. Херсон</t>
  </si>
  <si>
    <t xml:space="preserve">22201100000</t>
  </si>
  <si>
    <t xml:space="preserve">м. Хмельницький</t>
  </si>
  <si>
    <t xml:space="preserve">02206100000</t>
  </si>
  <si>
    <t xml:space="preserve">м. Хмільник</t>
  </si>
  <si>
    <t xml:space="preserve">07204100000</t>
  </si>
  <si>
    <t xml:space="preserve">м. Хуст</t>
  </si>
  <si>
    <t xml:space="preserve">13209100000</t>
  </si>
  <si>
    <t xml:space="preserve">м. Червоноград</t>
  </si>
  <si>
    <t xml:space="preserve">23201100000</t>
  </si>
  <si>
    <t xml:space="preserve">м. Черкаси</t>
  </si>
  <si>
    <t xml:space="preserve">24201100000</t>
  </si>
  <si>
    <t xml:space="preserve">м. Чернівці</t>
  </si>
  <si>
    <t xml:space="preserve">25201100000</t>
  </si>
  <si>
    <t xml:space="preserve">м. Чернігів</t>
  </si>
  <si>
    <t xml:space="preserve">07205100000</t>
  </si>
  <si>
    <t xml:space="preserve">м. Чоп</t>
  </si>
  <si>
    <t xml:space="preserve">19202100000</t>
  </si>
  <si>
    <t xml:space="preserve">м. Чортків</t>
  </si>
  <si>
    <t xml:space="preserve">20207100000</t>
  </si>
  <si>
    <t xml:space="preserve">м. Чугуїв</t>
  </si>
  <si>
    <t xml:space="preserve">05227100000</t>
  </si>
  <si>
    <t xml:space="preserve">м. Шахтарськ</t>
  </si>
  <si>
    <t xml:space="preserve">22206100000</t>
  </si>
  <si>
    <t xml:space="preserve">м. Шепетiвка</t>
  </si>
  <si>
    <t xml:space="preserve">18207100000</t>
  </si>
  <si>
    <t xml:space="preserve">м. Шостка</t>
  </si>
  <si>
    <t xml:space="preserve">15207100000</t>
  </si>
  <si>
    <t xml:space="preserve">м. Южне</t>
  </si>
  <si>
    <t xml:space="preserve">14205100000</t>
  </si>
  <si>
    <t xml:space="preserve">м. Южноукраїнськ</t>
  </si>
  <si>
    <t xml:space="preserve">09205100000</t>
  </si>
  <si>
    <t xml:space="preserve">м. Яремче</t>
  </si>
  <si>
    <t xml:space="preserve">05228100000</t>
  </si>
  <si>
    <t xml:space="preserve">м. Ясинувата</t>
  </si>
  <si>
    <t xml:space="preserve">r</t>
  </si>
  <si>
    <t xml:space="preserve">05301200000</t>
  </si>
  <si>
    <t xml:space="preserve">Амвpосіївський р-н</t>
  </si>
  <si>
    <t xml:space="preserve">15301200000</t>
  </si>
  <si>
    <t xml:space="preserve">Ананьївський р-н</t>
  </si>
  <si>
    <t xml:space="preserve">06301200000</t>
  </si>
  <si>
    <t xml:space="preserve">Андрушівський р-н</t>
  </si>
  <si>
    <t xml:space="preserve">12301200000</t>
  </si>
  <si>
    <t xml:space="preserve">Антрацитівський р-н</t>
  </si>
  <si>
    <t xml:space="preserve">04301200000</t>
  </si>
  <si>
    <t xml:space="preserve">Апостолiвський р-н</t>
  </si>
  <si>
    <t xml:space="preserve">14301200000</t>
  </si>
  <si>
    <t xml:space="preserve">Арбузинський р-н</t>
  </si>
  <si>
    <t xml:space="preserve">05302200000</t>
  </si>
  <si>
    <t xml:space="preserve">Аpтемівський р-н</t>
  </si>
  <si>
    <t xml:space="preserve">15302200000</t>
  </si>
  <si>
    <t xml:space="preserve">Арцизький р-н</t>
  </si>
  <si>
    <t xml:space="preserve">20301200000</t>
  </si>
  <si>
    <t xml:space="preserve">Балаклійський р-н</t>
  </si>
  <si>
    <t xml:space="preserve">15303200000</t>
  </si>
  <si>
    <t xml:space="preserve">Балтський р-н</t>
  </si>
  <si>
    <t xml:space="preserve">06302200000</t>
  </si>
  <si>
    <t xml:space="preserve">Баранівський р-н</t>
  </si>
  <si>
    <t xml:space="preserve">20302200000</t>
  </si>
  <si>
    <t xml:space="preserve">Барвінківський р-н</t>
  </si>
  <si>
    <t xml:space="preserve">10301200000</t>
  </si>
  <si>
    <t xml:space="preserve">Баришiвський р-н</t>
  </si>
  <si>
    <t xml:space="preserve">02301200000</t>
  </si>
  <si>
    <t xml:space="preserve">Барський р-н</t>
  </si>
  <si>
    <t xml:space="preserve">25301200000</t>
  </si>
  <si>
    <t xml:space="preserve">Бахмацький р-н</t>
  </si>
  <si>
    <t xml:space="preserve">14302200000</t>
  </si>
  <si>
    <t xml:space="preserve">Баштанський р-н</t>
  </si>
  <si>
    <t xml:space="preserve">06303200000</t>
  </si>
  <si>
    <t xml:space="preserve">Бердичівський р-н</t>
  </si>
  <si>
    <t xml:space="preserve">08301200000</t>
  </si>
  <si>
    <t xml:space="preserve">Бердянський р-н</t>
  </si>
  <si>
    <t xml:space="preserve">07301200000</t>
  </si>
  <si>
    <t xml:space="preserve">Берегівський р-н</t>
  </si>
  <si>
    <t xml:space="preserve">19301200000</t>
  </si>
  <si>
    <t xml:space="preserve">Бережанський р-н</t>
  </si>
  <si>
    <t xml:space="preserve">14303200000</t>
  </si>
  <si>
    <t xml:space="preserve">Березанський р-н</t>
  </si>
  <si>
    <t xml:space="preserve">15304200000</t>
  </si>
  <si>
    <t xml:space="preserve">Березівський р-н</t>
  </si>
  <si>
    <t xml:space="preserve">17301200000</t>
  </si>
  <si>
    <t xml:space="preserve">Березнiвський р-н</t>
  </si>
  <si>
    <t xml:space="preserve">14304200000</t>
  </si>
  <si>
    <t xml:space="preserve">Березнегуватський р-н</t>
  </si>
  <si>
    <t xml:space="preserve">21301200000</t>
  </si>
  <si>
    <t xml:space="preserve">Бериславський р-н</t>
  </si>
  <si>
    <t xml:space="preserve">02302200000</t>
  </si>
  <si>
    <t xml:space="preserve">Бершадський р-н</t>
  </si>
  <si>
    <t xml:space="preserve">15305200000</t>
  </si>
  <si>
    <t xml:space="preserve">Білгород-Дністровський р-н</t>
  </si>
  <si>
    <t xml:space="preserve">12302200000</t>
  </si>
  <si>
    <t xml:space="preserve">Біловодський р-н</t>
  </si>
  <si>
    <t xml:space="preserve">22301200000</t>
  </si>
  <si>
    <t xml:space="preserve">Бiлогiрський  р-н</t>
  </si>
  <si>
    <t xml:space="preserve">21302200000</t>
  </si>
  <si>
    <t xml:space="preserve">Білозерський р-н</t>
  </si>
  <si>
    <t xml:space="preserve">12303200000</t>
  </si>
  <si>
    <t xml:space="preserve">Білокуракинський р-н</t>
  </si>
  <si>
    <t xml:space="preserve">18301200000</t>
  </si>
  <si>
    <t xml:space="preserve">Бiлопiльський р-н</t>
  </si>
  <si>
    <t xml:space="preserve">10302200000</t>
  </si>
  <si>
    <t xml:space="preserve">Бiлоцеркiвський р-н</t>
  </si>
  <si>
    <t xml:space="preserve">15306200000</t>
  </si>
  <si>
    <t xml:space="preserve">Біляївський р-н</t>
  </si>
  <si>
    <t xml:space="preserve">20303200000</t>
  </si>
  <si>
    <t xml:space="preserve">Близнюківський р-н</t>
  </si>
  <si>
    <t xml:space="preserve">11301200000</t>
  </si>
  <si>
    <t xml:space="preserve">Бобринецький р-н</t>
  </si>
  <si>
    <t xml:space="preserve">25302200000</t>
  </si>
  <si>
    <t xml:space="preserve">Бобровицький р-н</t>
  </si>
  <si>
    <t xml:space="preserve">20304200000</t>
  </si>
  <si>
    <t xml:space="preserve">Богодухівський р-н</t>
  </si>
  <si>
    <t xml:space="preserve">09301200000</t>
  </si>
  <si>
    <t xml:space="preserve">Богородчанський р-н</t>
  </si>
  <si>
    <t xml:space="preserve">10303200000</t>
  </si>
  <si>
    <t xml:space="preserve">Богуславський р-н</t>
  </si>
  <si>
    <t xml:space="preserve">15307200000</t>
  </si>
  <si>
    <t xml:space="preserve">Болградський р-н</t>
  </si>
  <si>
    <t xml:space="preserve">25303200000</t>
  </si>
  <si>
    <t xml:space="preserve">Борзнянський р-н</t>
  </si>
  <si>
    <t xml:space="preserve">10304200000</t>
  </si>
  <si>
    <t xml:space="preserve">Бориспiльський  р-н</t>
  </si>
  <si>
    <t xml:space="preserve">20305200000</t>
  </si>
  <si>
    <t xml:space="preserve">Борівський р-н</t>
  </si>
  <si>
    <t xml:space="preserve">10305200000</t>
  </si>
  <si>
    <t xml:space="preserve">Бородянський р-н</t>
  </si>
  <si>
    <t xml:space="preserve">19302200000</t>
  </si>
  <si>
    <t xml:space="preserve">Борщівський р-н</t>
  </si>
  <si>
    <t xml:space="preserve">14305200000</t>
  </si>
  <si>
    <t xml:space="preserve">Братський р-н</t>
  </si>
  <si>
    <t xml:space="preserve">10306200000</t>
  </si>
  <si>
    <t xml:space="preserve">Броварський р-н</t>
  </si>
  <si>
    <t xml:space="preserve">13301200000</t>
  </si>
  <si>
    <t xml:space="preserve">Бродівський  р-н</t>
  </si>
  <si>
    <t xml:space="preserve">06304200000</t>
  </si>
  <si>
    <t xml:space="preserve">Брусилівський р-н</t>
  </si>
  <si>
    <t xml:space="preserve">18302200000</t>
  </si>
  <si>
    <t xml:space="preserve">Буринський р-н</t>
  </si>
  <si>
    <t xml:space="preserve">13302200000</t>
  </si>
  <si>
    <t xml:space="preserve">Буський  р-н</t>
  </si>
  <si>
    <t xml:space="preserve">19303200000</t>
  </si>
  <si>
    <t xml:space="preserve">Бучацький р-н</t>
  </si>
  <si>
    <t xml:space="preserve">20306200000</t>
  </si>
  <si>
    <t xml:space="preserve">Валківський р-н</t>
  </si>
  <si>
    <t xml:space="preserve">25304200000</t>
  </si>
  <si>
    <t xml:space="preserve">Варвинський р-н</t>
  </si>
  <si>
    <t xml:space="preserve">08302200000</t>
  </si>
  <si>
    <t xml:space="preserve">Василівський р-н</t>
  </si>
  <si>
    <t xml:space="preserve">04302200000</t>
  </si>
  <si>
    <t xml:space="preserve">Василькiвский р-н (Дніпропетровська обл.)</t>
  </si>
  <si>
    <t xml:space="preserve">10307200000</t>
  </si>
  <si>
    <t xml:space="preserve">Василькiвський р-н (Київська обл.)</t>
  </si>
  <si>
    <t xml:space="preserve">16301200000</t>
  </si>
  <si>
    <t xml:space="preserve">Великобагачанський р-н</t>
  </si>
  <si>
    <t xml:space="preserve">07302200000</t>
  </si>
  <si>
    <t xml:space="preserve">Великоберезнянський р-н</t>
  </si>
  <si>
    <t xml:space="preserve">08303200000</t>
  </si>
  <si>
    <t xml:space="preserve">Великобілозерський р-н</t>
  </si>
  <si>
    <t xml:space="preserve">20307200000</t>
  </si>
  <si>
    <t xml:space="preserve">Великобурлуцький р-н</t>
  </si>
  <si>
    <t xml:space="preserve">21303200000</t>
  </si>
  <si>
    <t xml:space="preserve">Великолепетиський р-н</t>
  </si>
  <si>
    <t xml:space="preserve">15308200000</t>
  </si>
  <si>
    <t xml:space="preserve">Великомихайлівський р-н</t>
  </si>
  <si>
    <t xml:space="preserve">05303200000</t>
  </si>
  <si>
    <t xml:space="preserve">Великоновосілківський р-н</t>
  </si>
  <si>
    <t xml:space="preserve">21304200000</t>
  </si>
  <si>
    <t xml:space="preserve">Великоолександрівський р-н</t>
  </si>
  <si>
    <t xml:space="preserve">18303200000</t>
  </si>
  <si>
    <t xml:space="preserve">Великописарівський р-н</t>
  </si>
  <si>
    <t xml:space="preserve">04303200000</t>
  </si>
  <si>
    <t xml:space="preserve">Верхньоднiпровський р-н</t>
  </si>
  <si>
    <t xml:space="preserve">21305200000</t>
  </si>
  <si>
    <t xml:space="preserve">Верхньорогачицький р-н</t>
  </si>
  <si>
    <t xml:space="preserve">09302200000</t>
  </si>
  <si>
    <t xml:space="preserve">Верховинський р-н</t>
  </si>
  <si>
    <t xml:space="preserve">14306200000</t>
  </si>
  <si>
    <t xml:space="preserve">Веселинівський р-н</t>
  </si>
  <si>
    <t xml:space="preserve">08304200000</t>
  </si>
  <si>
    <t xml:space="preserve">Веселівський р-н</t>
  </si>
  <si>
    <t xml:space="preserve">24301200000</t>
  </si>
  <si>
    <t xml:space="preserve">Вижницький р-н</t>
  </si>
  <si>
    <t xml:space="preserve">07303200000</t>
  </si>
  <si>
    <t xml:space="preserve">Виноградівський р-н</t>
  </si>
  <si>
    <t xml:space="preserve">21306200000</t>
  </si>
  <si>
    <t xml:space="preserve">Високопільський р-н</t>
  </si>
  <si>
    <t xml:space="preserve">10308200000</t>
  </si>
  <si>
    <t xml:space="preserve">Вишгородський р-н</t>
  </si>
  <si>
    <t xml:space="preserve">08305200000</t>
  </si>
  <si>
    <t xml:space="preserve">Вільнянський р-н</t>
  </si>
  <si>
    <t xml:space="preserve">11302200000</t>
  </si>
  <si>
    <t xml:space="preserve">Вільшанський р-н</t>
  </si>
  <si>
    <t xml:space="preserve">02303200000</t>
  </si>
  <si>
    <t xml:space="preserve">Вінницький р-н</t>
  </si>
  <si>
    <t xml:space="preserve">22302200000</t>
  </si>
  <si>
    <t xml:space="preserve">Вiньковецький  р-н</t>
  </si>
  <si>
    <t xml:space="preserve">20308200000</t>
  </si>
  <si>
    <t xml:space="preserve">Вовчанський р-н</t>
  </si>
  <si>
    <t xml:space="preserve">14307200000</t>
  </si>
  <si>
    <t xml:space="preserve">Вознесенський р-н</t>
  </si>
  <si>
    <t xml:space="preserve">05304200000</t>
  </si>
  <si>
    <t xml:space="preserve">Волноваський р-н</t>
  </si>
  <si>
    <t xml:space="preserve">07304200000</t>
  </si>
  <si>
    <t xml:space="preserve">Воловецький р-н</t>
  </si>
  <si>
    <t xml:space="preserve">05305200000</t>
  </si>
  <si>
    <t xml:space="preserve">Володаpський р-н (Донецька обл.)</t>
  </si>
  <si>
    <t xml:space="preserve">10309200000</t>
  </si>
  <si>
    <t xml:space="preserve">Володарський р-н (Київська обл.)</t>
  </si>
  <si>
    <t xml:space="preserve">06305200000</t>
  </si>
  <si>
    <t xml:space="preserve">Володарсько-Волинський р-н</t>
  </si>
  <si>
    <t xml:space="preserve">03301200000</t>
  </si>
  <si>
    <t xml:space="preserve">Володимир-Волинський р-н</t>
  </si>
  <si>
    <t xml:space="preserve">17302200000</t>
  </si>
  <si>
    <t xml:space="preserve">Володимирецький р-н</t>
  </si>
  <si>
    <t xml:space="preserve">22303200000</t>
  </si>
  <si>
    <t xml:space="preserve">Волочиський р-н</t>
  </si>
  <si>
    <t xml:space="preserve">14308200000</t>
  </si>
  <si>
    <t xml:space="preserve">Врадіївський р-н</t>
  </si>
  <si>
    <t xml:space="preserve">16302200000</t>
  </si>
  <si>
    <t xml:space="preserve">Гадяцький р-н</t>
  </si>
  <si>
    <t xml:space="preserve">11303200000</t>
  </si>
  <si>
    <t xml:space="preserve">Гайворонський р-н</t>
  </si>
  <si>
    <t xml:space="preserve">02304200000</t>
  </si>
  <si>
    <t xml:space="preserve">Гайсинський р-н</t>
  </si>
  <si>
    <t xml:space="preserve">09303200000</t>
  </si>
  <si>
    <t xml:space="preserve">Галицький р-н</t>
  </si>
  <si>
    <t xml:space="preserve">21307200000</t>
  </si>
  <si>
    <t xml:space="preserve">Генічеський р-н</t>
  </si>
  <si>
    <t xml:space="preserve">24302200000</t>
  </si>
  <si>
    <t xml:space="preserve">Герцаївський р-н</t>
  </si>
  <si>
    <t xml:space="preserve">24303200000</t>
  </si>
  <si>
    <t xml:space="preserve">Глибоцький р-н</t>
  </si>
  <si>
    <t xml:space="preserve">16303200000</t>
  </si>
  <si>
    <t xml:space="preserve">Глобинський р-н</t>
  </si>
  <si>
    <t xml:space="preserve">18304200000</t>
  </si>
  <si>
    <t xml:space="preserve">Глухiвський р-н</t>
  </si>
  <si>
    <t xml:space="preserve">11304200000</t>
  </si>
  <si>
    <t xml:space="preserve">Голованівський р-н</t>
  </si>
  <si>
    <t xml:space="preserve">21308200000</t>
  </si>
  <si>
    <t xml:space="preserve">Голопристанський р-н</t>
  </si>
  <si>
    <t xml:space="preserve">21309200000</t>
  </si>
  <si>
    <t xml:space="preserve">Горностаївський р-н</t>
  </si>
  <si>
    <t xml:space="preserve">09304200000</t>
  </si>
  <si>
    <t xml:space="preserve">Городенківський р-н</t>
  </si>
  <si>
    <t xml:space="preserve">23301200000</t>
  </si>
  <si>
    <t xml:space="preserve">Городищенський р-н</t>
  </si>
  <si>
    <t xml:space="preserve">25305200000</t>
  </si>
  <si>
    <t xml:space="preserve">Городнянський р-н</t>
  </si>
  <si>
    <t xml:space="preserve">13303200000</t>
  </si>
  <si>
    <t xml:space="preserve">Городоцький р-н (Львівська обл.)</t>
  </si>
  <si>
    <t xml:space="preserve">22304200000</t>
  </si>
  <si>
    <t xml:space="preserve">Городоцький р-н (Хмельницька обл.)</t>
  </si>
  <si>
    <t xml:space="preserve">03302200000</t>
  </si>
  <si>
    <t xml:space="preserve">Горохівський р-н</t>
  </si>
  <si>
    <t xml:space="preserve">17303200000</t>
  </si>
  <si>
    <t xml:space="preserve">Гощанський р-н</t>
  </si>
  <si>
    <t xml:space="preserve">16304200000</t>
  </si>
  <si>
    <t xml:space="preserve">Гребінківський р-н</t>
  </si>
  <si>
    <t xml:space="preserve">08306200000</t>
  </si>
  <si>
    <t xml:space="preserve">Гуляйпільський р-н</t>
  </si>
  <si>
    <t xml:space="preserve">19304200000</t>
  </si>
  <si>
    <t xml:space="preserve">Гусятинський р-н</t>
  </si>
  <si>
    <t xml:space="preserve">20309200000</t>
  </si>
  <si>
    <t xml:space="preserve">Дворічанський р-н</t>
  </si>
  <si>
    <t xml:space="preserve">17304200000</t>
  </si>
  <si>
    <t xml:space="preserve">Демидiвський р-н</t>
  </si>
  <si>
    <t xml:space="preserve">22305200000</t>
  </si>
  <si>
    <t xml:space="preserve">Деражнянський  р-н</t>
  </si>
  <si>
    <t xml:space="preserve">20310200000</t>
  </si>
  <si>
    <t xml:space="preserve">Дергачівський р-н</t>
  </si>
  <si>
    <t xml:space="preserve">16305200000</t>
  </si>
  <si>
    <t xml:space="preserve">Диканський р-н</t>
  </si>
  <si>
    <t xml:space="preserve">04304200000</t>
  </si>
  <si>
    <t xml:space="preserve">Днiпропетровський р-н</t>
  </si>
  <si>
    <t xml:space="preserve">05306200000</t>
  </si>
  <si>
    <t xml:space="preserve">Добpопільський р-н</t>
  </si>
  <si>
    <t xml:space="preserve">11305200000</t>
  </si>
  <si>
    <t xml:space="preserve">Добровеличківський р-н</t>
  </si>
  <si>
    <t xml:space="preserve">09305200000</t>
  </si>
  <si>
    <t xml:space="preserve">Долинський р-н (Івано-Франківська обл.)</t>
  </si>
  <si>
    <t xml:space="preserve">11306200000</t>
  </si>
  <si>
    <t xml:space="preserve">Долинський р-н (Кіровоградська обл.)</t>
  </si>
  <si>
    <t xml:space="preserve">14309200000</t>
  </si>
  <si>
    <t xml:space="preserve">Доманівський р-н</t>
  </si>
  <si>
    <t xml:space="preserve">23302200000</t>
  </si>
  <si>
    <t xml:space="preserve">Драбiвський р-н</t>
  </si>
  <si>
    <t xml:space="preserve">13304200000</t>
  </si>
  <si>
    <t xml:space="preserve">Дрогобицький р-н</t>
  </si>
  <si>
    <t xml:space="preserve">17305200000</t>
  </si>
  <si>
    <t xml:space="preserve">Дубенський р-н</t>
  </si>
  <si>
    <t xml:space="preserve">17306200000</t>
  </si>
  <si>
    <t xml:space="preserve">Дубровицький р-н</t>
  </si>
  <si>
    <t xml:space="preserve">22306200000</t>
  </si>
  <si>
    <t xml:space="preserve">Дунаєвецький  р-н</t>
  </si>
  <si>
    <t xml:space="preserve">14310200000</t>
  </si>
  <si>
    <t xml:space="preserve">Єланецький р-н</t>
  </si>
  <si>
    <t xml:space="preserve">06307200000</t>
  </si>
  <si>
    <t xml:space="preserve">Ємільчинський р-н</t>
  </si>
  <si>
    <t xml:space="preserve">23303200000</t>
  </si>
  <si>
    <t xml:space="preserve">Жашкiвський р-н</t>
  </si>
  <si>
    <t xml:space="preserve">13305200000</t>
  </si>
  <si>
    <t xml:space="preserve">Жидачівський р-н</t>
  </si>
  <si>
    <t xml:space="preserve">06308200000</t>
  </si>
  <si>
    <t xml:space="preserve">Житомирський р-н</t>
  </si>
  <si>
    <t xml:space="preserve">02305200000</t>
  </si>
  <si>
    <t xml:space="preserve">Жмеринський р-н</t>
  </si>
  <si>
    <t xml:space="preserve">13306200000</t>
  </si>
  <si>
    <t xml:space="preserve">Жовківський р-н</t>
  </si>
  <si>
    <t xml:space="preserve">14311200000</t>
  </si>
  <si>
    <t xml:space="preserve">Жовтневий р-н</t>
  </si>
  <si>
    <t xml:space="preserve">19305200000</t>
  </si>
  <si>
    <t xml:space="preserve">Заліщицький р-н</t>
  </si>
  <si>
    <t xml:space="preserve">08307200000</t>
  </si>
  <si>
    <t xml:space="preserve">Запорізький р-н</t>
  </si>
  <si>
    <t xml:space="preserve">17307200000</t>
  </si>
  <si>
    <t xml:space="preserve">Зарiчненський р-н</t>
  </si>
  <si>
    <t xml:space="preserve">24304200000</t>
  </si>
  <si>
    <t xml:space="preserve">Заставнівський  р-н</t>
  </si>
  <si>
    <t xml:space="preserve">20311200000</t>
  </si>
  <si>
    <t xml:space="preserve">Зачепилівський р-н</t>
  </si>
  <si>
    <t xml:space="preserve">19306200000</t>
  </si>
  <si>
    <t xml:space="preserve">Збаразький р-н</t>
  </si>
  <si>
    <t xml:space="preserve">19307200000</t>
  </si>
  <si>
    <t xml:space="preserve">Зборівський р-н</t>
  </si>
  <si>
    <t xml:space="preserve">23304200000</t>
  </si>
  <si>
    <t xml:space="preserve">Звенигородський р-н</t>
  </si>
  <si>
    <t xml:space="preserve">10310200000</t>
  </si>
  <si>
    <t xml:space="preserve">Згурiвський р-н</t>
  </si>
  <si>
    <t xml:space="preserve">17308200000</t>
  </si>
  <si>
    <t xml:space="preserve">Здолбунiвський р-н</t>
  </si>
  <si>
    <t xml:space="preserve">16306200000</t>
  </si>
  <si>
    <t xml:space="preserve">Зінківський р-н</t>
  </si>
  <si>
    <t xml:space="preserve">20312200000</t>
  </si>
  <si>
    <t xml:space="preserve">Зміївський р-н</t>
  </si>
  <si>
    <t xml:space="preserve">11307200000</t>
  </si>
  <si>
    <t xml:space="preserve">Знам'янський р-н</t>
  </si>
  <si>
    <t xml:space="preserve">23305200000</t>
  </si>
  <si>
    <t xml:space="preserve">Золотонiський р-н</t>
  </si>
  <si>
    <t xml:space="preserve">13307200000</t>
  </si>
  <si>
    <t xml:space="preserve">Золочівський р-н (Львівська обл.)</t>
  </si>
  <si>
    <t xml:space="preserve">20313200000</t>
  </si>
  <si>
    <t xml:space="preserve">Золочівський р-н (Харківська обл.)</t>
  </si>
  <si>
    <t xml:space="preserve">03303200000</t>
  </si>
  <si>
    <t xml:space="preserve">Іваничівський р-н</t>
  </si>
  <si>
    <t xml:space="preserve">15309200000</t>
  </si>
  <si>
    <t xml:space="preserve">Іванівський р-н (Одеська обл.)</t>
  </si>
  <si>
    <t xml:space="preserve">21310200000</t>
  </si>
  <si>
    <t xml:space="preserve">Іванівський р-н (Херсонська обл.)</t>
  </si>
  <si>
    <t xml:space="preserve">10311200000</t>
  </si>
  <si>
    <t xml:space="preserve">Iванкiвський р-н</t>
  </si>
  <si>
    <t xml:space="preserve">15310200000</t>
  </si>
  <si>
    <t xml:space="preserve">Ізмаїльський р-н</t>
  </si>
  <si>
    <t xml:space="preserve">20314200000</t>
  </si>
  <si>
    <t xml:space="preserve">Ізюмський р-н</t>
  </si>
  <si>
    <t xml:space="preserve">22307200000</t>
  </si>
  <si>
    <t xml:space="preserve">Iзяславський р-н</t>
  </si>
  <si>
    <t xml:space="preserve">02306200000</t>
  </si>
  <si>
    <t xml:space="preserve">Іллінецький р-н</t>
  </si>
  <si>
    <t xml:space="preserve">07305200000</t>
  </si>
  <si>
    <t xml:space="preserve">Іршавський р-н</t>
  </si>
  <si>
    <t xml:space="preserve">25306200000</t>
  </si>
  <si>
    <t xml:space="preserve">Ічнянський р-н</t>
  </si>
  <si>
    <t xml:space="preserve">10312200000</t>
  </si>
  <si>
    <t xml:space="preserve">Кагарлицький р-н</t>
  </si>
  <si>
    <t xml:space="preserve">14312200000</t>
  </si>
  <si>
    <t xml:space="preserve">Казанківський р-н</t>
  </si>
  <si>
    <t xml:space="preserve">21311200000</t>
  </si>
  <si>
    <t xml:space="preserve">Каланчацький р-н</t>
  </si>
  <si>
    <t xml:space="preserve">02307200000</t>
  </si>
  <si>
    <t xml:space="preserve">Калинівський р-н</t>
  </si>
  <si>
    <t xml:space="preserve">09306200000</t>
  </si>
  <si>
    <t xml:space="preserve">Калуський р-н</t>
  </si>
  <si>
    <t xml:space="preserve">22308200000</t>
  </si>
  <si>
    <t xml:space="preserve">Кам'янець-Подiльський  р-н</t>
  </si>
  <si>
    <t xml:space="preserve">08308200000</t>
  </si>
  <si>
    <t xml:space="preserve">Кам'янсько-Дніпровський р-н</t>
  </si>
  <si>
    <t xml:space="preserve">03304200000</t>
  </si>
  <si>
    <t xml:space="preserve">Камінь-Каширський р-н</t>
  </si>
  <si>
    <t xml:space="preserve">13308200000</t>
  </si>
  <si>
    <t xml:space="preserve">Кам'янка-Бузький р-н</t>
  </si>
  <si>
    <t xml:space="preserve">23306200000</t>
  </si>
  <si>
    <t xml:space="preserve">Кам'янський р-н</t>
  </si>
  <si>
    <t xml:space="preserve">23307200000</t>
  </si>
  <si>
    <t xml:space="preserve">Канiвський р-н</t>
  </si>
  <si>
    <t xml:space="preserve">16307200000</t>
  </si>
  <si>
    <t xml:space="preserve">Карлівський  р-н</t>
  </si>
  <si>
    <t xml:space="preserve">23308200000</t>
  </si>
  <si>
    <t xml:space="preserve">Катеринопiльський р-н</t>
  </si>
  <si>
    <t xml:space="preserve">21312200000</t>
  </si>
  <si>
    <t xml:space="preserve">Каховський р-н</t>
  </si>
  <si>
    <t xml:space="preserve">20315200000</t>
  </si>
  <si>
    <t xml:space="preserve">Кегичівський р-н</t>
  </si>
  <si>
    <t xml:space="preserve">24305200000</t>
  </si>
  <si>
    <t xml:space="preserve">Кельменецький р-н</t>
  </si>
  <si>
    <t xml:space="preserve">10313200000</t>
  </si>
  <si>
    <t xml:space="preserve">Києво-Святошинський р-н</t>
  </si>
  <si>
    <t xml:space="preserve">03305200000</t>
  </si>
  <si>
    <t xml:space="preserve">Ківерцівський р-н</t>
  </si>
  <si>
    <t xml:space="preserve">15311200000</t>
  </si>
  <si>
    <t xml:space="preserve">Кілійський р-н</t>
  </si>
  <si>
    <t xml:space="preserve">11308200000</t>
  </si>
  <si>
    <t xml:space="preserve">Кіровоградський р-н</t>
  </si>
  <si>
    <t xml:space="preserve">24306200000</t>
  </si>
  <si>
    <t xml:space="preserve">Кіцманський р-н</t>
  </si>
  <si>
    <t xml:space="preserve">16308200000</t>
  </si>
  <si>
    <t xml:space="preserve">Кобеляцький р-н</t>
  </si>
  <si>
    <t xml:space="preserve">03306200000</t>
  </si>
  <si>
    <t xml:space="preserve">Ковельський р-н</t>
  </si>
  <si>
    <t xml:space="preserve">15312200000</t>
  </si>
  <si>
    <t xml:space="preserve">Кодимський р-н</t>
  </si>
  <si>
    <t xml:space="preserve">25307200000</t>
  </si>
  <si>
    <t xml:space="preserve">Козелецький  р-н</t>
  </si>
  <si>
    <t xml:space="preserve">16309200000</t>
  </si>
  <si>
    <t xml:space="preserve">Козельщинський р-н</t>
  </si>
  <si>
    <t xml:space="preserve">19308200000</t>
  </si>
  <si>
    <t xml:space="preserve">Козівський р-н</t>
  </si>
  <si>
    <t xml:space="preserve">02308200000</t>
  </si>
  <si>
    <t xml:space="preserve">Козятинський р-н</t>
  </si>
  <si>
    <t xml:space="preserve">20316200000</t>
  </si>
  <si>
    <t xml:space="preserve">Коломацький р-н</t>
  </si>
  <si>
    <t xml:space="preserve">09307200000</t>
  </si>
  <si>
    <t xml:space="preserve">Коломийський р-н</t>
  </si>
  <si>
    <t xml:space="preserve">15313200000</t>
  </si>
  <si>
    <t xml:space="preserve">Комінтернівський р-н</t>
  </si>
  <si>
    <t xml:space="preserve">11309200000</t>
  </si>
  <si>
    <t xml:space="preserve">Компаніївський р-н</t>
  </si>
  <si>
    <t xml:space="preserve">18305200000</t>
  </si>
  <si>
    <t xml:space="preserve">Конотопський р-н</t>
  </si>
  <si>
    <t xml:space="preserve">17309200000</t>
  </si>
  <si>
    <t xml:space="preserve">Корецький р-н</t>
  </si>
  <si>
    <t xml:space="preserve">25308200000</t>
  </si>
  <si>
    <t xml:space="preserve">Коропський р-н</t>
  </si>
  <si>
    <t xml:space="preserve">06309200000</t>
  </si>
  <si>
    <t xml:space="preserve">Коростенський р-н</t>
  </si>
  <si>
    <t xml:space="preserve">06310200000</t>
  </si>
  <si>
    <t xml:space="preserve">Коростишівський р-н</t>
  </si>
  <si>
    <t xml:space="preserve">23309200000</t>
  </si>
  <si>
    <t xml:space="preserve">Корсунь-Шевченкiвський р-н</t>
  </si>
  <si>
    <t xml:space="preserve">25309200000</t>
  </si>
  <si>
    <t xml:space="preserve">Корюківський р-н</t>
  </si>
  <si>
    <t xml:space="preserve">09308200000</t>
  </si>
  <si>
    <t xml:space="preserve">Косівський р-н</t>
  </si>
  <si>
    <t xml:space="preserve">17310200000</t>
  </si>
  <si>
    <t xml:space="preserve">Костопiльський р-н</t>
  </si>
  <si>
    <t xml:space="preserve">05307200000</t>
  </si>
  <si>
    <t xml:space="preserve">Костянтинівський р-н</t>
  </si>
  <si>
    <t xml:space="preserve">16326200000</t>
  </si>
  <si>
    <t xml:space="preserve">Котелевський р-н</t>
  </si>
  <si>
    <t xml:space="preserve">15314200000</t>
  </si>
  <si>
    <t xml:space="preserve">Котовський р-н</t>
  </si>
  <si>
    <t xml:space="preserve">22309200000</t>
  </si>
  <si>
    <t xml:space="preserve">Красилiвський  р-н</t>
  </si>
  <si>
    <t xml:space="preserve">05308200000</t>
  </si>
  <si>
    <t xml:space="preserve">Кpасноаpмійський р-н</t>
  </si>
  <si>
    <t xml:space="preserve">20317200000</t>
  </si>
  <si>
    <t xml:space="preserve">Красноградський р-н</t>
  </si>
  <si>
    <t xml:space="preserve">12304200000</t>
  </si>
  <si>
    <t xml:space="preserve">Краснодонський р-н</t>
  </si>
  <si>
    <t xml:space="preserve">20318200000</t>
  </si>
  <si>
    <t xml:space="preserve">Краснокутський р-н</t>
  </si>
  <si>
    <t xml:space="preserve">15315200000</t>
  </si>
  <si>
    <t xml:space="preserve">Красноокнянський р-н</t>
  </si>
  <si>
    <t xml:space="preserve">18306200000</t>
  </si>
  <si>
    <t xml:space="preserve">Краснопільський р-н</t>
  </si>
  <si>
    <t xml:space="preserve">19309200000</t>
  </si>
  <si>
    <t xml:space="preserve">Кременецький р-н</t>
  </si>
  <si>
    <t xml:space="preserve">16310200000</t>
  </si>
  <si>
    <t xml:space="preserve">Кременчуцький р-н</t>
  </si>
  <si>
    <t xml:space="preserve">12305200000</t>
  </si>
  <si>
    <t xml:space="preserve">Кремінський р-н</t>
  </si>
  <si>
    <t xml:space="preserve">14313200000</t>
  </si>
  <si>
    <t xml:space="preserve">Кривоозерський р-н</t>
  </si>
  <si>
    <t xml:space="preserve">04305200000</t>
  </si>
  <si>
    <t xml:space="preserve">Криворiзький р-н</t>
  </si>
  <si>
    <t xml:space="preserve">02309200000</t>
  </si>
  <si>
    <t xml:space="preserve">Крижопільський р-н</t>
  </si>
  <si>
    <t xml:space="preserve">04306200000</t>
  </si>
  <si>
    <t xml:space="preserve">Криничанський р-н</t>
  </si>
  <si>
    <t xml:space="preserve">18307200000</t>
  </si>
  <si>
    <t xml:space="preserve">Кролевецький р-н</t>
  </si>
  <si>
    <t xml:space="preserve">08309200000</t>
  </si>
  <si>
    <t xml:space="preserve">Куйбишевський р-н</t>
  </si>
  <si>
    <t xml:space="preserve">25310200000</t>
  </si>
  <si>
    <t xml:space="preserve">Куликівський р-н</t>
  </si>
  <si>
    <t xml:space="preserve">20319200000</t>
  </si>
  <si>
    <t xml:space="preserve">Куп'янський р-н</t>
  </si>
  <si>
    <t xml:space="preserve">19310200000</t>
  </si>
  <si>
    <t xml:space="preserve">Лановецький р-н</t>
  </si>
  <si>
    <t xml:space="preserve">18308200000</t>
  </si>
  <si>
    <t xml:space="preserve">Лебединський р-н</t>
  </si>
  <si>
    <t xml:space="preserve">22310200000</t>
  </si>
  <si>
    <t xml:space="preserve">Летичiвський р-н</t>
  </si>
  <si>
    <t xml:space="preserve">02310200000</t>
  </si>
  <si>
    <t xml:space="preserve">Липовецький р-н</t>
  </si>
  <si>
    <t xml:space="preserve">18309200000</t>
  </si>
  <si>
    <t xml:space="preserve">Липоводолинський р-н</t>
  </si>
  <si>
    <t xml:space="preserve">23310200000</t>
  </si>
  <si>
    <t xml:space="preserve">Лисянський р-н</t>
  </si>
  <si>
    <t xml:space="preserve">02311200000</t>
  </si>
  <si>
    <t xml:space="preserve">Літинський р-н</t>
  </si>
  <si>
    <t xml:space="preserve">20320200000</t>
  </si>
  <si>
    <t xml:space="preserve">Лозівський р-н</t>
  </si>
  <si>
    <t xml:space="preserve">03307200000</t>
  </si>
  <si>
    <t xml:space="preserve">Локачинський р-н</t>
  </si>
  <si>
    <t xml:space="preserve">16311200000</t>
  </si>
  <si>
    <t xml:space="preserve">Лохвицький р-н</t>
  </si>
  <si>
    <t xml:space="preserve">16312200000</t>
  </si>
  <si>
    <t xml:space="preserve">Лубенський р-н</t>
  </si>
  <si>
    <t xml:space="preserve">06311200000</t>
  </si>
  <si>
    <t xml:space="preserve">Лугинський р-н</t>
  </si>
  <si>
    <t xml:space="preserve">12306200000</t>
  </si>
  <si>
    <t xml:space="preserve">Лутугинський р-н</t>
  </si>
  <si>
    <t xml:space="preserve">03308200000</t>
  </si>
  <si>
    <t xml:space="preserve">Луцький р-н</t>
  </si>
  <si>
    <t xml:space="preserve">06312200000</t>
  </si>
  <si>
    <t xml:space="preserve">Любарський р-н</t>
  </si>
  <si>
    <t xml:space="preserve">15316200000</t>
  </si>
  <si>
    <t xml:space="preserve">Любашівський р-н</t>
  </si>
  <si>
    <t xml:space="preserve">03309200000</t>
  </si>
  <si>
    <t xml:space="preserve">Любешівський р-н</t>
  </si>
  <si>
    <t xml:space="preserve">03310200000</t>
  </si>
  <si>
    <t xml:space="preserve">Любомльський р-н</t>
  </si>
  <si>
    <t xml:space="preserve">05309200000</t>
  </si>
  <si>
    <t xml:space="preserve">Маp'їнський р-н</t>
  </si>
  <si>
    <t xml:space="preserve">04307200000</t>
  </si>
  <si>
    <t xml:space="preserve">Магдалинiвський р-н</t>
  </si>
  <si>
    <t xml:space="preserve">10314200000</t>
  </si>
  <si>
    <t xml:space="preserve">Макарiвський р-н</t>
  </si>
  <si>
    <t xml:space="preserve">06313200000</t>
  </si>
  <si>
    <t xml:space="preserve">Малинський р-н</t>
  </si>
  <si>
    <t xml:space="preserve">11310200000</t>
  </si>
  <si>
    <t xml:space="preserve">Маловисківський р-н</t>
  </si>
  <si>
    <t xml:space="preserve">03311200000</t>
  </si>
  <si>
    <t xml:space="preserve">Маневицький р-н</t>
  </si>
  <si>
    <t xml:space="preserve">23311200000</t>
  </si>
  <si>
    <t xml:space="preserve">Манькiвський р-н</t>
  </si>
  <si>
    <t xml:space="preserve">12307200000</t>
  </si>
  <si>
    <t xml:space="preserve">Марківський р-н</t>
  </si>
  <si>
    <t xml:space="preserve">16313200000</t>
  </si>
  <si>
    <t xml:space="preserve">Машівський р-н</t>
  </si>
  <si>
    <t xml:space="preserve">04308200000</t>
  </si>
  <si>
    <t xml:space="preserve">Межiвський р-н</t>
  </si>
  <si>
    <t xml:space="preserve">08310200000</t>
  </si>
  <si>
    <t xml:space="preserve">Мелітопольський р-н</t>
  </si>
  <si>
    <t xml:space="preserve">25311200000</t>
  </si>
  <si>
    <t xml:space="preserve">Менський р-н</t>
  </si>
  <si>
    <t xml:space="preserve">13309200000</t>
  </si>
  <si>
    <t xml:space="preserve">Миколаївський р-н (Львівська обл.)</t>
  </si>
  <si>
    <t xml:space="preserve">14314200000</t>
  </si>
  <si>
    <t xml:space="preserve">Миколаївський р-н (Миколаївська обл.)</t>
  </si>
  <si>
    <t xml:space="preserve">15317200000</t>
  </si>
  <si>
    <t xml:space="preserve">Миколаївський р-н (Одеська обл.)</t>
  </si>
  <si>
    <t xml:space="preserve">16314200000</t>
  </si>
  <si>
    <t xml:space="preserve">Миргородський р-н</t>
  </si>
  <si>
    <t xml:space="preserve">10315200000</t>
  </si>
  <si>
    <t xml:space="preserve">Миронiвський р-н</t>
  </si>
  <si>
    <t xml:space="preserve">08311200000</t>
  </si>
  <si>
    <t xml:space="preserve">Михайлівський р-н</t>
  </si>
  <si>
    <t xml:space="preserve">07306200000</t>
  </si>
  <si>
    <t xml:space="preserve">Міжгірський р-н</t>
  </si>
  <si>
    <t xml:space="preserve">12308200000</t>
  </si>
  <si>
    <t xml:space="preserve">Міловський р-н</t>
  </si>
  <si>
    <t xml:space="preserve">17311200000</t>
  </si>
  <si>
    <t xml:space="preserve">Млинiвський р-н</t>
  </si>
  <si>
    <t xml:space="preserve">02312200000</t>
  </si>
  <si>
    <t xml:space="preserve">Могилів-Подільський р-н</t>
  </si>
  <si>
    <t xml:space="preserve">23312200000</t>
  </si>
  <si>
    <t xml:space="preserve">Монастирищенський р-н</t>
  </si>
  <si>
    <t xml:space="preserve">19311200000</t>
  </si>
  <si>
    <t xml:space="preserve">Монастириський р-н</t>
  </si>
  <si>
    <t xml:space="preserve">13310200000</t>
  </si>
  <si>
    <t xml:space="preserve">Мостиський р-н</t>
  </si>
  <si>
    <t xml:space="preserve">07307200000</t>
  </si>
  <si>
    <t xml:space="preserve">Мукачівський р-н</t>
  </si>
  <si>
    <t xml:space="preserve">02313200000</t>
  </si>
  <si>
    <t xml:space="preserve">Мурованокуриловецький р-н</t>
  </si>
  <si>
    <t xml:space="preserve">04309200000</t>
  </si>
  <si>
    <t xml:space="preserve">Нiкопольський р-н</t>
  </si>
  <si>
    <t xml:space="preserve">09309200000</t>
  </si>
  <si>
    <t xml:space="preserve">Надвірнянський р-н</t>
  </si>
  <si>
    <t xml:space="preserve">06314200000</t>
  </si>
  <si>
    <t xml:space="preserve">Народицький р-н</t>
  </si>
  <si>
    <t xml:space="preserve">18310200000</t>
  </si>
  <si>
    <t xml:space="preserve">Недригайлівський р-н</t>
  </si>
  <si>
    <t xml:space="preserve">02314200000</t>
  </si>
  <si>
    <t xml:space="preserve">Немирівський р-н</t>
  </si>
  <si>
    <t xml:space="preserve">21313200000</t>
  </si>
  <si>
    <t xml:space="preserve">Нижньосірогозький р-н</t>
  </si>
  <si>
    <t xml:space="preserve">25312200000</t>
  </si>
  <si>
    <t xml:space="preserve">Ніжинський р-н</t>
  </si>
  <si>
    <t xml:space="preserve">11311200000</t>
  </si>
  <si>
    <t xml:space="preserve">Новгородківський р-н</t>
  </si>
  <si>
    <t xml:space="preserve">25313200000</t>
  </si>
  <si>
    <t xml:space="preserve">Новгород-Сіверський р-н</t>
  </si>
  <si>
    <t xml:space="preserve">05310200000</t>
  </si>
  <si>
    <t xml:space="preserve">Hовоазовський р-н</t>
  </si>
  <si>
    <t xml:space="preserve">12309200000</t>
  </si>
  <si>
    <t xml:space="preserve">Новоайдарський р-н</t>
  </si>
  <si>
    <t xml:space="preserve">11312200000</t>
  </si>
  <si>
    <t xml:space="preserve">Новоархангельський р-н</t>
  </si>
  <si>
    <t xml:space="preserve">14315200000</t>
  </si>
  <si>
    <t xml:space="preserve">Новобузький р-н</t>
  </si>
  <si>
    <t xml:space="preserve">20321200000</t>
  </si>
  <si>
    <t xml:space="preserve">Нововодолазький р-н</t>
  </si>
  <si>
    <t xml:space="preserve">21314200000</t>
  </si>
  <si>
    <t xml:space="preserve">Нововоронцовський р-н</t>
  </si>
  <si>
    <t xml:space="preserve">06315200000</t>
  </si>
  <si>
    <t xml:space="preserve">Новоград-Волинський р-н</t>
  </si>
  <si>
    <t xml:space="preserve">08312200000</t>
  </si>
  <si>
    <t xml:space="preserve">Новомиколаївський р-н</t>
  </si>
  <si>
    <t xml:space="preserve">11313200000</t>
  </si>
  <si>
    <t xml:space="preserve">Новомиргородський р-н</t>
  </si>
  <si>
    <t xml:space="preserve">04310200000</t>
  </si>
  <si>
    <t xml:space="preserve">Новомосковський р-н</t>
  </si>
  <si>
    <t xml:space="preserve">14316200000</t>
  </si>
  <si>
    <t xml:space="preserve">Новоодеський р-н</t>
  </si>
  <si>
    <t xml:space="preserve">12310200000</t>
  </si>
  <si>
    <t xml:space="preserve">Новопсковський р-н</t>
  </si>
  <si>
    <t xml:space="preserve">16315200000</t>
  </si>
  <si>
    <t xml:space="preserve">Новосанжарський р-н</t>
  </si>
  <si>
    <t xml:space="preserve">24307200000</t>
  </si>
  <si>
    <t xml:space="preserve">Новоселицький р-н</t>
  </si>
  <si>
    <t xml:space="preserve">21315200000</t>
  </si>
  <si>
    <t xml:space="preserve">Новотроїцький р-н</t>
  </si>
  <si>
    <t xml:space="preserve">11314200000</t>
  </si>
  <si>
    <t xml:space="preserve">Новоукраїнський р-н</t>
  </si>
  <si>
    <t xml:space="preserve">22311200000</t>
  </si>
  <si>
    <t xml:space="preserve">Новоушицький  р-н</t>
  </si>
  <si>
    <t xml:space="preserve">25314200000</t>
  </si>
  <si>
    <t xml:space="preserve">Носівський р-н</t>
  </si>
  <si>
    <t xml:space="preserve">10316200000</t>
  </si>
  <si>
    <t xml:space="preserve">Обухiвський р-н</t>
  </si>
  <si>
    <t xml:space="preserve">15318200000</t>
  </si>
  <si>
    <t xml:space="preserve">Овідіопольський р-н</t>
  </si>
  <si>
    <t xml:space="preserve">06316200000</t>
  </si>
  <si>
    <t xml:space="preserve">Овруцький р-н</t>
  </si>
  <si>
    <t xml:space="preserve">06317200000</t>
  </si>
  <si>
    <t xml:space="preserve">Олевський р-н</t>
  </si>
  <si>
    <t xml:space="preserve">05311200000</t>
  </si>
  <si>
    <t xml:space="preserve">Олександрівський р-н (Донецька обл.)</t>
  </si>
  <si>
    <t xml:space="preserve">11315200000</t>
  </si>
  <si>
    <t xml:space="preserve">Олександрівський р-н (Кіровоградська обл.)</t>
  </si>
  <si>
    <t xml:space="preserve">11316200000</t>
  </si>
  <si>
    <t xml:space="preserve">Олександрійський р-н</t>
  </si>
  <si>
    <t xml:space="preserve">11317200000</t>
  </si>
  <si>
    <t xml:space="preserve">Онуфріївський р-н</t>
  </si>
  <si>
    <t xml:space="preserve">02315200000</t>
  </si>
  <si>
    <t xml:space="preserve">Оратівський р-н</t>
  </si>
  <si>
    <t xml:space="preserve">16317200000</t>
  </si>
  <si>
    <t xml:space="preserve">Оржицький р-н</t>
  </si>
  <si>
    <t xml:space="preserve">08313200000</t>
  </si>
  <si>
    <t xml:space="preserve">Оріхівський р-н</t>
  </si>
  <si>
    <t xml:space="preserve">17312200000</t>
  </si>
  <si>
    <t xml:space="preserve">Острозький р-н</t>
  </si>
  <si>
    <t xml:space="preserve">18311200000</t>
  </si>
  <si>
    <t xml:space="preserve">Охтирський р-н</t>
  </si>
  <si>
    <t xml:space="preserve">14317200000</t>
  </si>
  <si>
    <t xml:space="preserve">Очаківський р-н</t>
  </si>
  <si>
    <t xml:space="preserve">04311200000</t>
  </si>
  <si>
    <t xml:space="preserve">Павлоградський р-н</t>
  </si>
  <si>
    <t xml:space="preserve">05312200000</t>
  </si>
  <si>
    <t xml:space="preserve">Пеpшотравневий р-н</t>
  </si>
  <si>
    <t xml:space="preserve">14318200000</t>
  </si>
  <si>
    <t xml:space="preserve">Первомайський р-н (Миколаївська обл.)</t>
  </si>
  <si>
    <t xml:space="preserve">20322200000</t>
  </si>
  <si>
    <t xml:space="preserve">Первомайський р-н (Харківська обл.)</t>
  </si>
  <si>
    <t xml:space="preserve">12311200000</t>
  </si>
  <si>
    <t xml:space="preserve">Перевальський р-н</t>
  </si>
  <si>
    <t xml:space="preserve">13311200000</t>
  </si>
  <si>
    <t xml:space="preserve">Перемишлянський р-н</t>
  </si>
  <si>
    <t xml:space="preserve">07308200000</t>
  </si>
  <si>
    <t xml:space="preserve">Перечинський р-н</t>
  </si>
  <si>
    <t xml:space="preserve">10317200000</t>
  </si>
  <si>
    <t xml:space="preserve">Переяслав-Хмельницький р-н</t>
  </si>
  <si>
    <t xml:space="preserve">04312200000</t>
  </si>
  <si>
    <t xml:space="preserve">Петрикiвський р-н</t>
  </si>
  <si>
    <t xml:space="preserve">11318200000</t>
  </si>
  <si>
    <t xml:space="preserve">Петрівський  р-н</t>
  </si>
  <si>
    <t xml:space="preserve">04313200000</t>
  </si>
  <si>
    <t xml:space="preserve">Петропавлiвський р-н</t>
  </si>
  <si>
    <t xml:space="preserve">20323200000</t>
  </si>
  <si>
    <t xml:space="preserve">Печенізький р-н</t>
  </si>
  <si>
    <t xml:space="preserve">16318200000</t>
  </si>
  <si>
    <t xml:space="preserve">Пирятинський р-н</t>
  </si>
  <si>
    <t xml:space="preserve">19312200000</t>
  </si>
  <si>
    <t xml:space="preserve">Підволочиський р-н</t>
  </si>
  <si>
    <t xml:space="preserve">19313200000</t>
  </si>
  <si>
    <t xml:space="preserve">Підгаєцький р-н</t>
  </si>
  <si>
    <t xml:space="preserve">02316200000</t>
  </si>
  <si>
    <t xml:space="preserve">Піщанський р-н</t>
  </si>
  <si>
    <t xml:space="preserve">02317200000</t>
  </si>
  <si>
    <t xml:space="preserve">Погребищенський р-н</t>
  </si>
  <si>
    <t xml:space="preserve">04314200000</t>
  </si>
  <si>
    <t xml:space="preserve">Покровський р-н</t>
  </si>
  <si>
    <t xml:space="preserve">10318200000</t>
  </si>
  <si>
    <t xml:space="preserve">Полiський р-н</t>
  </si>
  <si>
    <t xml:space="preserve">08314200000</t>
  </si>
  <si>
    <t xml:space="preserve">Пологівський р-н</t>
  </si>
  <si>
    <t xml:space="preserve">22312200000</t>
  </si>
  <si>
    <t xml:space="preserve">Полонський  р-н</t>
  </si>
  <si>
    <t xml:space="preserve">16319200000</t>
  </si>
  <si>
    <t xml:space="preserve">Полтавський р-н</t>
  </si>
  <si>
    <t xml:space="preserve">12312200000</t>
  </si>
  <si>
    <t xml:space="preserve">Попаснянський р-н</t>
  </si>
  <si>
    <t xml:space="preserve">06318200000</t>
  </si>
  <si>
    <t xml:space="preserve">Попільнянський р-н</t>
  </si>
  <si>
    <t xml:space="preserve">08315200000</t>
  </si>
  <si>
    <t xml:space="preserve">Приазовський р-н</t>
  </si>
  <si>
    <t xml:space="preserve">25315200000</t>
  </si>
  <si>
    <t xml:space="preserve">Прилуцький р-н</t>
  </si>
  <si>
    <t xml:space="preserve">08316200000</t>
  </si>
  <si>
    <t xml:space="preserve">Приморський р-н</t>
  </si>
  <si>
    <t xml:space="preserve">13312200000</t>
  </si>
  <si>
    <t xml:space="preserve">Пустомитівський р-н</t>
  </si>
  <si>
    <t xml:space="preserve">18312200000</t>
  </si>
  <si>
    <t xml:space="preserve">Путивльський р-н</t>
  </si>
  <si>
    <t xml:space="preserve">24308200000</t>
  </si>
  <si>
    <t xml:space="preserve">Путильський р-н</t>
  </si>
  <si>
    <t xml:space="preserve">04315200000</t>
  </si>
  <si>
    <t xml:space="preserve">П'ятихатський р-н</t>
  </si>
  <si>
    <t xml:space="preserve">13313200000</t>
  </si>
  <si>
    <t xml:space="preserve">Радехівський р-н</t>
  </si>
  <si>
    <t xml:space="preserve">17313200000</t>
  </si>
  <si>
    <t xml:space="preserve">Радивилiвський р-н</t>
  </si>
  <si>
    <t xml:space="preserve">06319200000</t>
  </si>
  <si>
    <t xml:space="preserve">Радомишльський р-н</t>
  </si>
  <si>
    <t xml:space="preserve">03312200000</t>
  </si>
  <si>
    <t xml:space="preserve">Ратнівський р-н</t>
  </si>
  <si>
    <t xml:space="preserve">07309200000</t>
  </si>
  <si>
    <t xml:space="preserve">Рахівський р-н</t>
  </si>
  <si>
    <t xml:space="preserve">15319200000</t>
  </si>
  <si>
    <t xml:space="preserve">Ренійський р-н</t>
  </si>
  <si>
    <t xml:space="preserve">16320200000</t>
  </si>
  <si>
    <t xml:space="preserve">Решетилівський р-н</t>
  </si>
  <si>
    <t xml:space="preserve">17314200000</t>
  </si>
  <si>
    <t xml:space="preserve">Рiвненський р-н</t>
  </si>
  <si>
    <t xml:space="preserve">25316200000</t>
  </si>
  <si>
    <t xml:space="preserve">Ріпкинський р-н</t>
  </si>
  <si>
    <t xml:space="preserve">09310200000</t>
  </si>
  <si>
    <t xml:space="preserve">Рогатинський р-н</t>
  </si>
  <si>
    <t xml:space="preserve">03313200000</t>
  </si>
  <si>
    <t xml:space="preserve">Рожищенський р-н</t>
  </si>
  <si>
    <t xml:space="preserve">09311200000</t>
  </si>
  <si>
    <t xml:space="preserve">Рожнятівський р-н</t>
  </si>
  <si>
    <t xml:space="preserve">15320200000</t>
  </si>
  <si>
    <t xml:space="preserve">Роздільнянський р-н</t>
  </si>
  <si>
    <t xml:space="preserve">08317200000</t>
  </si>
  <si>
    <t xml:space="preserve">Розівський р-н</t>
  </si>
  <si>
    <t xml:space="preserve">17315200000</t>
  </si>
  <si>
    <t xml:space="preserve">Рокитнiвський р-н</t>
  </si>
  <si>
    <t xml:space="preserve">10319200000</t>
  </si>
  <si>
    <t xml:space="preserve">Рокитнянський р-н</t>
  </si>
  <si>
    <t xml:space="preserve">06306200000</t>
  </si>
  <si>
    <t xml:space="preserve">Романівський р-н</t>
  </si>
  <si>
    <t xml:space="preserve">18313200000</t>
  </si>
  <si>
    <t xml:space="preserve">Роменський р-н</t>
  </si>
  <si>
    <t xml:space="preserve">06320200000</t>
  </si>
  <si>
    <t xml:space="preserve">Ружинськийр-н</t>
  </si>
  <si>
    <t xml:space="preserve">15321200000</t>
  </si>
  <si>
    <t xml:space="preserve">Савранський р-н</t>
  </si>
  <si>
    <t xml:space="preserve">13314200000</t>
  </si>
  <si>
    <t xml:space="preserve">Самбірський р-н</t>
  </si>
  <si>
    <t xml:space="preserve">15322200000</t>
  </si>
  <si>
    <t xml:space="preserve">Саратський р-н</t>
  </si>
  <si>
    <t xml:space="preserve">17316200000</t>
  </si>
  <si>
    <t xml:space="preserve">Сарненський р-н</t>
  </si>
  <si>
    <t xml:space="preserve">20324200000</t>
  </si>
  <si>
    <t xml:space="preserve">Сахновщинський р-н</t>
  </si>
  <si>
    <t xml:space="preserve">07310200000</t>
  </si>
  <si>
    <t xml:space="preserve">Свалявський р-н</t>
  </si>
  <si>
    <t xml:space="preserve">12313200000</t>
  </si>
  <si>
    <t xml:space="preserve">Сватівський р-н</t>
  </si>
  <si>
    <t xml:space="preserve">11319200000</t>
  </si>
  <si>
    <t xml:space="preserve">Світловодський р-н</t>
  </si>
  <si>
    <t xml:space="preserve">16321200000</t>
  </si>
  <si>
    <t xml:space="preserve">Семенівський р-н (Полтавська обл.)</t>
  </si>
  <si>
    <t xml:space="preserve">25317200000</t>
  </si>
  <si>
    <t xml:space="preserve">Семенівський р-н (Чернігівська обл.)</t>
  </si>
  <si>
    <t xml:space="preserve">18314200000</t>
  </si>
  <si>
    <t xml:space="preserve">Середино-Будський р-н</t>
  </si>
  <si>
    <t xml:space="preserve">04316200000</t>
  </si>
  <si>
    <t xml:space="preserve">Синельникiвський р-н</t>
  </si>
  <si>
    <t xml:space="preserve">21316200000</t>
  </si>
  <si>
    <t xml:space="preserve">Скадовський р-н</t>
  </si>
  <si>
    <t xml:space="preserve">10320200000</t>
  </si>
  <si>
    <t xml:space="preserve">Сквирський р-н</t>
  </si>
  <si>
    <t xml:space="preserve">13315200000</t>
  </si>
  <si>
    <t xml:space="preserve">Сколівський р-н</t>
  </si>
  <si>
    <t xml:space="preserve">22313200000</t>
  </si>
  <si>
    <t xml:space="preserve">Славутський р-н</t>
  </si>
  <si>
    <t xml:space="preserve">12314200000</t>
  </si>
  <si>
    <t xml:space="preserve">Слов'яносербський р-н</t>
  </si>
  <si>
    <t xml:space="preserve">05313200000</t>
  </si>
  <si>
    <t xml:space="preserve">Слов'янський р-н</t>
  </si>
  <si>
    <t xml:space="preserve">23313200000</t>
  </si>
  <si>
    <t xml:space="preserve">Смiлянський р-н</t>
  </si>
  <si>
    <t xml:space="preserve">14319200000</t>
  </si>
  <si>
    <t xml:space="preserve">Снігурівський р-н</t>
  </si>
  <si>
    <t xml:space="preserve">09312200000</t>
  </si>
  <si>
    <t xml:space="preserve">Снятинський р-н</t>
  </si>
  <si>
    <t xml:space="preserve">13316200000</t>
  </si>
  <si>
    <t xml:space="preserve">Сокальський р-н</t>
  </si>
  <si>
    <t xml:space="preserve">24309200000</t>
  </si>
  <si>
    <t xml:space="preserve">Сокирянський р-н</t>
  </si>
  <si>
    <t xml:space="preserve">04317200000</t>
  </si>
  <si>
    <t xml:space="preserve">Солонянський р-н</t>
  </si>
  <si>
    <t xml:space="preserve">25318200000</t>
  </si>
  <si>
    <t xml:space="preserve">Сосницький р-н</t>
  </si>
  <si>
    <t xml:space="preserve">04318200000</t>
  </si>
  <si>
    <t xml:space="preserve">Софiївський р-н</t>
  </si>
  <si>
    <t xml:space="preserve">25319200000</t>
  </si>
  <si>
    <t xml:space="preserve">Срібнянський р-н</t>
  </si>
  <si>
    <t xml:space="preserve">05314200000</t>
  </si>
  <si>
    <t xml:space="preserve">Стаpобешівський р-н</t>
  </si>
  <si>
    <t xml:space="preserve">10321200000</t>
  </si>
  <si>
    <t xml:space="preserve">Ставищенський р-н</t>
  </si>
  <si>
    <t xml:space="preserve">12315200000</t>
  </si>
  <si>
    <t xml:space="preserve">Станично-Луганський р-н</t>
  </si>
  <si>
    <t xml:space="preserve">12316200000</t>
  </si>
  <si>
    <t xml:space="preserve">Старобільський р-н</t>
  </si>
  <si>
    <t xml:space="preserve">03314200000</t>
  </si>
  <si>
    <t xml:space="preserve">Старовижівський р-н</t>
  </si>
  <si>
    <t xml:space="preserve">22314200000</t>
  </si>
  <si>
    <t xml:space="preserve">Старокостянтинiвський р-н</t>
  </si>
  <si>
    <t xml:space="preserve">13317200000</t>
  </si>
  <si>
    <t xml:space="preserve">Старосамбірський р-н</t>
  </si>
  <si>
    <t xml:space="preserve">22315200000</t>
  </si>
  <si>
    <t xml:space="preserve">Старосинявський р-н</t>
  </si>
  <si>
    <t xml:space="preserve">24310200000</t>
  </si>
  <si>
    <t xml:space="preserve">Сторожинецький р-н</t>
  </si>
  <si>
    <t xml:space="preserve">13318200000</t>
  </si>
  <si>
    <t xml:space="preserve">Стрийський р-н</t>
  </si>
  <si>
    <t xml:space="preserve">18315200000</t>
  </si>
  <si>
    <t xml:space="preserve">Сумський р-н</t>
  </si>
  <si>
    <t xml:space="preserve">25320200000</t>
  </si>
  <si>
    <t xml:space="preserve">Талалаївський р-н</t>
  </si>
  <si>
    <t xml:space="preserve">23314200000</t>
  </si>
  <si>
    <t xml:space="preserve">Тальнiвський р-н</t>
  </si>
  <si>
    <t xml:space="preserve">10322200000</t>
  </si>
  <si>
    <t xml:space="preserve">Таращанський р-н</t>
  </si>
  <si>
    <t xml:space="preserve">15323200000</t>
  </si>
  <si>
    <t xml:space="preserve">Тарутинський р-н</t>
  </si>
  <si>
    <t xml:space="preserve">15324200000</t>
  </si>
  <si>
    <t xml:space="preserve">Татарбунарський р-н</t>
  </si>
  <si>
    <t xml:space="preserve">05315200000</t>
  </si>
  <si>
    <t xml:space="preserve">Тельманівський р-н</t>
  </si>
  <si>
    <t xml:space="preserve">22316200000</t>
  </si>
  <si>
    <t xml:space="preserve">Теофiпольський р-н</t>
  </si>
  <si>
    <t xml:space="preserve">02318200000</t>
  </si>
  <si>
    <t xml:space="preserve">Теплицький р-н</t>
  </si>
  <si>
    <t xml:space="preserve">19314200000</t>
  </si>
  <si>
    <t xml:space="preserve">Теребовлянський р-н</t>
  </si>
  <si>
    <t xml:space="preserve">19315200000</t>
  </si>
  <si>
    <t xml:space="preserve">Тернопільський р-н</t>
  </si>
  <si>
    <t xml:space="preserve">10323200000</t>
  </si>
  <si>
    <t xml:space="preserve">Тетiївський р-н</t>
  </si>
  <si>
    <t xml:space="preserve">02319200000</t>
  </si>
  <si>
    <t xml:space="preserve">Тиврівський р-н</t>
  </si>
  <si>
    <t xml:space="preserve">09313200000</t>
  </si>
  <si>
    <t xml:space="preserve">Тисменицький р-н</t>
  </si>
  <si>
    <t xml:space="preserve">09314200000</t>
  </si>
  <si>
    <t xml:space="preserve">Тлумацький р-н</t>
  </si>
  <si>
    <t xml:space="preserve">08318200000</t>
  </si>
  <si>
    <t xml:space="preserve">Токмацький р-н</t>
  </si>
  <si>
    <t xml:space="preserve">04319200000</t>
  </si>
  <si>
    <t xml:space="preserve">Томакiвський р-н</t>
  </si>
  <si>
    <t xml:space="preserve">02320200000</t>
  </si>
  <si>
    <t xml:space="preserve">Томашпільський р-н</t>
  </si>
  <si>
    <t xml:space="preserve">12317200000</t>
  </si>
  <si>
    <t xml:space="preserve">Троїцький р-н</t>
  </si>
  <si>
    <t xml:space="preserve">02321200000</t>
  </si>
  <si>
    <t xml:space="preserve">Тростянецький р-н (Вінницька обл.)</t>
  </si>
  <si>
    <t xml:space="preserve">18316200000</t>
  </si>
  <si>
    <t xml:space="preserve">Тростянецький р-н (Сумська обл.)</t>
  </si>
  <si>
    <t xml:space="preserve">02322200000</t>
  </si>
  <si>
    <t xml:space="preserve">Тульчинський р-н</t>
  </si>
  <si>
    <t xml:space="preserve">03315200000</t>
  </si>
  <si>
    <t xml:space="preserve">Турійський р-н</t>
  </si>
  <si>
    <t xml:space="preserve">13319200000</t>
  </si>
  <si>
    <t xml:space="preserve">Турківський р-н</t>
  </si>
  <si>
    <t xml:space="preserve">07311200000</t>
  </si>
  <si>
    <t xml:space="preserve">Тячівський р-н</t>
  </si>
  <si>
    <t xml:space="preserve">07312200000</t>
  </si>
  <si>
    <t xml:space="preserve">Ужгородський р-н</t>
  </si>
  <si>
    <t xml:space="preserve">11320200000</t>
  </si>
  <si>
    <t xml:space="preserve">Ульяновський р-н</t>
  </si>
  <si>
    <t xml:space="preserve">23315200000</t>
  </si>
  <si>
    <t xml:space="preserve">Уманський р-н</t>
  </si>
  <si>
    <t xml:space="preserve">11321200000</t>
  </si>
  <si>
    <t xml:space="preserve">Устинівський р-н</t>
  </si>
  <si>
    <t xml:space="preserve">10324200000</t>
  </si>
  <si>
    <t xml:space="preserve">Фастiвський р-н</t>
  </si>
  <si>
    <t xml:space="preserve">15325200000</t>
  </si>
  <si>
    <t xml:space="preserve">Фрунзівський р-н</t>
  </si>
  <si>
    <t xml:space="preserve">20325200000</t>
  </si>
  <si>
    <t xml:space="preserve">Харківський р-н</t>
  </si>
  <si>
    <t xml:space="preserve">22317200000</t>
  </si>
  <si>
    <t xml:space="preserve">Хмельницький р-н</t>
  </si>
  <si>
    <t xml:space="preserve">02323200000</t>
  </si>
  <si>
    <t xml:space="preserve">Хмільницький р-н</t>
  </si>
  <si>
    <t xml:space="preserve">16322200000</t>
  </si>
  <si>
    <t xml:space="preserve">Хорольський р-н</t>
  </si>
  <si>
    <t xml:space="preserve">24311200000</t>
  </si>
  <si>
    <t xml:space="preserve">Хотинський р-н</t>
  </si>
  <si>
    <t xml:space="preserve">23316200000</t>
  </si>
  <si>
    <t xml:space="preserve">Христинiвський р-н</t>
  </si>
  <si>
    <t xml:space="preserve">07313200000</t>
  </si>
  <si>
    <t xml:space="preserve">Хустський р-н</t>
  </si>
  <si>
    <t xml:space="preserve">04320200000</t>
  </si>
  <si>
    <t xml:space="preserve">Царичанський р-н</t>
  </si>
  <si>
    <t xml:space="preserve">21317200000</t>
  </si>
  <si>
    <t xml:space="preserve">Цюрупинський р-н</t>
  </si>
  <si>
    <t xml:space="preserve">21318200000</t>
  </si>
  <si>
    <t xml:space="preserve">Чаплинський р-н</t>
  </si>
  <si>
    <t xml:space="preserve">22318200000</t>
  </si>
  <si>
    <t xml:space="preserve">Чемеровецький р-н</t>
  </si>
  <si>
    <t xml:space="preserve">06321200000</t>
  </si>
  <si>
    <t xml:space="preserve">Червоноармійський р-н</t>
  </si>
  <si>
    <t xml:space="preserve">23317200000</t>
  </si>
  <si>
    <t xml:space="preserve">Черкаський р-н</t>
  </si>
  <si>
    <t xml:space="preserve">02324200000</t>
  </si>
  <si>
    <t xml:space="preserve">Чернівецький р-н</t>
  </si>
  <si>
    <t xml:space="preserve">08319200000</t>
  </si>
  <si>
    <t xml:space="preserve">Чернігівський р-н (Запорізька обл.)</t>
  </si>
  <si>
    <t xml:space="preserve">25321200000</t>
  </si>
  <si>
    <t xml:space="preserve">Чернігівський р-н (Чернігівська обл.)</t>
  </si>
  <si>
    <t xml:space="preserve">06322200000</t>
  </si>
  <si>
    <t xml:space="preserve">Черняхівський р-н</t>
  </si>
  <si>
    <t xml:space="preserve">02325200000</t>
  </si>
  <si>
    <t xml:space="preserve">Чечельницький р-н</t>
  </si>
  <si>
    <t xml:space="preserve">23318200000</t>
  </si>
  <si>
    <t xml:space="preserve">Чигиринський р-н</t>
  </si>
  <si>
    <t xml:space="preserve">23319200000</t>
  </si>
  <si>
    <t xml:space="preserve">Чорнобаївський р-н</t>
  </si>
  <si>
    <t xml:space="preserve">16323200000</t>
  </si>
  <si>
    <t xml:space="preserve">Чорнухинський р-н</t>
  </si>
  <si>
    <t xml:space="preserve">19316200000</t>
  </si>
  <si>
    <t xml:space="preserve">Чортківський р-н</t>
  </si>
  <si>
    <t xml:space="preserve">20326200000</t>
  </si>
  <si>
    <t xml:space="preserve">Чугуївський р-н</t>
  </si>
  <si>
    <t xml:space="preserve">06323200000</t>
  </si>
  <si>
    <t xml:space="preserve">Чуднівський р-н</t>
  </si>
  <si>
    <t xml:space="preserve">16324200000</t>
  </si>
  <si>
    <t xml:space="preserve">Чутівський р-н</t>
  </si>
  <si>
    <t xml:space="preserve">02326200000</t>
  </si>
  <si>
    <t xml:space="preserve">Шаргородський р-н</t>
  </si>
  <si>
    <t xml:space="preserve">05316200000</t>
  </si>
  <si>
    <t xml:space="preserve">Шахтаpський р-н</t>
  </si>
  <si>
    <t xml:space="preserve">03316200000</t>
  </si>
  <si>
    <t xml:space="preserve">Шацький р-н</t>
  </si>
  <si>
    <t xml:space="preserve">20327200000</t>
  </si>
  <si>
    <t xml:space="preserve">Шевченківський р-н</t>
  </si>
  <si>
    <t xml:space="preserve">22319200000</t>
  </si>
  <si>
    <t xml:space="preserve">Шепетiвський р-н</t>
  </si>
  <si>
    <t xml:space="preserve">04321200000</t>
  </si>
  <si>
    <t xml:space="preserve">Широкiвський р-н</t>
  </si>
  <si>
    <t xml:space="preserve">15326200000</t>
  </si>
  <si>
    <t xml:space="preserve">Ширяївський р-н</t>
  </si>
  <si>
    <t xml:space="preserve">16325200000</t>
  </si>
  <si>
    <t xml:space="preserve">Шишацький р-н</t>
  </si>
  <si>
    <t xml:space="preserve">18317200000</t>
  </si>
  <si>
    <t xml:space="preserve">Шосткинський р-н</t>
  </si>
  <si>
    <t xml:space="preserve">23320200000</t>
  </si>
  <si>
    <t xml:space="preserve">Шполянський р-н</t>
  </si>
  <si>
    <t xml:space="preserve">19317200000</t>
  </si>
  <si>
    <t xml:space="preserve">Шумський р-н</t>
  </si>
  <si>
    <t xml:space="preserve">25322200000</t>
  </si>
  <si>
    <t xml:space="preserve">Щорський р-н</t>
  </si>
  <si>
    <t xml:space="preserve">04322200000</t>
  </si>
  <si>
    <t xml:space="preserve">Юр'ївський р-н</t>
  </si>
  <si>
    <t xml:space="preserve">13320200000</t>
  </si>
  <si>
    <t xml:space="preserve">Яворівський р-н</t>
  </si>
  <si>
    <t xml:space="preserve">10325200000</t>
  </si>
  <si>
    <t xml:space="preserve">Яготинський р-н</t>
  </si>
  <si>
    <t xml:space="preserve">08320200000</t>
  </si>
  <si>
    <t xml:space="preserve">Якимівський р-н</t>
  </si>
  <si>
    <t xml:space="preserve">02327200000</t>
  </si>
  <si>
    <t xml:space="preserve">Ямпільський р-н (Вінницька обл.)</t>
  </si>
  <si>
    <t xml:space="preserve">18318200000</t>
  </si>
  <si>
    <t xml:space="preserve">Ямпільський р-н (Сумська обл.)</t>
  </si>
  <si>
    <t xml:space="preserve">22320200000</t>
  </si>
  <si>
    <t xml:space="preserve">Ярмолинецький р-н</t>
  </si>
  <si>
    <t xml:space="preserve">05317200000</t>
  </si>
  <si>
    <t xml:space="preserve">Ясинуватcький р-н</t>
  </si>
  <si>
    <t xml:space="preserve">g</t>
  </si>
  <si>
    <t xml:space="preserve">04501000000</t>
  </si>
  <si>
    <t xml:space="preserve">отг м. Апостолове </t>
  </si>
  <si>
    <t xml:space="preserve">15501000000</t>
  </si>
  <si>
    <t xml:space="preserve">отг м. Балта</t>
  </si>
  <si>
    <t xml:space="preserve">15502000000</t>
  </si>
  <si>
    <t xml:space="preserve">отг м. Біляївка </t>
  </si>
  <si>
    <t xml:space="preserve">11501000000</t>
  </si>
  <si>
    <t xml:space="preserve">отг м. Бобринець </t>
  </si>
  <si>
    <t xml:space="preserve">22503000000</t>
  </si>
  <si>
    <t xml:space="preserve">отг м. Волочиськ  </t>
  </si>
  <si>
    <t xml:space="preserve">16502000000</t>
  </si>
  <si>
    <t xml:space="preserve">отг м. Глобине</t>
  </si>
  <si>
    <t xml:space="preserve">22507000000</t>
  </si>
  <si>
    <t xml:space="preserve">отг м. Дунаївці</t>
  </si>
  <si>
    <t xml:space="preserve">04506000000</t>
  </si>
  <si>
    <t xml:space="preserve">отг м. Зеленодольськ</t>
  </si>
  <si>
    <t xml:space="preserve">02501000000</t>
  </si>
  <si>
    <t xml:space="preserve">отг м. Калинівка </t>
  </si>
  <si>
    <t xml:space="preserve">05501000000</t>
  </si>
  <si>
    <t xml:space="preserve">отг м. Красний Лиман </t>
  </si>
  <si>
    <t xml:space="preserve">11502000000</t>
  </si>
  <si>
    <t xml:space="preserve">отг м. Мала Виска</t>
  </si>
  <si>
    <t xml:space="preserve">13511000000</t>
  </si>
  <si>
    <t xml:space="preserve">отг м. Новий Калинів</t>
  </si>
  <si>
    <t xml:space="preserve">16506000000</t>
  </si>
  <si>
    <t xml:space="preserve">отг м. Пирятин</t>
  </si>
  <si>
    <t xml:space="preserve">22517000000</t>
  </si>
  <si>
    <t xml:space="preserve">отг м. Полонне</t>
  </si>
  <si>
    <t xml:space="preserve">19521000000</t>
  </si>
  <si>
    <t xml:space="preserve">отг м. Почаїв</t>
  </si>
  <si>
    <t xml:space="preserve">19523000000</t>
  </si>
  <si>
    <t xml:space="preserve">отг м. Скалат</t>
  </si>
  <si>
    <t xml:space="preserve">24509000000</t>
  </si>
  <si>
    <t xml:space="preserve">отг м. Сокиряни</t>
  </si>
  <si>
    <t xml:space="preserve">19525000000</t>
  </si>
  <si>
    <t xml:space="preserve">отг м. Теребовля</t>
  </si>
  <si>
    <t xml:space="preserve">07502000000</t>
  </si>
  <si>
    <t xml:space="preserve">отг м. Тячів</t>
  </si>
  <si>
    <t xml:space="preserve">03505000000</t>
  </si>
  <si>
    <t xml:space="preserve">отг м. Устилуг </t>
  </si>
  <si>
    <t xml:space="preserve">19526000000</t>
  </si>
  <si>
    <t xml:space="preserve">отг м. Шумськ  </t>
  </si>
  <si>
    <t xml:space="preserve">12501000000</t>
  </si>
  <si>
    <t xml:space="preserve">отг смт Білокуракине</t>
  </si>
  <si>
    <t xml:space="preserve">15503000000</t>
  </si>
  <si>
    <t xml:space="preserve">отг смт Велика Михайлівка</t>
  </si>
  <si>
    <t xml:space="preserve">08502000000</t>
  </si>
  <si>
    <t xml:space="preserve">отг смт Веселе</t>
  </si>
  <si>
    <t xml:space="preserve">22502000000</t>
  </si>
  <si>
    <t xml:space="preserve">отг смт Війтівці</t>
  </si>
  <si>
    <t xml:space="preserve">24504000000</t>
  </si>
  <si>
    <t xml:space="preserve">отг смт Глибока</t>
  </si>
  <si>
    <t xml:space="preserve">13505000000</t>
  </si>
  <si>
    <t xml:space="preserve">отг смт Гніздичів</t>
  </si>
  <si>
    <t xml:space="preserve">03502000000</t>
  </si>
  <si>
    <t xml:space="preserve">отг смт Голоби </t>
  </si>
  <si>
    <t xml:space="preserve">19505000000</t>
  </si>
  <si>
    <t xml:space="preserve">отг смт Гусятин</t>
  </si>
  <si>
    <t xml:space="preserve">25502000000</t>
  </si>
  <si>
    <t xml:space="preserve">отг смт Десна</t>
  </si>
  <si>
    <t xml:space="preserve">13507000000</t>
  </si>
  <si>
    <t xml:space="preserve">отг смт Дубляни</t>
  </si>
  <si>
    <t xml:space="preserve">22508000000</t>
  </si>
  <si>
    <t xml:space="preserve">отг смт Дунаївці</t>
  </si>
  <si>
    <t xml:space="preserve">23502000000</t>
  </si>
  <si>
    <t xml:space="preserve">отг смт Єрки</t>
  </si>
  <si>
    <t xml:space="preserve">19506000000</t>
  </si>
  <si>
    <t xml:space="preserve">отг смт Заводське</t>
  </si>
  <si>
    <t xml:space="preserve">19508000000</t>
  </si>
  <si>
    <t xml:space="preserve">отг смт Золотий Потік</t>
  </si>
  <si>
    <t xml:space="preserve">06504000000</t>
  </si>
  <si>
    <t xml:space="preserve">отг смт Іршанськ </t>
  </si>
  <si>
    <t xml:space="preserve">10501000000</t>
  </si>
  <si>
    <t xml:space="preserve">отг смт Калита</t>
  </si>
  <si>
    <t xml:space="preserve">17503000000</t>
  </si>
  <si>
    <t xml:space="preserve">отг смт Клесів</t>
  </si>
  <si>
    <t xml:space="preserve">19510000000</t>
  </si>
  <si>
    <t xml:space="preserve">отг смт Козлів</t>
  </si>
  <si>
    <t xml:space="preserve">08503000000</t>
  </si>
  <si>
    <t xml:space="preserve">отг смт Комиш-Зоря</t>
  </si>
  <si>
    <t xml:space="preserve">19513000000</t>
  </si>
  <si>
    <t xml:space="preserve">отг смт Коропець   </t>
  </si>
  <si>
    <t xml:space="preserve">22511000000</t>
  </si>
  <si>
    <t xml:space="preserve">отг смт Летичів</t>
  </si>
  <si>
    <t xml:space="preserve">22514000000</t>
  </si>
  <si>
    <t xml:space="preserve">отг смт Меджибіж</t>
  </si>
  <si>
    <t xml:space="preserve">19515000000</t>
  </si>
  <si>
    <t xml:space="preserve">отг смт Мельниця-Подільська   </t>
  </si>
  <si>
    <t xml:space="preserve">19516000000</t>
  </si>
  <si>
    <t xml:space="preserve">отг смт Микулинці</t>
  </si>
  <si>
    <t xml:space="preserve">22515000000</t>
  </si>
  <si>
    <t xml:space="preserve">отг смт Наркевичі</t>
  </si>
  <si>
    <t xml:space="preserve">06505000000</t>
  </si>
  <si>
    <t xml:space="preserve">отг смт Народичі </t>
  </si>
  <si>
    <t xml:space="preserve">06506000000</t>
  </si>
  <si>
    <t xml:space="preserve">отг смт Нова Борова</t>
  </si>
  <si>
    <t xml:space="preserve">22516000000</t>
  </si>
  <si>
    <t xml:space="preserve">отг смт Нова Ушиця</t>
  </si>
  <si>
    <t xml:space="preserve">13513000000</t>
  </si>
  <si>
    <t xml:space="preserve">отг смт Нові Стрілища</t>
  </si>
  <si>
    <t xml:space="preserve">04512000000</t>
  </si>
  <si>
    <t xml:space="preserve">отг смт Новопокровка </t>
  </si>
  <si>
    <t xml:space="preserve">отг смт Новопсков</t>
  </si>
  <si>
    <t xml:space="preserve">25505000000</t>
  </si>
  <si>
    <t xml:space="preserve">отг смт Парафіївка  </t>
  </si>
  <si>
    <t xml:space="preserve">09502000000</t>
  </si>
  <si>
    <t xml:space="preserve">отг смт Печеніжин</t>
  </si>
  <si>
    <t xml:space="preserve">19520000000</t>
  </si>
  <si>
    <t xml:space="preserve">отг смт Підволочиськ  </t>
  </si>
  <si>
    <t xml:space="preserve">22518000000</t>
  </si>
  <si>
    <t xml:space="preserve">отг смт Понінка</t>
  </si>
  <si>
    <t xml:space="preserve">22520000000</t>
  </si>
  <si>
    <t xml:space="preserve">отг смт Сатанів</t>
  </si>
  <si>
    <t xml:space="preserve">16510000000</t>
  </si>
  <si>
    <t xml:space="preserve">отг смт Семенівка  </t>
  </si>
  <si>
    <t xml:space="preserve">19522000000</t>
  </si>
  <si>
    <t xml:space="preserve">отг смт Скала-Подільська   </t>
  </si>
  <si>
    <t xml:space="preserve">04513000000</t>
  </si>
  <si>
    <t xml:space="preserve">отг смт Солоне</t>
  </si>
  <si>
    <t xml:space="preserve">22521000000</t>
  </si>
  <si>
    <t xml:space="preserve">отг смт Стара Синява</t>
  </si>
  <si>
    <t xml:space="preserve">06509000000</t>
  </si>
  <si>
    <t xml:space="preserve">отг смт Червоне</t>
  </si>
  <si>
    <t xml:space="preserve">05503000000</t>
  </si>
  <si>
    <t xml:space="preserve">отг смт Черкаське</t>
  </si>
  <si>
    <t xml:space="preserve">22522000000</t>
  </si>
  <si>
    <t xml:space="preserve">отг смт Чорний Острів</t>
  </si>
  <si>
    <t xml:space="preserve">16512000000</t>
  </si>
  <si>
    <t xml:space="preserve">отг смт Шишаки</t>
  </si>
  <si>
    <t xml:space="preserve">04515000000</t>
  </si>
  <si>
    <t xml:space="preserve">отг смт Ювілейне</t>
  </si>
  <si>
    <t xml:space="preserve">04504000000</t>
  </si>
  <si>
    <t xml:space="preserve">отг с-ще Єлізарове</t>
  </si>
  <si>
    <t xml:space="preserve">17501000000</t>
  </si>
  <si>
    <t xml:space="preserve">отг с. Бабин</t>
  </si>
  <si>
    <t xml:space="preserve">13501000000</t>
  </si>
  <si>
    <t xml:space="preserve">отг с. Бабина</t>
  </si>
  <si>
    <t xml:space="preserve">19501000000</t>
  </si>
  <si>
    <t xml:space="preserve">отг с. Байківці</t>
  </si>
  <si>
    <t xml:space="preserve">18501000000</t>
  </si>
  <si>
    <t xml:space="preserve">отг с. Береза</t>
  </si>
  <si>
    <t xml:space="preserve">22501000000</t>
  </si>
  <si>
    <t xml:space="preserve">отг с. Берездів</t>
  </si>
  <si>
    <t xml:space="preserve">08501000000</t>
  </si>
  <si>
    <t xml:space="preserve">отг с. Берестове</t>
  </si>
  <si>
    <t xml:space="preserve">19502000000</t>
  </si>
  <si>
    <t xml:space="preserve">отг с. Білобожниця</t>
  </si>
  <si>
    <t xml:space="preserve">23501000000</t>
  </si>
  <si>
    <t xml:space="preserve">отг с. Білозір'я</t>
  </si>
  <si>
    <t xml:space="preserve">16501000000</t>
  </si>
  <si>
    <t xml:space="preserve">отг с. Білоцерківка </t>
  </si>
  <si>
    <t xml:space="preserve">13502000000</t>
  </si>
  <si>
    <t xml:space="preserve">отг с. Бісковичі</t>
  </si>
  <si>
    <t xml:space="preserve">04502000000</t>
  </si>
  <si>
    <t xml:space="preserve">отг с. Богданівка</t>
  </si>
  <si>
    <t xml:space="preserve">17502000000</t>
  </si>
  <si>
    <t xml:space="preserve">отг с. Бугрин</t>
  </si>
  <si>
    <t xml:space="preserve">19503000000</t>
  </si>
  <si>
    <t xml:space="preserve">отг с. Васильківці</t>
  </si>
  <si>
    <t xml:space="preserve">24501000000</t>
  </si>
  <si>
    <t xml:space="preserve">отг с. Вашківці</t>
  </si>
  <si>
    <t xml:space="preserve">24502000000</t>
  </si>
  <si>
    <t xml:space="preserve">отг с. Великий Кучурів</t>
  </si>
  <si>
    <t xml:space="preserve">19504000000</t>
  </si>
  <si>
    <t xml:space="preserve">отг с. Великі Гаї</t>
  </si>
  <si>
    <t xml:space="preserve">03501000000</t>
  </si>
  <si>
    <t xml:space="preserve">отг с. Велицьк </t>
  </si>
  <si>
    <t xml:space="preserve">04503000000</t>
  </si>
  <si>
    <t xml:space="preserve">отг с. Вербки </t>
  </si>
  <si>
    <t xml:space="preserve">25501000000</t>
  </si>
  <si>
    <t xml:space="preserve">отг с. Вертіївка  </t>
  </si>
  <si>
    <t xml:space="preserve">09501000000</t>
  </si>
  <si>
    <t xml:space="preserve">отг с. Верхня</t>
  </si>
  <si>
    <t xml:space="preserve">06501000000</t>
  </si>
  <si>
    <t xml:space="preserve">отг с. Високе</t>
  </si>
  <si>
    <t xml:space="preserve">06502000000</t>
  </si>
  <si>
    <t xml:space="preserve">отг с. Вишевичі</t>
  </si>
  <si>
    <t xml:space="preserve">07501000000</t>
  </si>
  <si>
    <t xml:space="preserve">отг с. Вільхівці</t>
  </si>
  <si>
    <t xml:space="preserve">13503000000</t>
  </si>
  <si>
    <t xml:space="preserve">отг с. Вільшаник</t>
  </si>
  <si>
    <t xml:space="preserve">24503000000</t>
  </si>
  <si>
    <t xml:space="preserve">отг с. Волока</t>
  </si>
  <si>
    <t xml:space="preserve">13504000000</t>
  </si>
  <si>
    <t xml:space="preserve">отг с. Воля-Баранецька</t>
  </si>
  <si>
    <t xml:space="preserve">22504000000</t>
  </si>
  <si>
    <t xml:space="preserve">отг с. Ганнопіль</t>
  </si>
  <si>
    <t xml:space="preserve">22505000000</t>
  </si>
  <si>
    <t xml:space="preserve">отг с. Гвардійське</t>
  </si>
  <si>
    <t xml:space="preserve">13506000000</t>
  </si>
  <si>
    <t xml:space="preserve">отг с. Грабовець </t>
  </si>
  <si>
    <t xml:space="preserve">22506000000</t>
  </si>
  <si>
    <t xml:space="preserve">отг с. Гуменці</t>
  </si>
  <si>
    <t xml:space="preserve">06503000000</t>
  </si>
  <si>
    <t xml:space="preserve">отг с. Дубрівка </t>
  </si>
  <si>
    <t xml:space="preserve">04505000000</t>
  </si>
  <si>
    <t xml:space="preserve">отг с. Жовтневе </t>
  </si>
  <si>
    <t xml:space="preserve">13508000000</t>
  </si>
  <si>
    <t xml:space="preserve">отг с. Заболотці</t>
  </si>
  <si>
    <t xml:space="preserve">03503000000</t>
  </si>
  <si>
    <t xml:space="preserve">отг с. Зимне </t>
  </si>
  <si>
    <t xml:space="preserve">19507000000</t>
  </si>
  <si>
    <t xml:space="preserve">отг с. Золотники</t>
  </si>
  <si>
    <t xml:space="preserve">19509000000</t>
  </si>
  <si>
    <t xml:space="preserve">отг с. Іванівка </t>
  </si>
  <si>
    <t xml:space="preserve">22509000000</t>
  </si>
  <si>
    <t xml:space="preserve">отг с. Китайгород</t>
  </si>
  <si>
    <t xml:space="preserve">25503000000</t>
  </si>
  <si>
    <t xml:space="preserve">отг с. Кіпті</t>
  </si>
  <si>
    <t xml:space="preserve">16503000000</t>
  </si>
  <si>
    <t xml:space="preserve">отг с. Клепачі</t>
  </si>
  <si>
    <t xml:space="preserve">24505000000</t>
  </si>
  <si>
    <t xml:space="preserve">отг с. Клішківці</t>
  </si>
  <si>
    <t xml:space="preserve">22510000000</t>
  </si>
  <si>
    <t xml:space="preserve">отг с. Колибаївка  </t>
  </si>
  <si>
    <t xml:space="preserve">19511000000</t>
  </si>
  <si>
    <t xml:space="preserve">отг с. Колиндяни</t>
  </si>
  <si>
    <t xml:space="preserve">19512000000</t>
  </si>
  <si>
    <t xml:space="preserve">отг с. Колодне</t>
  </si>
  <si>
    <t xml:space="preserve">21501000000</t>
  </si>
  <si>
    <t xml:space="preserve">отг с. Кочубеївка  </t>
  </si>
  <si>
    <t xml:space="preserve">15504000000</t>
  </si>
  <si>
    <t xml:space="preserve">отг с. Красносілка </t>
  </si>
  <si>
    <t xml:space="preserve">14501000000</t>
  </si>
  <si>
    <t xml:space="preserve">отг с. Куцуруб</t>
  </si>
  <si>
    <t xml:space="preserve">04507000000</t>
  </si>
  <si>
    <t xml:space="preserve">отг с. Ленінське </t>
  </si>
  <si>
    <t xml:space="preserve">22512000000</t>
  </si>
  <si>
    <t xml:space="preserve">отг с. Лісові Гринівці</t>
  </si>
  <si>
    <t xml:space="preserve">19514000000</t>
  </si>
  <si>
    <t xml:space="preserve">отг с. Лопушне</t>
  </si>
  <si>
    <t xml:space="preserve">13509000000</t>
  </si>
  <si>
    <t xml:space="preserve">отг с. Луки</t>
  </si>
  <si>
    <t xml:space="preserve">04508000000</t>
  </si>
  <si>
    <t xml:space="preserve">отг с. Ляшківка</t>
  </si>
  <si>
    <t xml:space="preserve">22513000000</t>
  </si>
  <si>
    <t xml:space="preserve">отг с. Маків</t>
  </si>
  <si>
    <t xml:space="preserve">25504000000</t>
  </si>
  <si>
    <t xml:space="preserve">отг с. Макіївка  </t>
  </si>
  <si>
    <t xml:space="preserve">24506000000</t>
  </si>
  <si>
    <t xml:space="preserve">отг с. Мамалига</t>
  </si>
  <si>
    <t xml:space="preserve">15505000000</t>
  </si>
  <si>
    <t xml:space="preserve">отг с. Маразліївка </t>
  </si>
  <si>
    <t xml:space="preserve">17504000000</t>
  </si>
  <si>
    <t xml:space="preserve">отг с. Миляч</t>
  </si>
  <si>
    <t xml:space="preserve">13510000000</t>
  </si>
  <si>
    <t xml:space="preserve">отг с. Міженець</t>
  </si>
  <si>
    <t xml:space="preserve">04509000000</t>
  </si>
  <si>
    <t xml:space="preserve">отг с. Могилів</t>
  </si>
  <si>
    <t xml:space="preserve">23503000000</t>
  </si>
  <si>
    <t xml:space="preserve">отг с. Мокра Калигірка</t>
  </si>
  <si>
    <t xml:space="preserve">24507000000</t>
  </si>
  <si>
    <t xml:space="preserve">отг с. Недобоївці</t>
  </si>
  <si>
    <t xml:space="preserve">16504000000</t>
  </si>
  <si>
    <t xml:space="preserve">отг с. Недогарки</t>
  </si>
  <si>
    <t xml:space="preserve">04510000000</t>
  </si>
  <si>
    <t xml:space="preserve">отг с. Нива Трудова</t>
  </si>
  <si>
    <t xml:space="preserve">13512000000</t>
  </si>
  <si>
    <t xml:space="preserve">отг с. Нове Місто</t>
  </si>
  <si>
    <t xml:space="preserve">19517000000</t>
  </si>
  <si>
    <t xml:space="preserve">отг с. Нове Село</t>
  </si>
  <si>
    <t xml:space="preserve">04511000000</t>
  </si>
  <si>
    <t xml:space="preserve">отг с. Новоолександрівка </t>
  </si>
  <si>
    <t xml:space="preserve">19518000000</t>
  </si>
  <si>
    <t xml:space="preserve">отг с. Озерна</t>
  </si>
  <si>
    <t xml:space="preserve">19519000000</t>
  </si>
  <si>
    <t xml:space="preserve">отг с. Озеряни</t>
  </si>
  <si>
    <t xml:space="preserve">05502000000</t>
  </si>
  <si>
    <t xml:space="preserve">отг с. Октябрське </t>
  </si>
  <si>
    <t xml:space="preserve">16505000000</t>
  </si>
  <si>
    <t xml:space="preserve">отг с. Омельник</t>
  </si>
  <si>
    <t xml:space="preserve">17505000000</t>
  </si>
  <si>
    <t xml:space="preserve">отг с. Підлозці</t>
  </si>
  <si>
    <t xml:space="preserve">16507000000</t>
  </si>
  <si>
    <t xml:space="preserve">отг с. Піщане</t>
  </si>
  <si>
    <t xml:space="preserve">16508000000</t>
  </si>
  <si>
    <t xml:space="preserve">отг с. Покровська Багачка</t>
  </si>
  <si>
    <t xml:space="preserve">06507000000</t>
  </si>
  <si>
    <t xml:space="preserve">отг с. Потіївка </t>
  </si>
  <si>
    <t xml:space="preserve">08504000000</t>
  </si>
  <si>
    <t xml:space="preserve">отг с. Преображенка </t>
  </si>
  <si>
    <t xml:space="preserve">16509000000</t>
  </si>
  <si>
    <t xml:space="preserve">отг с. Пришиб</t>
  </si>
  <si>
    <t xml:space="preserve">15506000000</t>
  </si>
  <si>
    <t xml:space="preserve">отг с. Розквіт</t>
  </si>
  <si>
    <t xml:space="preserve">22519000000</t>
  </si>
  <si>
    <t xml:space="preserve">отг с. Розсоша</t>
  </si>
  <si>
    <t xml:space="preserve">24508000000</t>
  </si>
  <si>
    <t xml:space="preserve">отг с. Рукшин</t>
  </si>
  <si>
    <t xml:space="preserve">19524000000</t>
  </si>
  <si>
    <t xml:space="preserve">отг с. Скорики</t>
  </si>
  <si>
    <t xml:space="preserve">08505000000</t>
  </si>
  <si>
    <t xml:space="preserve">отг с. Смирнове</t>
  </si>
  <si>
    <t xml:space="preserve">03504000000</t>
  </si>
  <si>
    <t xml:space="preserve">отг с. Смолигів</t>
  </si>
  <si>
    <t xml:space="preserve">09503000000</t>
  </si>
  <si>
    <t xml:space="preserve">отг с. Старі Богородчани</t>
  </si>
  <si>
    <t xml:space="preserve">02502000000</t>
  </si>
  <si>
    <t xml:space="preserve">отг с. Студена </t>
  </si>
  <si>
    <t xml:space="preserve">04514000000</t>
  </si>
  <si>
    <t xml:space="preserve">отг с. Сурсько-Литовське </t>
  </si>
  <si>
    <t xml:space="preserve">06508000000</t>
  </si>
  <si>
    <t xml:space="preserve">отг с. Тетерівка</t>
  </si>
  <si>
    <t xml:space="preserve">13514000000</t>
  </si>
  <si>
    <t xml:space="preserve">отг с. Тростянець </t>
  </si>
  <si>
    <t xml:space="preserve">отг с. Тузли</t>
  </si>
  <si>
    <t xml:space="preserve">24510000000</t>
  </si>
  <si>
    <t xml:space="preserve">отг с. Усть-Путила</t>
  </si>
  <si>
    <t xml:space="preserve">08506000000</t>
  </si>
  <si>
    <t xml:space="preserve">отг с. Чапаєвка </t>
  </si>
  <si>
    <t xml:space="preserve">16511000000</t>
  </si>
  <si>
    <t xml:space="preserve">отг с. Червона Знам'янка</t>
  </si>
  <si>
    <t xml:space="preserve">отг с. Червоноармійське </t>
  </si>
  <si>
    <t xml:space="preserve">13515000000</t>
  </si>
  <si>
    <t xml:space="preserve">отг с. Чуква</t>
  </si>
  <si>
    <t xml:space="preserve">-</t>
  </si>
  <si>
    <t xml:space="preserve">v</t>
  </si>
  <si>
    <t xml:space="preserve">02100000000</t>
  </si>
  <si>
    <t xml:space="preserve">Обласний бюджет Вінницької області</t>
  </si>
  <si>
    <t xml:space="preserve">03100000000</t>
  </si>
  <si>
    <t xml:space="preserve">Обласний бюджет Волинської області</t>
  </si>
  <si>
    <t xml:space="preserve">04100000000</t>
  </si>
  <si>
    <t xml:space="preserve">Обласний бюджет Дніпропетровської області</t>
  </si>
  <si>
    <t xml:space="preserve">05100000000</t>
  </si>
  <si>
    <t xml:space="preserve">Обласний бюджет Донецької області</t>
  </si>
  <si>
    <t xml:space="preserve">06100000000</t>
  </si>
  <si>
    <t xml:space="preserve">Обласний бюджет Житомирської  області</t>
  </si>
  <si>
    <t xml:space="preserve">07100000000</t>
  </si>
  <si>
    <t xml:space="preserve">Обласний бюджет Закарпатської області</t>
  </si>
  <si>
    <t xml:space="preserve">08100000000</t>
  </si>
  <si>
    <t xml:space="preserve">Обласний бюджет Запорізької області</t>
  </si>
  <si>
    <t xml:space="preserve">09100000000</t>
  </si>
  <si>
    <t xml:space="preserve">Обласний бюджет Івано-Франківської області</t>
  </si>
  <si>
    <t xml:space="preserve">10100000000</t>
  </si>
  <si>
    <t xml:space="preserve">Обласний бюджет Київської області</t>
  </si>
  <si>
    <t xml:space="preserve">11100000000</t>
  </si>
  <si>
    <t xml:space="preserve">Обласний бюджет Кіровоградської області</t>
  </si>
  <si>
    <t xml:space="preserve">12100000000</t>
  </si>
  <si>
    <t xml:space="preserve">Обласний бюджет Луганської області</t>
  </si>
  <si>
    <t xml:space="preserve">13100000000</t>
  </si>
  <si>
    <t xml:space="preserve">Обласний бюджет Львівської  області</t>
  </si>
  <si>
    <t xml:space="preserve">14100000000</t>
  </si>
  <si>
    <t xml:space="preserve">Обласний бюджет Миколаївської області</t>
  </si>
  <si>
    <t xml:space="preserve">15100000000</t>
  </si>
  <si>
    <t xml:space="preserve">Обласний бюджет Одеської області</t>
  </si>
  <si>
    <t xml:space="preserve">16100000000</t>
  </si>
  <si>
    <t xml:space="preserve">Обласний бюджет Полтавської області</t>
  </si>
  <si>
    <t xml:space="preserve">17100000000</t>
  </si>
  <si>
    <t xml:space="preserve">Обласний бюджет Рівненської області</t>
  </si>
  <si>
    <t xml:space="preserve">18100000000</t>
  </si>
  <si>
    <t xml:space="preserve">Обласний бюджет Сумської області</t>
  </si>
  <si>
    <t xml:space="preserve">19100000000</t>
  </si>
  <si>
    <t xml:space="preserve">Обласний бюджет Тернопільської області</t>
  </si>
  <si>
    <t xml:space="preserve">20100000000</t>
  </si>
  <si>
    <t xml:space="preserve">Обласний бюджет Харківської області</t>
  </si>
  <si>
    <t xml:space="preserve">21100000000</t>
  </si>
  <si>
    <t xml:space="preserve">Обласний бюджет Херсонської області</t>
  </si>
  <si>
    <t xml:space="preserve">22100000000</t>
  </si>
  <si>
    <t xml:space="preserve">Обласний бюджет Хмельницької області</t>
  </si>
  <si>
    <t xml:space="preserve">23100000000</t>
  </si>
  <si>
    <t xml:space="preserve">Обласний бюджет Черкаської області</t>
  </si>
  <si>
    <t xml:space="preserve">24100000000</t>
  </si>
  <si>
    <t xml:space="preserve">Обласний бюджет Чернівецької області</t>
  </si>
  <si>
    <t xml:space="preserve">25100000000</t>
  </si>
  <si>
    <t xml:space="preserve">Обласний бюджет Чернігівської області</t>
  </si>
  <si>
    <t xml:space="preserve">26000000000</t>
  </si>
  <si>
    <t xml:space="preserve">Бюджет  міста Києва</t>
  </si>
  <si>
    <t xml:space="preserve">ВСЬ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#,##0&quot; грн.&quot;;\-#,##0&quot; грн.&quot;"/>
    <numFmt numFmtId="167" formatCode="@"/>
    <numFmt numFmtId="168" formatCode="#,##0.0"/>
    <numFmt numFmtId="169" formatCode="0"/>
    <numFmt numFmtId="170" formatCode="General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Arial Cyr"/>
      <family val="0"/>
      <charset val="204"/>
    </font>
    <font>
      <b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Normal_Доходи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 2" xfId="64"/>
    <cellStyle name="Звичайний 20" xfId="65"/>
    <cellStyle name="Звичайний 3" xfId="66"/>
    <cellStyle name="Звичайний 4" xfId="67"/>
    <cellStyle name="Звичайний 4 2" xfId="68"/>
    <cellStyle name="Звичайний 5" xfId="69"/>
    <cellStyle name="Звичайний 6" xfId="70"/>
    <cellStyle name="Звичайний 7" xfId="71"/>
    <cellStyle name="Звичайний 8" xfId="72"/>
    <cellStyle name="Звичайний 9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Фінансовий 2" xfId="84"/>
    <cellStyle name="Фінансовий 2 2" xfId="85"/>
    <cellStyle name="Хороший" xfId="8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BUD%202016/&#1041;&#1102;&#1076;&#1078;&#1077;&#1090;%202016%20&#1075;&#1088;&#1091;&#1076;&#1077;&#1085;&#1100;/&#1056;&#1077;&#1075;&#1091;&#1083;&#1102;&#1074;&#1072;&#1085;&#1085;&#1103;%202016%2023.12.2015%20&#1054;&#1058;&#104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 м.б."/>
      <sheetName val="Соціальні"/>
      <sheetName val="Ресурс 2016"/>
      <sheetName val="Дод.6"/>
      <sheetName val="Дод.7 "/>
      <sheetName val="Дод.6 (фільтр)"/>
    </sheetNames>
    <sheetDataSet>
      <sheetData sheetId="0"/>
      <sheetData sheetId="1"/>
      <sheetData sheetId="2">
        <row r="8">
          <cell r="H8">
            <v>46095.6</v>
          </cell>
          <cell r="I8">
            <v>0</v>
          </cell>
          <cell r="J8">
            <v>161349</v>
          </cell>
          <cell r="K8">
            <v>750464.8</v>
          </cell>
        </row>
        <row r="10">
          <cell r="H10">
            <v>0</v>
          </cell>
          <cell r="I10">
            <v>40481.3</v>
          </cell>
          <cell r="J10">
            <v>276776.1</v>
          </cell>
          <cell r="K10">
            <v>241012.2</v>
          </cell>
        </row>
        <row r="11">
          <cell r="H11">
            <v>0</v>
          </cell>
          <cell r="I11">
            <v>9835.8</v>
          </cell>
          <cell r="J11">
            <v>34918.9</v>
          </cell>
          <cell r="K11">
            <v>22900.6</v>
          </cell>
        </row>
        <row r="12">
          <cell r="H12">
            <v>0</v>
          </cell>
          <cell r="I12">
            <v>12584.2</v>
          </cell>
          <cell r="J12">
            <v>21267.6</v>
          </cell>
          <cell r="K12">
            <v>16631</v>
          </cell>
        </row>
        <row r="13">
          <cell r="H13">
            <v>0</v>
          </cell>
          <cell r="I13">
            <v>8701.5</v>
          </cell>
          <cell r="J13">
            <v>17504.8</v>
          </cell>
          <cell r="K13">
            <v>15916.8</v>
          </cell>
        </row>
        <row r="14">
          <cell r="H14">
            <v>4239.3</v>
          </cell>
          <cell r="I14">
            <v>0</v>
          </cell>
          <cell r="J14">
            <v>26608</v>
          </cell>
          <cell r="K14">
            <v>20692.6</v>
          </cell>
        </row>
        <row r="15">
          <cell r="H15">
            <v>3217.3</v>
          </cell>
          <cell r="I15">
            <v>0</v>
          </cell>
          <cell r="J15">
            <v>21997.6</v>
          </cell>
          <cell r="K15">
            <v>18768</v>
          </cell>
        </row>
        <row r="17">
          <cell r="H17">
            <v>11507.6</v>
          </cell>
          <cell r="I17">
            <v>0</v>
          </cell>
          <cell r="J17">
            <v>63324</v>
          </cell>
          <cell r="K17">
            <v>32214.7</v>
          </cell>
        </row>
        <row r="18">
          <cell r="H18">
            <v>13494.2</v>
          </cell>
          <cell r="I18">
            <v>0</v>
          </cell>
          <cell r="J18">
            <v>69525.3</v>
          </cell>
          <cell r="K18">
            <v>36847.2</v>
          </cell>
        </row>
        <row r="19">
          <cell r="H19">
            <v>13649.9</v>
          </cell>
          <cell r="I19">
            <v>0</v>
          </cell>
          <cell r="J19">
            <v>79000.2</v>
          </cell>
          <cell r="K19">
            <v>47432.6</v>
          </cell>
        </row>
        <row r="20">
          <cell r="H20">
            <v>6480.4</v>
          </cell>
          <cell r="I20">
            <v>0</v>
          </cell>
          <cell r="J20">
            <v>71734</v>
          </cell>
          <cell r="K20">
            <v>35197.2</v>
          </cell>
        </row>
        <row r="21">
          <cell r="H21">
            <v>12190</v>
          </cell>
          <cell r="I21">
            <v>0</v>
          </cell>
          <cell r="J21">
            <v>43327.8</v>
          </cell>
          <cell r="K21">
            <v>21381.3</v>
          </cell>
        </row>
        <row r="22">
          <cell r="H22">
            <v>0</v>
          </cell>
          <cell r="I22">
            <v>0</v>
          </cell>
          <cell r="J22">
            <v>49123.1</v>
          </cell>
          <cell r="K22">
            <v>22886.3</v>
          </cell>
        </row>
        <row r="23">
          <cell r="H23">
            <v>9489.5</v>
          </cell>
          <cell r="I23">
            <v>0</v>
          </cell>
          <cell r="J23">
            <v>49865.9</v>
          </cell>
          <cell r="K23">
            <v>23015.4</v>
          </cell>
        </row>
        <row r="24">
          <cell r="H24">
            <v>7982.3</v>
          </cell>
          <cell r="I24">
            <v>0</v>
          </cell>
          <cell r="J24">
            <v>60512</v>
          </cell>
          <cell r="K24">
            <v>24745.2</v>
          </cell>
        </row>
        <row r="25">
          <cell r="H25">
            <v>1076.7</v>
          </cell>
          <cell r="I25">
            <v>0</v>
          </cell>
          <cell r="J25">
            <v>41408.5</v>
          </cell>
          <cell r="K25">
            <v>20655.9</v>
          </cell>
        </row>
        <row r="26">
          <cell r="H26">
            <v>7996.5</v>
          </cell>
          <cell r="I26">
            <v>0</v>
          </cell>
          <cell r="J26">
            <v>43446.5</v>
          </cell>
          <cell r="K26">
            <v>23619.8</v>
          </cell>
        </row>
        <row r="27">
          <cell r="H27">
            <v>9192.8</v>
          </cell>
          <cell r="I27">
            <v>0</v>
          </cell>
          <cell r="J27">
            <v>50654.6</v>
          </cell>
          <cell r="K27">
            <v>22185.3</v>
          </cell>
        </row>
        <row r="28">
          <cell r="H28">
            <v>12487</v>
          </cell>
          <cell r="I28">
            <v>0</v>
          </cell>
          <cell r="J28">
            <v>34163.4</v>
          </cell>
          <cell r="K28">
            <v>20780.9</v>
          </cell>
        </row>
        <row r="29">
          <cell r="H29">
            <v>6114</v>
          </cell>
          <cell r="I29">
            <v>0</v>
          </cell>
          <cell r="J29">
            <v>29359.2</v>
          </cell>
          <cell r="K29">
            <v>16228.2</v>
          </cell>
        </row>
        <row r="30">
          <cell r="H30">
            <v>6110.6</v>
          </cell>
          <cell r="I30">
            <v>0</v>
          </cell>
          <cell r="J30">
            <v>53124.3</v>
          </cell>
          <cell r="K30">
            <v>30657.1</v>
          </cell>
        </row>
        <row r="31">
          <cell r="H31">
            <v>3678.9</v>
          </cell>
          <cell r="I31">
            <v>0</v>
          </cell>
          <cell r="J31">
            <v>29103.7</v>
          </cell>
          <cell r="K31">
            <v>13496.4</v>
          </cell>
        </row>
        <row r="32">
          <cell r="H32">
            <v>2448.4</v>
          </cell>
          <cell r="I32">
            <v>0</v>
          </cell>
          <cell r="J32">
            <v>19992.2</v>
          </cell>
          <cell r="K32">
            <v>10737.6</v>
          </cell>
        </row>
        <row r="33">
          <cell r="H33">
            <v>6049.8</v>
          </cell>
          <cell r="I33">
            <v>0</v>
          </cell>
          <cell r="J33">
            <v>34505.5</v>
          </cell>
          <cell r="K33">
            <v>19014.2</v>
          </cell>
        </row>
        <row r="34">
          <cell r="H34">
            <v>4784</v>
          </cell>
          <cell r="I34">
            <v>0</v>
          </cell>
          <cell r="J34">
            <v>34760.9</v>
          </cell>
          <cell r="K34">
            <v>17737.8</v>
          </cell>
        </row>
        <row r="35">
          <cell r="H35">
            <v>7450.4</v>
          </cell>
          <cell r="I35">
            <v>0</v>
          </cell>
          <cell r="J35">
            <v>64816</v>
          </cell>
          <cell r="K35">
            <v>25942.7</v>
          </cell>
        </row>
        <row r="36">
          <cell r="H36">
            <v>4237</v>
          </cell>
          <cell r="I36">
            <v>0</v>
          </cell>
          <cell r="J36">
            <v>40930.2</v>
          </cell>
          <cell r="K36">
            <v>20679.5</v>
          </cell>
        </row>
        <row r="37">
          <cell r="H37">
            <v>3840.8</v>
          </cell>
          <cell r="I37">
            <v>0</v>
          </cell>
          <cell r="J37">
            <v>42699.8</v>
          </cell>
          <cell r="K37">
            <v>22193.1</v>
          </cell>
        </row>
        <row r="38">
          <cell r="H38">
            <v>9341.2</v>
          </cell>
          <cell r="I38">
            <v>0</v>
          </cell>
          <cell r="J38">
            <v>57528.9</v>
          </cell>
          <cell r="K38">
            <v>34440.1</v>
          </cell>
        </row>
        <row r="39">
          <cell r="H39">
            <v>7911.1</v>
          </cell>
          <cell r="I39">
            <v>0</v>
          </cell>
          <cell r="J39">
            <v>53143.8</v>
          </cell>
          <cell r="K39">
            <v>22954.3</v>
          </cell>
        </row>
        <row r="40">
          <cell r="H40">
            <v>6149.3</v>
          </cell>
          <cell r="I40">
            <v>0</v>
          </cell>
          <cell r="J40">
            <v>25031.7</v>
          </cell>
          <cell r="K40">
            <v>13637.6</v>
          </cell>
        </row>
        <row r="41">
          <cell r="H41">
            <v>5515.3</v>
          </cell>
          <cell r="I41">
            <v>0</v>
          </cell>
          <cell r="J41">
            <v>25243.9</v>
          </cell>
          <cell r="K41">
            <v>13372.1</v>
          </cell>
        </row>
        <row r="42">
          <cell r="H42">
            <v>18402</v>
          </cell>
          <cell r="I42">
            <v>0</v>
          </cell>
          <cell r="J42">
            <v>78919.7</v>
          </cell>
          <cell r="K42">
            <v>34555.8</v>
          </cell>
        </row>
        <row r="43">
          <cell r="H43">
            <v>10006.1</v>
          </cell>
          <cell r="I43">
            <v>0</v>
          </cell>
          <cell r="J43">
            <v>41736.3</v>
          </cell>
          <cell r="K43">
            <v>25299.2</v>
          </cell>
        </row>
        <row r="45">
          <cell r="H45">
            <v>0</v>
          </cell>
          <cell r="I45">
            <v>0</v>
          </cell>
          <cell r="J45">
            <v>20942.5</v>
          </cell>
          <cell r="K45">
            <v>12343.8</v>
          </cell>
        </row>
        <row r="46">
          <cell r="H46">
            <v>1048.4</v>
          </cell>
          <cell r="I46">
            <v>0</v>
          </cell>
          <cell r="J46">
            <v>4452.1</v>
          </cell>
          <cell r="K46">
            <v>2092.1</v>
          </cell>
        </row>
        <row r="48">
          <cell r="H48">
            <v>69437.7</v>
          </cell>
          <cell r="I48">
            <v>0</v>
          </cell>
          <cell r="J48">
            <v>190539.2</v>
          </cell>
          <cell r="K48">
            <v>486124.3</v>
          </cell>
        </row>
        <row r="50">
          <cell r="H50">
            <v>0</v>
          </cell>
          <cell r="I50">
            <v>12901.1</v>
          </cell>
          <cell r="J50">
            <v>200264.1</v>
          </cell>
          <cell r="K50">
            <v>139379.2</v>
          </cell>
        </row>
        <row r="51">
          <cell r="H51">
            <v>0</v>
          </cell>
          <cell r="I51">
            <v>0</v>
          </cell>
          <cell r="J51">
            <v>30152</v>
          </cell>
          <cell r="K51">
            <v>25074.5</v>
          </cell>
        </row>
        <row r="52">
          <cell r="H52">
            <v>4512.9</v>
          </cell>
          <cell r="I52">
            <v>0</v>
          </cell>
          <cell r="J52">
            <v>65559.3</v>
          </cell>
          <cell r="K52">
            <v>44364.6</v>
          </cell>
        </row>
        <row r="53">
          <cell r="H53">
            <v>7038</v>
          </cell>
          <cell r="I53">
            <v>0</v>
          </cell>
          <cell r="J53">
            <v>40362.9</v>
          </cell>
          <cell r="K53">
            <v>38082</v>
          </cell>
        </row>
        <row r="55">
          <cell r="H55">
            <v>1913.4</v>
          </cell>
          <cell r="I55">
            <v>0</v>
          </cell>
          <cell r="J55">
            <v>15317.1</v>
          </cell>
          <cell r="K55">
            <v>7364.1</v>
          </cell>
        </row>
        <row r="56">
          <cell r="H56">
            <v>17221.1</v>
          </cell>
          <cell r="I56">
            <v>0</v>
          </cell>
          <cell r="J56">
            <v>77847.6</v>
          </cell>
          <cell r="K56">
            <v>31232.2</v>
          </cell>
        </row>
        <row r="57">
          <cell r="H57">
            <v>3304.9</v>
          </cell>
          <cell r="I57">
            <v>0</v>
          </cell>
          <cell r="J57">
            <v>49079.1</v>
          </cell>
          <cell r="K57">
            <v>19262.8</v>
          </cell>
        </row>
        <row r="58">
          <cell r="H58">
            <v>26496.8</v>
          </cell>
          <cell r="I58">
            <v>0</v>
          </cell>
          <cell r="J58">
            <v>108434.2</v>
          </cell>
          <cell r="K58">
            <v>36595.2</v>
          </cell>
        </row>
        <row r="59">
          <cell r="H59">
            <v>19980.4</v>
          </cell>
          <cell r="I59">
            <v>0</v>
          </cell>
          <cell r="J59">
            <v>91666.1</v>
          </cell>
          <cell r="K59">
            <v>37297.9</v>
          </cell>
        </row>
        <row r="60">
          <cell r="H60">
            <v>8894.4</v>
          </cell>
          <cell r="I60">
            <v>0</v>
          </cell>
          <cell r="J60">
            <v>50662.2</v>
          </cell>
          <cell r="K60">
            <v>16886.1</v>
          </cell>
        </row>
        <row r="61">
          <cell r="H61">
            <v>6233.8</v>
          </cell>
          <cell r="I61">
            <v>0</v>
          </cell>
          <cell r="J61">
            <v>35583.2</v>
          </cell>
          <cell r="K61">
            <v>13332.3</v>
          </cell>
        </row>
        <row r="62">
          <cell r="H62">
            <v>0</v>
          </cell>
          <cell r="I62">
            <v>2427.5</v>
          </cell>
          <cell r="J62">
            <v>85081.7</v>
          </cell>
          <cell r="K62">
            <v>35272.2</v>
          </cell>
        </row>
        <row r="63">
          <cell r="H63">
            <v>14113.9</v>
          </cell>
          <cell r="I63">
            <v>0</v>
          </cell>
          <cell r="J63">
            <v>66605.6</v>
          </cell>
          <cell r="K63">
            <v>20846.1</v>
          </cell>
        </row>
        <row r="64">
          <cell r="H64">
            <v>11766.2</v>
          </cell>
          <cell r="I64">
            <v>0</v>
          </cell>
          <cell r="J64">
            <v>66891.1</v>
          </cell>
          <cell r="K64">
            <v>23235.7</v>
          </cell>
        </row>
        <row r="65">
          <cell r="H65">
            <v>17740.5</v>
          </cell>
          <cell r="I65">
            <v>0</v>
          </cell>
          <cell r="J65">
            <v>91971.6</v>
          </cell>
          <cell r="K65">
            <v>31767.8</v>
          </cell>
        </row>
        <row r="66">
          <cell r="H66">
            <v>20086.8</v>
          </cell>
          <cell r="I66">
            <v>0</v>
          </cell>
          <cell r="J66">
            <v>85366.2</v>
          </cell>
          <cell r="K66">
            <v>30167.2</v>
          </cell>
        </row>
        <row r="67">
          <cell r="H67">
            <v>13440.8</v>
          </cell>
          <cell r="I67">
            <v>0</v>
          </cell>
          <cell r="J67">
            <v>60267.4</v>
          </cell>
          <cell r="K67">
            <v>23230.8</v>
          </cell>
        </row>
        <row r="68">
          <cell r="H68">
            <v>12370.4</v>
          </cell>
          <cell r="I68">
            <v>0</v>
          </cell>
          <cell r="J68">
            <v>52220.8</v>
          </cell>
          <cell r="K68">
            <v>18005.2</v>
          </cell>
        </row>
        <row r="69">
          <cell r="H69">
            <v>8464</v>
          </cell>
          <cell r="I69">
            <v>0</v>
          </cell>
          <cell r="J69">
            <v>38988.5</v>
          </cell>
          <cell r="K69">
            <v>15713.3</v>
          </cell>
        </row>
        <row r="70">
          <cell r="H70">
            <v>5460.7</v>
          </cell>
          <cell r="I70">
            <v>0</v>
          </cell>
          <cell r="J70">
            <v>24057.6</v>
          </cell>
          <cell r="K70">
            <v>9963.3</v>
          </cell>
        </row>
        <row r="72">
          <cell r="H72">
            <v>1711.4</v>
          </cell>
          <cell r="I72">
            <v>0</v>
          </cell>
          <cell r="J72">
            <v>7896.8</v>
          </cell>
          <cell r="K72">
            <v>2359.6</v>
          </cell>
        </row>
        <row r="73">
          <cell r="H73">
            <v>3152</v>
          </cell>
          <cell r="I73">
            <v>0</v>
          </cell>
          <cell r="J73">
            <v>9097.2</v>
          </cell>
          <cell r="K73">
            <v>4501.4</v>
          </cell>
        </row>
        <row r="74">
          <cell r="H74">
            <v>2273.5</v>
          </cell>
          <cell r="I74">
            <v>0</v>
          </cell>
          <cell r="J74">
            <v>8033.9</v>
          </cell>
          <cell r="K74">
            <v>3223.4</v>
          </cell>
        </row>
        <row r="75">
          <cell r="H75">
            <v>85.2</v>
          </cell>
          <cell r="I75">
            <v>0</v>
          </cell>
          <cell r="J75">
            <v>2775.3</v>
          </cell>
          <cell r="K75">
            <v>1087.2</v>
          </cell>
        </row>
        <row r="76">
          <cell r="H76">
            <v>1840.9</v>
          </cell>
          <cell r="I76">
            <v>0</v>
          </cell>
          <cell r="J76">
            <v>8355.9</v>
          </cell>
          <cell r="K76">
            <v>4531.4</v>
          </cell>
        </row>
        <row r="78">
          <cell r="H78">
            <v>0</v>
          </cell>
          <cell r="I78">
            <v>392048.9</v>
          </cell>
          <cell r="J78">
            <v>420392</v>
          </cell>
          <cell r="K78">
            <v>1547241.2</v>
          </cell>
        </row>
        <row r="80">
          <cell r="H80">
            <v>0</v>
          </cell>
          <cell r="I80">
            <v>359721.4</v>
          </cell>
          <cell r="J80">
            <v>676897</v>
          </cell>
          <cell r="K80">
            <v>631340.3</v>
          </cell>
        </row>
        <row r="81">
          <cell r="H81">
            <v>0</v>
          </cell>
          <cell r="I81">
            <v>8161.7</v>
          </cell>
          <cell r="J81">
            <v>15935.5</v>
          </cell>
          <cell r="K81">
            <v>15847.1</v>
          </cell>
        </row>
        <row r="82">
          <cell r="H82">
            <v>0</v>
          </cell>
          <cell r="I82">
            <v>3946.5</v>
          </cell>
          <cell r="J82">
            <v>187787.8</v>
          </cell>
          <cell r="K82">
            <v>164471</v>
          </cell>
        </row>
        <row r="83">
          <cell r="H83">
            <v>0</v>
          </cell>
          <cell r="I83">
            <v>0</v>
          </cell>
          <cell r="J83">
            <v>31151.3</v>
          </cell>
          <cell r="K83">
            <v>31971.3</v>
          </cell>
        </row>
        <row r="84">
          <cell r="H84">
            <v>0</v>
          </cell>
          <cell r="I84">
            <v>154738</v>
          </cell>
          <cell r="J84">
            <v>503709.3</v>
          </cell>
          <cell r="K84">
            <v>430613.7</v>
          </cell>
        </row>
        <row r="85">
          <cell r="H85">
            <v>4713.7</v>
          </cell>
          <cell r="I85">
            <v>0</v>
          </cell>
          <cell r="J85">
            <v>33555.3</v>
          </cell>
          <cell r="K85">
            <v>32835.8</v>
          </cell>
        </row>
        <row r="86">
          <cell r="H86">
            <v>0</v>
          </cell>
          <cell r="I86">
            <v>19716</v>
          </cell>
          <cell r="J86">
            <v>90016.9</v>
          </cell>
          <cell r="K86">
            <v>79010.4</v>
          </cell>
        </row>
        <row r="87">
          <cell r="H87">
            <v>9818.6</v>
          </cell>
          <cell r="I87">
            <v>0</v>
          </cell>
          <cell r="J87">
            <v>57430.7</v>
          </cell>
          <cell r="K87">
            <v>47322.3</v>
          </cell>
        </row>
        <row r="88">
          <cell r="H88">
            <v>0</v>
          </cell>
          <cell r="I88">
            <v>1634.4</v>
          </cell>
          <cell r="J88">
            <v>27834.7</v>
          </cell>
          <cell r="K88">
            <v>28695.5</v>
          </cell>
        </row>
        <row r="89">
          <cell r="H89">
            <v>0</v>
          </cell>
          <cell r="I89">
            <v>0</v>
          </cell>
          <cell r="J89">
            <v>85775.2</v>
          </cell>
          <cell r="K89">
            <v>72172</v>
          </cell>
        </row>
        <row r="90">
          <cell r="H90">
            <v>0</v>
          </cell>
          <cell r="I90">
            <v>4655</v>
          </cell>
          <cell r="J90">
            <v>22529.9</v>
          </cell>
          <cell r="K90">
            <v>19000.1</v>
          </cell>
        </row>
        <row r="91">
          <cell r="H91">
            <v>0</v>
          </cell>
          <cell r="I91">
            <v>0</v>
          </cell>
          <cell r="J91">
            <v>25628.9</v>
          </cell>
          <cell r="K91">
            <v>20793.3</v>
          </cell>
        </row>
        <row r="92">
          <cell r="H92">
            <v>0</v>
          </cell>
          <cell r="I92">
            <v>5151.7</v>
          </cell>
          <cell r="J92">
            <v>24301.3</v>
          </cell>
          <cell r="K92">
            <v>19103.4</v>
          </cell>
        </row>
        <row r="94">
          <cell r="H94">
            <v>0</v>
          </cell>
          <cell r="I94">
            <v>0</v>
          </cell>
          <cell r="J94">
            <v>0</v>
          </cell>
          <cell r="K94">
            <v>0</v>
          </cell>
        </row>
        <row r="95">
          <cell r="H95">
            <v>7214.6</v>
          </cell>
          <cell r="I95">
            <v>0</v>
          </cell>
          <cell r="J95">
            <v>35094.8</v>
          </cell>
          <cell r="K95">
            <v>19819.6</v>
          </cell>
        </row>
        <row r="96">
          <cell r="H96">
            <v>3358.6</v>
          </cell>
          <cell r="I96">
            <v>0</v>
          </cell>
          <cell r="J96">
            <v>49151.2</v>
          </cell>
          <cell r="K96">
            <v>32384.6</v>
          </cell>
        </row>
        <row r="97">
          <cell r="H97">
            <v>12696</v>
          </cell>
          <cell r="I97">
            <v>0</v>
          </cell>
          <cell r="J97">
            <v>48731.9</v>
          </cell>
          <cell r="K97">
            <v>31404.9</v>
          </cell>
        </row>
        <row r="98">
          <cell r="H98">
            <v>2683.9</v>
          </cell>
          <cell r="I98">
            <v>0</v>
          </cell>
          <cell r="J98">
            <v>43167.2</v>
          </cell>
          <cell r="K98">
            <v>26984.5</v>
          </cell>
        </row>
        <row r="99">
          <cell r="H99">
            <v>3588.8</v>
          </cell>
          <cell r="I99">
            <v>0</v>
          </cell>
          <cell r="J99">
            <v>42403.2</v>
          </cell>
          <cell r="K99">
            <v>21543.7</v>
          </cell>
        </row>
        <row r="100">
          <cell r="H100">
            <v>0</v>
          </cell>
          <cell r="I100">
            <v>0</v>
          </cell>
          <cell r="J100">
            <v>47390.4</v>
          </cell>
          <cell r="K100">
            <v>20450.6</v>
          </cell>
        </row>
        <row r="101">
          <cell r="H101">
            <v>1971.2</v>
          </cell>
          <cell r="I101">
            <v>0</v>
          </cell>
          <cell r="J101">
            <v>28209.2</v>
          </cell>
          <cell r="K101">
            <v>14728.5</v>
          </cell>
        </row>
        <row r="102">
          <cell r="H102">
            <v>6277.3</v>
          </cell>
          <cell r="I102">
            <v>0</v>
          </cell>
          <cell r="J102">
            <v>43508.5</v>
          </cell>
          <cell r="K102">
            <v>24845.4</v>
          </cell>
        </row>
        <row r="103">
          <cell r="H103">
            <v>0</v>
          </cell>
          <cell r="I103">
            <v>4656.8</v>
          </cell>
          <cell r="J103">
            <v>78316.4</v>
          </cell>
          <cell r="K103">
            <v>43976.1</v>
          </cell>
        </row>
        <row r="104">
          <cell r="H104">
            <v>0</v>
          </cell>
          <cell r="I104">
            <v>3672.2</v>
          </cell>
          <cell r="J104">
            <v>15570.6</v>
          </cell>
          <cell r="K104">
            <v>8166.5</v>
          </cell>
        </row>
        <row r="105">
          <cell r="H105">
            <v>0</v>
          </cell>
          <cell r="I105">
            <v>0</v>
          </cell>
          <cell r="J105">
            <v>22703.5</v>
          </cell>
          <cell r="K105">
            <v>15662.9</v>
          </cell>
        </row>
        <row r="106">
          <cell r="H106">
            <v>0</v>
          </cell>
          <cell r="I106">
            <v>1103</v>
          </cell>
          <cell r="J106">
            <v>32288.1</v>
          </cell>
          <cell r="K106">
            <v>16605.7</v>
          </cell>
        </row>
        <row r="107">
          <cell r="H107">
            <v>5438.4</v>
          </cell>
          <cell r="I107">
            <v>0</v>
          </cell>
          <cell r="J107">
            <v>37552.4</v>
          </cell>
          <cell r="K107">
            <v>21355.5</v>
          </cell>
        </row>
        <row r="108">
          <cell r="H108">
            <v>3663.7</v>
          </cell>
          <cell r="I108">
            <v>0</v>
          </cell>
          <cell r="J108">
            <v>51229.4</v>
          </cell>
          <cell r="K108">
            <v>27237.5</v>
          </cell>
        </row>
        <row r="109">
          <cell r="H109">
            <v>6739.8</v>
          </cell>
          <cell r="I109">
            <v>0</v>
          </cell>
          <cell r="J109">
            <v>48373.9</v>
          </cell>
          <cell r="K109">
            <v>23137.6</v>
          </cell>
        </row>
        <row r="110">
          <cell r="H110">
            <v>4112.5</v>
          </cell>
          <cell r="I110">
            <v>0</v>
          </cell>
          <cell r="J110">
            <v>23638</v>
          </cell>
          <cell r="K110">
            <v>9703.9</v>
          </cell>
        </row>
        <row r="111">
          <cell r="H111">
            <v>1540.1</v>
          </cell>
          <cell r="I111">
            <v>0</v>
          </cell>
          <cell r="J111">
            <v>24599.2</v>
          </cell>
          <cell r="K111">
            <v>11650.3</v>
          </cell>
        </row>
        <row r="112">
          <cell r="H112">
            <v>3524.5</v>
          </cell>
          <cell r="I112">
            <v>0</v>
          </cell>
          <cell r="J112">
            <v>28653.7</v>
          </cell>
          <cell r="K112">
            <v>15484.6</v>
          </cell>
        </row>
        <row r="113">
          <cell r="H113">
            <v>3729.1</v>
          </cell>
          <cell r="I113">
            <v>0</v>
          </cell>
          <cell r="J113">
            <v>21091</v>
          </cell>
          <cell r="K113">
            <v>12929.1</v>
          </cell>
        </row>
        <row r="114">
          <cell r="H114">
            <v>3718.3</v>
          </cell>
          <cell r="I114">
            <v>0</v>
          </cell>
          <cell r="J114">
            <v>31112.6</v>
          </cell>
          <cell r="K114">
            <v>16666.1</v>
          </cell>
        </row>
        <row r="115">
          <cell r="H115">
            <v>0</v>
          </cell>
          <cell r="I115">
            <v>0</v>
          </cell>
          <cell r="J115">
            <v>20271.2</v>
          </cell>
          <cell r="K115">
            <v>8060.1</v>
          </cell>
        </row>
        <row r="117">
          <cell r="H117">
            <v>395.8</v>
          </cell>
          <cell r="I117">
            <v>0</v>
          </cell>
          <cell r="J117">
            <v>26198</v>
          </cell>
          <cell r="K117">
            <v>14416.6</v>
          </cell>
        </row>
        <row r="118">
          <cell r="H118">
            <v>0</v>
          </cell>
          <cell r="I118">
            <v>9477</v>
          </cell>
          <cell r="J118">
            <v>7303.5</v>
          </cell>
          <cell r="K118">
            <v>4300.1</v>
          </cell>
        </row>
        <row r="119">
          <cell r="H119">
            <v>0</v>
          </cell>
          <cell r="I119">
            <v>12404.5</v>
          </cell>
          <cell r="J119">
            <v>9377.5</v>
          </cell>
          <cell r="K119">
            <v>4727.7</v>
          </cell>
        </row>
        <row r="120">
          <cell r="H120">
            <v>936.1</v>
          </cell>
          <cell r="I120">
            <v>0</v>
          </cell>
          <cell r="J120">
            <v>6808.2</v>
          </cell>
          <cell r="K120">
            <v>2616.7</v>
          </cell>
        </row>
        <row r="121">
          <cell r="H121">
            <v>788</v>
          </cell>
          <cell r="I121">
            <v>0</v>
          </cell>
          <cell r="J121">
            <v>4907.1</v>
          </cell>
          <cell r="K121">
            <v>1939.5</v>
          </cell>
        </row>
        <row r="122">
          <cell r="H122">
            <v>0</v>
          </cell>
          <cell r="I122">
            <v>1928.2</v>
          </cell>
          <cell r="J122">
            <v>19945</v>
          </cell>
          <cell r="K122">
            <v>12263.7</v>
          </cell>
        </row>
        <row r="123">
          <cell r="H123">
            <v>2504.9</v>
          </cell>
          <cell r="I123">
            <v>0</v>
          </cell>
          <cell r="J123">
            <v>7848</v>
          </cell>
          <cell r="K123">
            <v>4048.6</v>
          </cell>
        </row>
        <row r="124">
          <cell r="H124">
            <v>639.8</v>
          </cell>
          <cell r="I124">
            <v>0</v>
          </cell>
          <cell r="J124">
            <v>2921.4</v>
          </cell>
          <cell r="K124">
            <v>1353.8</v>
          </cell>
        </row>
        <row r="125">
          <cell r="H125">
            <v>0</v>
          </cell>
          <cell r="I125">
            <v>2</v>
          </cell>
          <cell r="J125">
            <v>4112.2</v>
          </cell>
          <cell r="K125">
            <v>2308.4</v>
          </cell>
        </row>
        <row r="126">
          <cell r="H126">
            <v>2042.7</v>
          </cell>
          <cell r="I126">
            <v>0</v>
          </cell>
          <cell r="J126">
            <v>6425.1</v>
          </cell>
          <cell r="K126">
            <v>3278.4</v>
          </cell>
        </row>
        <row r="127">
          <cell r="H127">
            <v>0</v>
          </cell>
          <cell r="I127">
            <v>0</v>
          </cell>
          <cell r="J127">
            <v>7662.1</v>
          </cell>
          <cell r="K127">
            <v>6702.8</v>
          </cell>
        </row>
        <row r="128">
          <cell r="H128">
            <v>1566.7</v>
          </cell>
          <cell r="I128">
            <v>0</v>
          </cell>
          <cell r="J128">
            <v>4430.2</v>
          </cell>
          <cell r="K128">
            <v>2612.4</v>
          </cell>
        </row>
        <row r="129">
          <cell r="H129">
            <v>0</v>
          </cell>
          <cell r="I129">
            <v>0</v>
          </cell>
          <cell r="J129">
            <v>16307.6</v>
          </cell>
          <cell r="K129">
            <v>8522.4</v>
          </cell>
        </row>
        <row r="130">
          <cell r="H130">
            <v>2099.3</v>
          </cell>
          <cell r="I130">
            <v>0</v>
          </cell>
          <cell r="J130">
            <v>6055.3</v>
          </cell>
          <cell r="K130">
            <v>3640.1</v>
          </cell>
        </row>
        <row r="131">
          <cell r="H131">
            <v>0</v>
          </cell>
          <cell r="I131">
            <v>10542.5</v>
          </cell>
          <cell r="J131">
            <v>13182.2</v>
          </cell>
          <cell r="K131">
            <v>8638</v>
          </cell>
        </row>
        <row r="133">
          <cell r="H133">
            <v>0</v>
          </cell>
          <cell r="I133">
            <v>65816</v>
          </cell>
          <cell r="J133">
            <v>313384.8</v>
          </cell>
          <cell r="K133">
            <v>960571</v>
          </cell>
        </row>
        <row r="135">
          <cell r="H135">
            <v>0</v>
          </cell>
          <cell r="I135">
            <v>0</v>
          </cell>
          <cell r="J135">
            <v>0</v>
          </cell>
          <cell r="K135">
            <v>0</v>
          </cell>
        </row>
        <row r="136">
          <cell r="H136">
            <v>0</v>
          </cell>
          <cell r="I136">
            <v>1485.5</v>
          </cell>
          <cell r="J136">
            <v>20867.5</v>
          </cell>
          <cell r="K136">
            <v>23324.1</v>
          </cell>
        </row>
        <row r="137">
          <cell r="H137">
            <v>0</v>
          </cell>
          <cell r="I137">
            <v>3194.2</v>
          </cell>
          <cell r="J137">
            <v>68395.9</v>
          </cell>
          <cell r="K137">
            <v>68722.9</v>
          </cell>
        </row>
        <row r="138">
          <cell r="H138">
            <v>0</v>
          </cell>
          <cell r="I138">
            <v>9779.1</v>
          </cell>
          <cell r="J138">
            <v>13608.5</v>
          </cell>
          <cell r="K138">
            <v>9990.4</v>
          </cell>
        </row>
        <row r="139">
          <cell r="H139">
            <v>0</v>
          </cell>
          <cell r="I139">
            <v>0</v>
          </cell>
          <cell r="J139">
            <v>0</v>
          </cell>
          <cell r="K139">
            <v>0</v>
          </cell>
        </row>
        <row r="140">
          <cell r="H140">
            <v>0</v>
          </cell>
          <cell r="I140">
            <v>0</v>
          </cell>
          <cell r="J140">
            <v>0</v>
          </cell>
          <cell r="K140">
            <v>0</v>
          </cell>
        </row>
        <row r="141">
          <cell r="H141">
            <v>6982.2</v>
          </cell>
          <cell r="I141">
            <v>0</v>
          </cell>
          <cell r="J141">
            <v>53658.2</v>
          </cell>
          <cell r="K141">
            <v>49261.1</v>
          </cell>
        </row>
        <row r="142">
          <cell r="H142">
            <v>0</v>
          </cell>
          <cell r="I142">
            <v>79.8</v>
          </cell>
          <cell r="J142">
            <v>44358.3</v>
          </cell>
          <cell r="K142">
            <v>33562</v>
          </cell>
        </row>
        <row r="143">
          <cell r="H143">
            <v>0</v>
          </cell>
          <cell r="I143">
            <v>10250.1</v>
          </cell>
          <cell r="J143">
            <v>66228.3</v>
          </cell>
          <cell r="K143">
            <v>41891.3</v>
          </cell>
        </row>
        <row r="144">
          <cell r="H144">
            <v>0</v>
          </cell>
          <cell r="I144">
            <v>0</v>
          </cell>
          <cell r="J144">
            <v>0</v>
          </cell>
          <cell r="K144">
            <v>0</v>
          </cell>
        </row>
        <row r="145">
          <cell r="H145">
            <v>9156.1</v>
          </cell>
          <cell r="I145">
            <v>0</v>
          </cell>
          <cell r="J145">
            <v>37725.8</v>
          </cell>
          <cell r="K145">
            <v>46179.6</v>
          </cell>
        </row>
        <row r="146">
          <cell r="H146">
            <v>0</v>
          </cell>
          <cell r="I146">
            <v>0</v>
          </cell>
          <cell r="J146">
            <v>0</v>
          </cell>
          <cell r="K146">
            <v>0</v>
          </cell>
        </row>
        <row r="147">
          <cell r="H147">
            <v>0</v>
          </cell>
          <cell r="I147">
            <v>0</v>
          </cell>
          <cell r="J147">
            <v>0</v>
          </cell>
          <cell r="K147">
            <v>0</v>
          </cell>
        </row>
        <row r="148">
          <cell r="H148">
            <v>0</v>
          </cell>
          <cell r="I148">
            <v>0</v>
          </cell>
          <cell r="J148">
            <v>0</v>
          </cell>
          <cell r="K148">
            <v>0</v>
          </cell>
        </row>
        <row r="149">
          <cell r="H149">
            <v>9336.5</v>
          </cell>
          <cell r="I149">
            <v>0</v>
          </cell>
          <cell r="J149">
            <v>49765.7</v>
          </cell>
          <cell r="K149">
            <v>51311.2</v>
          </cell>
        </row>
        <row r="150">
          <cell r="H150">
            <v>0</v>
          </cell>
          <cell r="I150">
            <v>8521.4</v>
          </cell>
          <cell r="J150">
            <v>126886.9</v>
          </cell>
          <cell r="K150">
            <v>130028.6</v>
          </cell>
        </row>
        <row r="151">
          <cell r="H151">
            <v>0</v>
          </cell>
          <cell r="I151">
            <v>0</v>
          </cell>
          <cell r="J151">
            <v>0</v>
          </cell>
          <cell r="K151">
            <v>0</v>
          </cell>
        </row>
        <row r="152">
          <cell r="H152">
            <v>0</v>
          </cell>
          <cell r="I152">
            <v>26342.7</v>
          </cell>
          <cell r="J152">
            <v>59510.4</v>
          </cell>
          <cell r="K152">
            <v>50826.1</v>
          </cell>
        </row>
        <row r="153"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  <row r="154">
          <cell r="H154">
            <v>0</v>
          </cell>
          <cell r="I154">
            <v>77047.8</v>
          </cell>
          <cell r="J154">
            <v>297952</v>
          </cell>
          <cell r="K154">
            <v>325690.3</v>
          </cell>
        </row>
        <row r="155">
          <cell r="H155">
            <v>0</v>
          </cell>
          <cell r="I155">
            <v>8294.2</v>
          </cell>
          <cell r="J155">
            <v>10838.6</v>
          </cell>
          <cell r="K155">
            <v>10184</v>
          </cell>
        </row>
        <row r="156">
          <cell r="H156">
            <v>3541.4</v>
          </cell>
          <cell r="I156">
            <v>0</v>
          </cell>
          <cell r="J156">
            <v>32919</v>
          </cell>
          <cell r="K156">
            <v>36024.6</v>
          </cell>
        </row>
        <row r="157">
          <cell r="H157">
            <v>10176.5</v>
          </cell>
          <cell r="I157">
            <v>0</v>
          </cell>
          <cell r="J157">
            <v>99749.9</v>
          </cell>
          <cell r="K157">
            <v>90504.3</v>
          </cell>
        </row>
        <row r="158">
          <cell r="H158">
            <v>0</v>
          </cell>
          <cell r="I158">
            <v>0</v>
          </cell>
          <cell r="J158">
            <v>0</v>
          </cell>
          <cell r="K158">
            <v>0</v>
          </cell>
        </row>
        <row r="159">
          <cell r="H159">
            <v>0</v>
          </cell>
          <cell r="I159">
            <v>0</v>
          </cell>
          <cell r="J159">
            <v>0</v>
          </cell>
          <cell r="K159">
            <v>0</v>
          </cell>
        </row>
        <row r="160">
          <cell r="H160">
            <v>0</v>
          </cell>
          <cell r="I160">
            <v>0</v>
          </cell>
          <cell r="J160">
            <v>0</v>
          </cell>
          <cell r="K160">
            <v>0</v>
          </cell>
        </row>
        <row r="161">
          <cell r="H161">
            <v>0</v>
          </cell>
          <cell r="I161">
            <v>0</v>
          </cell>
          <cell r="J161">
            <v>0</v>
          </cell>
          <cell r="K161">
            <v>0</v>
          </cell>
        </row>
        <row r="162">
          <cell r="H162">
            <v>0</v>
          </cell>
          <cell r="I162">
            <v>0</v>
          </cell>
          <cell r="J162">
            <v>0</v>
          </cell>
          <cell r="K162">
            <v>0</v>
          </cell>
        </row>
        <row r="164">
          <cell r="H164">
            <v>0</v>
          </cell>
          <cell r="I164">
            <v>0</v>
          </cell>
          <cell r="J164">
            <v>0</v>
          </cell>
          <cell r="K164">
            <v>0</v>
          </cell>
        </row>
        <row r="165">
          <cell r="H165">
            <v>299.8</v>
          </cell>
          <cell r="I165">
            <v>0</v>
          </cell>
          <cell r="J165">
            <v>53779.6</v>
          </cell>
          <cell r="K165">
            <v>49892.1</v>
          </cell>
        </row>
        <row r="166">
          <cell r="H166">
            <v>8233.7</v>
          </cell>
          <cell r="I166">
            <v>0</v>
          </cell>
          <cell r="J166">
            <v>65604.8</v>
          </cell>
          <cell r="K166">
            <v>24521.7</v>
          </cell>
        </row>
        <row r="167">
          <cell r="H167">
            <v>2443.7</v>
          </cell>
          <cell r="I167">
            <v>0</v>
          </cell>
          <cell r="J167">
            <v>112227.7</v>
          </cell>
          <cell r="K167">
            <v>62863.2</v>
          </cell>
        </row>
        <row r="168">
          <cell r="H168">
            <v>3902.1</v>
          </cell>
          <cell r="I168">
            <v>0</v>
          </cell>
          <cell r="J168">
            <v>30952.7</v>
          </cell>
          <cell r="K168">
            <v>17524.4</v>
          </cell>
        </row>
        <row r="169">
          <cell r="H169">
            <v>1528.6</v>
          </cell>
          <cell r="I169">
            <v>0</v>
          </cell>
          <cell r="J169">
            <v>13818.8</v>
          </cell>
          <cell r="K169">
            <v>8066.9</v>
          </cell>
        </row>
        <row r="170">
          <cell r="H170">
            <v>0</v>
          </cell>
          <cell r="I170">
            <v>648.4</v>
          </cell>
          <cell r="J170">
            <v>34140.1</v>
          </cell>
          <cell r="K170">
            <v>11293.2</v>
          </cell>
        </row>
        <row r="171">
          <cell r="H171">
            <v>0</v>
          </cell>
          <cell r="I171">
            <v>411.4</v>
          </cell>
          <cell r="J171">
            <v>27939.9</v>
          </cell>
          <cell r="K171">
            <v>19255.5</v>
          </cell>
        </row>
        <row r="172">
          <cell r="H172">
            <v>8655.4</v>
          </cell>
          <cell r="I172">
            <v>0</v>
          </cell>
          <cell r="J172">
            <v>76311.1</v>
          </cell>
          <cell r="K172">
            <v>49998.8</v>
          </cell>
        </row>
        <row r="173">
          <cell r="H173">
            <v>0</v>
          </cell>
          <cell r="I173">
            <v>0</v>
          </cell>
          <cell r="J173">
            <v>0</v>
          </cell>
          <cell r="K173">
            <v>0</v>
          </cell>
        </row>
        <row r="174">
          <cell r="H174">
            <v>3893.5</v>
          </cell>
          <cell r="I174">
            <v>0</v>
          </cell>
          <cell r="J174">
            <v>24051.7</v>
          </cell>
          <cell r="K174">
            <v>11419.2</v>
          </cell>
        </row>
        <row r="175">
          <cell r="H175">
            <v>1116.3</v>
          </cell>
          <cell r="I175">
            <v>0</v>
          </cell>
          <cell r="J175">
            <v>25129.9</v>
          </cell>
          <cell r="K175">
            <v>16575</v>
          </cell>
        </row>
        <row r="176">
          <cell r="H176">
            <v>6536.4</v>
          </cell>
          <cell r="I176">
            <v>0</v>
          </cell>
          <cell r="J176">
            <v>24003.1</v>
          </cell>
          <cell r="K176">
            <v>14499.8</v>
          </cell>
        </row>
        <row r="177">
          <cell r="H177">
            <v>0</v>
          </cell>
          <cell r="I177">
            <v>0</v>
          </cell>
          <cell r="J177">
            <v>0</v>
          </cell>
          <cell r="K177">
            <v>0</v>
          </cell>
        </row>
        <row r="178">
          <cell r="H178">
            <v>0</v>
          </cell>
          <cell r="I178">
            <v>0</v>
          </cell>
          <cell r="J178">
            <v>0</v>
          </cell>
          <cell r="K178">
            <v>0</v>
          </cell>
        </row>
        <row r="179">
          <cell r="H179">
            <v>0</v>
          </cell>
          <cell r="I179">
            <v>0</v>
          </cell>
          <cell r="J179">
            <v>0</v>
          </cell>
          <cell r="K179">
            <v>0</v>
          </cell>
        </row>
        <row r="180">
          <cell r="H180">
            <v>0</v>
          </cell>
          <cell r="I180">
            <v>0</v>
          </cell>
          <cell r="J180">
            <v>14462.2</v>
          </cell>
          <cell r="K180">
            <v>16610.6</v>
          </cell>
        </row>
        <row r="182">
          <cell r="H182">
            <v>0</v>
          </cell>
          <cell r="I182">
            <v>829</v>
          </cell>
          <cell r="J182">
            <v>49786</v>
          </cell>
          <cell r="K182">
            <v>30389.9</v>
          </cell>
        </row>
        <row r="183">
          <cell r="H183">
            <v>0</v>
          </cell>
          <cell r="I183">
            <v>822.4</v>
          </cell>
          <cell r="J183">
            <v>2934.7</v>
          </cell>
          <cell r="K183">
            <v>1883.1</v>
          </cell>
        </row>
        <row r="184">
          <cell r="H184">
            <v>3482.3</v>
          </cell>
          <cell r="I184">
            <v>0</v>
          </cell>
          <cell r="J184">
            <v>10713.8</v>
          </cell>
          <cell r="K184">
            <v>5743.6</v>
          </cell>
        </row>
        <row r="186">
          <cell r="H186">
            <v>39994.7</v>
          </cell>
          <cell r="I186">
            <v>0</v>
          </cell>
          <cell r="J186">
            <v>154143.6</v>
          </cell>
          <cell r="K186">
            <v>595974.1</v>
          </cell>
        </row>
        <row r="188">
          <cell r="H188">
            <v>0</v>
          </cell>
          <cell r="I188">
            <v>34518.2</v>
          </cell>
          <cell r="J188">
            <v>210516.2</v>
          </cell>
          <cell r="K188">
            <v>174943.7</v>
          </cell>
        </row>
        <row r="189">
          <cell r="H189">
            <v>2983.5</v>
          </cell>
          <cell r="I189">
            <v>0</v>
          </cell>
          <cell r="J189">
            <v>61921.7</v>
          </cell>
          <cell r="K189">
            <v>52036.3</v>
          </cell>
        </row>
        <row r="190">
          <cell r="H190">
            <v>0</v>
          </cell>
          <cell r="I190">
            <v>0</v>
          </cell>
          <cell r="J190">
            <v>52181.4</v>
          </cell>
          <cell r="K190">
            <v>43282.5</v>
          </cell>
        </row>
        <row r="191">
          <cell r="H191">
            <v>0</v>
          </cell>
          <cell r="I191">
            <v>1705.2</v>
          </cell>
          <cell r="J191">
            <v>48062.7</v>
          </cell>
          <cell r="K191">
            <v>36408.2</v>
          </cell>
        </row>
        <row r="192">
          <cell r="H192">
            <v>0</v>
          </cell>
          <cell r="I192">
            <v>0</v>
          </cell>
          <cell r="J192">
            <v>22756.1</v>
          </cell>
          <cell r="K192">
            <v>17656.4</v>
          </cell>
        </row>
        <row r="194">
          <cell r="H194">
            <v>4344.7</v>
          </cell>
          <cell r="I194">
            <v>0</v>
          </cell>
          <cell r="J194">
            <v>36871.6</v>
          </cell>
          <cell r="K194">
            <v>17359.3</v>
          </cell>
        </row>
        <row r="195">
          <cell r="H195">
            <v>11948.5</v>
          </cell>
          <cell r="I195">
            <v>0</v>
          </cell>
          <cell r="J195">
            <v>39140.1</v>
          </cell>
          <cell r="K195">
            <v>21985.4</v>
          </cell>
        </row>
        <row r="196">
          <cell r="H196">
            <v>6286.3</v>
          </cell>
          <cell r="I196">
            <v>0</v>
          </cell>
          <cell r="J196">
            <v>39888.9</v>
          </cell>
          <cell r="K196">
            <v>17597</v>
          </cell>
        </row>
        <row r="197">
          <cell r="H197">
            <v>3284.2</v>
          </cell>
          <cell r="I197">
            <v>0</v>
          </cell>
          <cell r="J197">
            <v>22913.6</v>
          </cell>
          <cell r="K197">
            <v>9173.1</v>
          </cell>
        </row>
        <row r="198">
          <cell r="H198">
            <v>4958.6</v>
          </cell>
          <cell r="I198">
            <v>0</v>
          </cell>
          <cell r="J198">
            <v>26111.6</v>
          </cell>
          <cell r="K198">
            <v>11326.6</v>
          </cell>
        </row>
        <row r="199">
          <cell r="H199">
            <v>6597.3</v>
          </cell>
          <cell r="I199">
            <v>0</v>
          </cell>
          <cell r="J199">
            <v>36663.8</v>
          </cell>
          <cell r="K199">
            <v>17300.1</v>
          </cell>
        </row>
        <row r="200">
          <cell r="H200">
            <v>10821.8</v>
          </cell>
          <cell r="I200">
            <v>0</v>
          </cell>
          <cell r="J200">
            <v>50488.4</v>
          </cell>
          <cell r="K200">
            <v>20310.4</v>
          </cell>
        </row>
        <row r="201">
          <cell r="H201">
            <v>6902</v>
          </cell>
          <cell r="I201">
            <v>0</v>
          </cell>
          <cell r="J201">
            <v>56835.2</v>
          </cell>
          <cell r="K201">
            <v>38197.3</v>
          </cell>
        </row>
        <row r="202">
          <cell r="H202">
            <v>295</v>
          </cell>
          <cell r="I202">
            <v>0</v>
          </cell>
          <cell r="J202">
            <v>43917.4</v>
          </cell>
          <cell r="K202">
            <v>16887.4</v>
          </cell>
        </row>
        <row r="203">
          <cell r="H203">
            <v>9616.5</v>
          </cell>
          <cell r="I203">
            <v>0</v>
          </cell>
          <cell r="J203">
            <v>47550.1</v>
          </cell>
          <cell r="K203">
            <v>24291.1</v>
          </cell>
        </row>
        <row r="204">
          <cell r="H204">
            <v>4868.1</v>
          </cell>
          <cell r="I204">
            <v>0</v>
          </cell>
          <cell r="J204">
            <v>21357.7</v>
          </cell>
          <cell r="K204">
            <v>10218</v>
          </cell>
        </row>
        <row r="205">
          <cell r="H205">
            <v>4008.3</v>
          </cell>
          <cell r="I205">
            <v>0</v>
          </cell>
          <cell r="J205">
            <v>42004.1</v>
          </cell>
          <cell r="K205">
            <v>16418.4</v>
          </cell>
        </row>
        <row r="206">
          <cell r="H206">
            <v>2053.6</v>
          </cell>
          <cell r="I206">
            <v>0</v>
          </cell>
          <cell r="J206">
            <v>26372.2</v>
          </cell>
          <cell r="K206">
            <v>11645.8</v>
          </cell>
        </row>
        <row r="207">
          <cell r="H207">
            <v>0</v>
          </cell>
          <cell r="I207">
            <v>0</v>
          </cell>
          <cell r="J207">
            <v>0</v>
          </cell>
          <cell r="K207">
            <v>0</v>
          </cell>
        </row>
        <row r="208">
          <cell r="H208">
            <v>8572</v>
          </cell>
          <cell r="I208">
            <v>0</v>
          </cell>
          <cell r="J208">
            <v>70399.6</v>
          </cell>
          <cell r="K208">
            <v>27585.3</v>
          </cell>
        </row>
        <row r="209">
          <cell r="H209">
            <v>10200.1</v>
          </cell>
          <cell r="I209">
            <v>0</v>
          </cell>
          <cell r="J209">
            <v>72016.3</v>
          </cell>
          <cell r="K209">
            <v>35055.5</v>
          </cell>
        </row>
        <row r="210">
          <cell r="H210">
            <v>13186.9</v>
          </cell>
          <cell r="I210">
            <v>0</v>
          </cell>
          <cell r="J210">
            <v>58297.7</v>
          </cell>
          <cell r="K210">
            <v>24419</v>
          </cell>
        </row>
        <row r="211">
          <cell r="H211">
            <v>914</v>
          </cell>
          <cell r="I211">
            <v>0</v>
          </cell>
          <cell r="J211">
            <v>46552.8</v>
          </cell>
          <cell r="K211">
            <v>19719.1</v>
          </cell>
        </row>
        <row r="212">
          <cell r="H212">
            <v>3095.7</v>
          </cell>
          <cell r="I212">
            <v>0</v>
          </cell>
          <cell r="J212">
            <v>33699.6</v>
          </cell>
          <cell r="K212">
            <v>19095</v>
          </cell>
        </row>
        <row r="213">
          <cell r="H213">
            <v>3798.1</v>
          </cell>
          <cell r="I213">
            <v>0</v>
          </cell>
          <cell r="J213">
            <v>37283.1</v>
          </cell>
          <cell r="K213">
            <v>17090.8</v>
          </cell>
        </row>
        <row r="214">
          <cell r="H214">
            <v>8055.2</v>
          </cell>
          <cell r="I214">
            <v>0</v>
          </cell>
          <cell r="J214">
            <v>33170.8</v>
          </cell>
          <cell r="K214">
            <v>13695</v>
          </cell>
        </row>
        <row r="215">
          <cell r="H215">
            <v>6896.5</v>
          </cell>
          <cell r="I215">
            <v>0</v>
          </cell>
          <cell r="J215">
            <v>35554.7</v>
          </cell>
          <cell r="K215">
            <v>15942.1</v>
          </cell>
        </row>
        <row r="216">
          <cell r="H216">
            <v>5412.6</v>
          </cell>
          <cell r="I216">
            <v>0</v>
          </cell>
          <cell r="J216">
            <v>44070.9</v>
          </cell>
          <cell r="K216">
            <v>21902.6</v>
          </cell>
        </row>
        <row r="218">
          <cell r="H218">
            <v>843.7</v>
          </cell>
          <cell r="I218">
            <v>0</v>
          </cell>
          <cell r="J218">
            <v>4062.2</v>
          </cell>
          <cell r="K218">
            <v>1540</v>
          </cell>
        </row>
        <row r="219">
          <cell r="H219">
            <v>780.6</v>
          </cell>
          <cell r="I219">
            <v>0</v>
          </cell>
          <cell r="J219">
            <v>5215.8</v>
          </cell>
          <cell r="K219">
            <v>1834.8</v>
          </cell>
        </row>
        <row r="220">
          <cell r="H220">
            <v>1467.5</v>
          </cell>
          <cell r="I220">
            <v>0</v>
          </cell>
          <cell r="J220">
            <v>8286.8</v>
          </cell>
          <cell r="K220">
            <v>2483.9</v>
          </cell>
        </row>
        <row r="221">
          <cell r="H221">
            <v>0</v>
          </cell>
          <cell r="I221">
            <v>2730.7</v>
          </cell>
          <cell r="J221">
            <v>7794.9</v>
          </cell>
          <cell r="K221">
            <v>4505.3</v>
          </cell>
        </row>
        <row r="222">
          <cell r="H222">
            <v>1774.6</v>
          </cell>
          <cell r="I222">
            <v>0</v>
          </cell>
          <cell r="J222">
            <v>13513.8</v>
          </cell>
          <cell r="K222">
            <v>5820.6</v>
          </cell>
        </row>
        <row r="223">
          <cell r="H223">
            <v>2886.1</v>
          </cell>
          <cell r="I223">
            <v>0</v>
          </cell>
          <cell r="J223">
            <v>8615.8</v>
          </cell>
          <cell r="K223">
            <v>5194.6</v>
          </cell>
        </row>
        <row r="224">
          <cell r="H224">
            <v>1349.3</v>
          </cell>
          <cell r="I224">
            <v>0</v>
          </cell>
          <cell r="J224">
            <v>4452.1</v>
          </cell>
          <cell r="K224">
            <v>2279.3</v>
          </cell>
        </row>
        <row r="225">
          <cell r="H225">
            <v>1073.2</v>
          </cell>
          <cell r="I225">
            <v>0</v>
          </cell>
          <cell r="J225">
            <v>5931.5</v>
          </cell>
          <cell r="K225">
            <v>3891.5</v>
          </cell>
        </row>
        <row r="226">
          <cell r="H226">
            <v>1446.6</v>
          </cell>
          <cell r="I226">
            <v>0</v>
          </cell>
          <cell r="J226">
            <v>5840.8</v>
          </cell>
          <cell r="K226">
            <v>3424.2</v>
          </cell>
        </row>
        <row r="228">
          <cell r="H228">
            <v>99510.7</v>
          </cell>
          <cell r="I228">
            <v>0</v>
          </cell>
          <cell r="J228">
            <v>100112.1</v>
          </cell>
          <cell r="K228">
            <v>587495.5</v>
          </cell>
        </row>
        <row r="230">
          <cell r="H230">
            <v>0</v>
          </cell>
          <cell r="I230">
            <v>28356.5</v>
          </cell>
          <cell r="J230">
            <v>109302.2</v>
          </cell>
          <cell r="K230">
            <v>74160.6</v>
          </cell>
        </row>
        <row r="231">
          <cell r="H231">
            <v>0</v>
          </cell>
          <cell r="I231">
            <v>0</v>
          </cell>
          <cell r="J231">
            <v>27685.5</v>
          </cell>
          <cell r="K231">
            <v>15941.7</v>
          </cell>
        </row>
        <row r="232">
          <cell r="H232">
            <v>0</v>
          </cell>
          <cell r="I232">
            <v>8984.7</v>
          </cell>
          <cell r="J232">
            <v>77955.9</v>
          </cell>
          <cell r="K232">
            <v>54983.3</v>
          </cell>
        </row>
        <row r="233">
          <cell r="H233">
            <v>2085.1</v>
          </cell>
          <cell r="I233">
            <v>0</v>
          </cell>
          <cell r="J233">
            <v>47918.4</v>
          </cell>
          <cell r="K233">
            <v>20559.2</v>
          </cell>
        </row>
        <row r="234">
          <cell r="H234">
            <v>0</v>
          </cell>
          <cell r="I234">
            <v>1347.5</v>
          </cell>
          <cell r="J234">
            <v>7956.2</v>
          </cell>
          <cell r="K234">
            <v>5759</v>
          </cell>
        </row>
        <row r="236">
          <cell r="H236">
            <v>21021.7</v>
          </cell>
          <cell r="I236">
            <v>0</v>
          </cell>
          <cell r="J236">
            <v>79088</v>
          </cell>
          <cell r="K236">
            <v>30188.4</v>
          </cell>
        </row>
        <row r="237">
          <cell r="H237">
            <v>7574.5</v>
          </cell>
          <cell r="I237">
            <v>0</v>
          </cell>
          <cell r="J237">
            <v>35241</v>
          </cell>
          <cell r="K237">
            <v>16591.1</v>
          </cell>
        </row>
        <row r="238">
          <cell r="H238">
            <v>32503.8</v>
          </cell>
          <cell r="I238">
            <v>0</v>
          </cell>
          <cell r="J238">
            <v>170342.4</v>
          </cell>
          <cell r="K238">
            <v>69076.6</v>
          </cell>
        </row>
        <row r="239">
          <cell r="H239">
            <v>6636.6</v>
          </cell>
          <cell r="I239">
            <v>0</v>
          </cell>
          <cell r="J239">
            <v>43751.4</v>
          </cell>
          <cell r="K239">
            <v>17607.3</v>
          </cell>
        </row>
        <row r="240">
          <cell r="H240">
            <v>41372.2</v>
          </cell>
          <cell r="I240">
            <v>0</v>
          </cell>
          <cell r="J240">
            <v>144456.5</v>
          </cell>
          <cell r="K240">
            <v>58227.8</v>
          </cell>
        </row>
        <row r="241">
          <cell r="H241">
            <v>16123.9</v>
          </cell>
          <cell r="I241">
            <v>0</v>
          </cell>
          <cell r="J241">
            <v>88236.1</v>
          </cell>
          <cell r="K241">
            <v>34105.9</v>
          </cell>
        </row>
        <row r="242">
          <cell r="H242">
            <v>40325.5</v>
          </cell>
          <cell r="I242">
            <v>0</v>
          </cell>
          <cell r="J242">
            <v>134394.8</v>
          </cell>
          <cell r="K242">
            <v>58782.6</v>
          </cell>
        </row>
        <row r="243">
          <cell r="H243">
            <v>7986.6</v>
          </cell>
          <cell r="I243">
            <v>0</v>
          </cell>
          <cell r="J243">
            <v>43155</v>
          </cell>
          <cell r="K243">
            <v>18618.8</v>
          </cell>
        </row>
        <row r="244">
          <cell r="H244">
            <v>33461.6</v>
          </cell>
          <cell r="I244">
            <v>0</v>
          </cell>
          <cell r="J244">
            <v>147718.3</v>
          </cell>
          <cell r="K244">
            <v>61812.9</v>
          </cell>
        </row>
        <row r="245">
          <cell r="H245">
            <v>11034.3</v>
          </cell>
          <cell r="I245">
            <v>0</v>
          </cell>
          <cell r="J245">
            <v>65915.5</v>
          </cell>
          <cell r="K245">
            <v>31799.4</v>
          </cell>
        </row>
        <row r="246">
          <cell r="H246">
            <v>63615.1</v>
          </cell>
          <cell r="I246">
            <v>0</v>
          </cell>
          <cell r="J246">
            <v>209830.9</v>
          </cell>
          <cell r="K246">
            <v>85492.1</v>
          </cell>
        </row>
        <row r="247">
          <cell r="H247">
            <v>5887.8</v>
          </cell>
          <cell r="I247">
            <v>0</v>
          </cell>
          <cell r="J247">
            <v>84594.2</v>
          </cell>
          <cell r="K247">
            <v>41080.9</v>
          </cell>
        </row>
        <row r="248">
          <cell r="H248">
            <v>43302.5</v>
          </cell>
          <cell r="I248">
            <v>0</v>
          </cell>
          <cell r="J248">
            <v>136435.6</v>
          </cell>
          <cell r="K248">
            <v>55957.5</v>
          </cell>
        </row>
        <row r="250">
          <cell r="H250">
            <v>5867.8</v>
          </cell>
          <cell r="I250">
            <v>0</v>
          </cell>
          <cell r="J250">
            <v>23560.7</v>
          </cell>
          <cell r="K250">
            <v>7328.1</v>
          </cell>
        </row>
        <row r="251">
          <cell r="H251">
            <v>596.4</v>
          </cell>
          <cell r="I251">
            <v>0</v>
          </cell>
          <cell r="J251">
            <v>26723.9</v>
          </cell>
          <cell r="K251">
            <v>11297.9</v>
          </cell>
        </row>
        <row r="253">
          <cell r="H253">
            <v>0</v>
          </cell>
          <cell r="I253">
            <v>40872.9</v>
          </cell>
          <cell r="J253">
            <v>391603.4</v>
          </cell>
          <cell r="K253">
            <v>874351.9</v>
          </cell>
        </row>
        <row r="255">
          <cell r="H255">
            <v>0</v>
          </cell>
          <cell r="I255">
            <v>185199.4</v>
          </cell>
          <cell r="J255">
            <v>484137.3</v>
          </cell>
          <cell r="K255">
            <v>508759</v>
          </cell>
        </row>
        <row r="256">
          <cell r="H256">
            <v>10672.2</v>
          </cell>
          <cell r="I256">
            <v>0</v>
          </cell>
          <cell r="J256">
            <v>77310.4</v>
          </cell>
          <cell r="K256">
            <v>80567.1</v>
          </cell>
        </row>
        <row r="257">
          <cell r="H257">
            <v>0</v>
          </cell>
          <cell r="I257">
            <v>58959.7</v>
          </cell>
          <cell r="J257">
            <v>46798.4</v>
          </cell>
          <cell r="K257">
            <v>35399.8</v>
          </cell>
        </row>
        <row r="258">
          <cell r="H258">
            <v>15519.8</v>
          </cell>
          <cell r="I258">
            <v>0</v>
          </cell>
          <cell r="J258">
            <v>102455.4</v>
          </cell>
          <cell r="K258">
            <v>103721.8</v>
          </cell>
        </row>
        <row r="259">
          <cell r="H259">
            <v>7516.1</v>
          </cell>
          <cell r="I259">
            <v>0</v>
          </cell>
          <cell r="J259">
            <v>22355.3</v>
          </cell>
          <cell r="K259">
            <v>22135.4</v>
          </cell>
        </row>
        <row r="261">
          <cell r="H261">
            <v>1924.7</v>
          </cell>
          <cell r="I261">
            <v>0</v>
          </cell>
          <cell r="J261">
            <v>26317.1</v>
          </cell>
          <cell r="K261">
            <v>12743.2</v>
          </cell>
        </row>
        <row r="262">
          <cell r="H262">
            <v>0</v>
          </cell>
          <cell r="I262">
            <v>0</v>
          </cell>
          <cell r="J262">
            <v>62037</v>
          </cell>
          <cell r="K262">
            <v>39084.2</v>
          </cell>
        </row>
        <row r="263">
          <cell r="H263">
            <v>527.4</v>
          </cell>
          <cell r="I263">
            <v>0</v>
          </cell>
          <cell r="J263">
            <v>13307.6</v>
          </cell>
          <cell r="K263">
            <v>4902.7</v>
          </cell>
        </row>
        <row r="264">
          <cell r="H264">
            <v>1956.9</v>
          </cell>
          <cell r="I264">
            <v>0</v>
          </cell>
          <cell r="J264">
            <v>14283.1</v>
          </cell>
          <cell r="K264">
            <v>5329.6</v>
          </cell>
        </row>
        <row r="265">
          <cell r="H265">
            <v>6120.2</v>
          </cell>
          <cell r="I265">
            <v>0</v>
          </cell>
          <cell r="J265">
            <v>51083.9</v>
          </cell>
          <cell r="K265">
            <v>28841.4</v>
          </cell>
        </row>
        <row r="266">
          <cell r="H266">
            <v>183</v>
          </cell>
          <cell r="I266">
            <v>0</v>
          </cell>
          <cell r="J266">
            <v>30871</v>
          </cell>
          <cell r="K266">
            <v>16654.7</v>
          </cell>
        </row>
        <row r="267">
          <cell r="H267">
            <v>15925.4</v>
          </cell>
          <cell r="I267">
            <v>0</v>
          </cell>
          <cell r="J267">
            <v>55704.8</v>
          </cell>
          <cell r="K267">
            <v>35097.8</v>
          </cell>
        </row>
        <row r="268">
          <cell r="H268">
            <v>12951.5</v>
          </cell>
          <cell r="I268">
            <v>0</v>
          </cell>
          <cell r="J268">
            <v>42450.5</v>
          </cell>
          <cell r="K268">
            <v>24699.6</v>
          </cell>
        </row>
        <row r="269">
          <cell r="H269">
            <v>487</v>
          </cell>
          <cell r="I269">
            <v>0</v>
          </cell>
          <cell r="J269">
            <v>9653.9</v>
          </cell>
          <cell r="K269">
            <v>7793.8</v>
          </cell>
        </row>
        <row r="270">
          <cell r="H270">
            <v>13467.9</v>
          </cell>
          <cell r="I270">
            <v>0</v>
          </cell>
          <cell r="J270">
            <v>61795.2</v>
          </cell>
          <cell r="K270">
            <v>29660.2</v>
          </cell>
        </row>
        <row r="271">
          <cell r="H271">
            <v>6351.8</v>
          </cell>
          <cell r="I271">
            <v>0</v>
          </cell>
          <cell r="J271">
            <v>26606.3</v>
          </cell>
          <cell r="K271">
            <v>17690.6</v>
          </cell>
        </row>
        <row r="272">
          <cell r="H272">
            <v>364.7</v>
          </cell>
          <cell r="I272">
            <v>0</v>
          </cell>
          <cell r="J272">
            <v>15657.3</v>
          </cell>
          <cell r="K272">
            <v>9849</v>
          </cell>
        </row>
        <row r="273">
          <cell r="H273">
            <v>8760.8</v>
          </cell>
          <cell r="I273">
            <v>0</v>
          </cell>
          <cell r="J273">
            <v>39419.1</v>
          </cell>
          <cell r="K273">
            <v>24744.1</v>
          </cell>
        </row>
        <row r="274">
          <cell r="H274">
            <v>0</v>
          </cell>
          <cell r="I274">
            <v>1596.7</v>
          </cell>
          <cell r="J274">
            <v>37517.3</v>
          </cell>
          <cell r="K274">
            <v>21115.9</v>
          </cell>
        </row>
        <row r="275">
          <cell r="H275">
            <v>5641</v>
          </cell>
          <cell r="I275">
            <v>0</v>
          </cell>
          <cell r="J275">
            <v>38031.7</v>
          </cell>
          <cell r="K275">
            <v>16878.5</v>
          </cell>
        </row>
        <row r="276">
          <cell r="H276">
            <v>3945.3</v>
          </cell>
          <cell r="I276">
            <v>0</v>
          </cell>
          <cell r="J276">
            <v>34827.4</v>
          </cell>
          <cell r="K276">
            <v>18510.2</v>
          </cell>
        </row>
        <row r="277">
          <cell r="H277">
            <v>467.7</v>
          </cell>
          <cell r="I277">
            <v>0</v>
          </cell>
          <cell r="J277">
            <v>10787</v>
          </cell>
          <cell r="K277">
            <v>5580.3</v>
          </cell>
        </row>
        <row r="278">
          <cell r="H278">
            <v>1122.6</v>
          </cell>
          <cell r="I278">
            <v>0</v>
          </cell>
          <cell r="J278">
            <v>25095.7</v>
          </cell>
          <cell r="K278">
            <v>13889.6</v>
          </cell>
        </row>
        <row r="279">
          <cell r="H279">
            <v>1639.8</v>
          </cell>
          <cell r="I279">
            <v>0</v>
          </cell>
          <cell r="J279">
            <v>23518.1</v>
          </cell>
          <cell r="K279">
            <v>10536.3</v>
          </cell>
        </row>
        <row r="280">
          <cell r="H280">
            <v>8512</v>
          </cell>
          <cell r="I280">
            <v>0</v>
          </cell>
          <cell r="J280">
            <v>40659.5</v>
          </cell>
          <cell r="K280">
            <v>20367.9</v>
          </cell>
        </row>
        <row r="282">
          <cell r="H282">
            <v>815.5</v>
          </cell>
          <cell r="I282">
            <v>0</v>
          </cell>
          <cell r="J282">
            <v>5006.2</v>
          </cell>
          <cell r="K282">
            <v>2917.9</v>
          </cell>
        </row>
        <row r="283">
          <cell r="H283">
            <v>2182.4</v>
          </cell>
          <cell r="I283">
            <v>0</v>
          </cell>
          <cell r="J283">
            <v>11953.4</v>
          </cell>
          <cell r="K283">
            <v>7725.9</v>
          </cell>
        </row>
        <row r="284">
          <cell r="H284">
            <v>647.2</v>
          </cell>
          <cell r="I284">
            <v>0</v>
          </cell>
          <cell r="J284">
            <v>7384.1</v>
          </cell>
          <cell r="K284">
            <v>4005.3</v>
          </cell>
        </row>
        <row r="285">
          <cell r="H285">
            <v>1768.9</v>
          </cell>
          <cell r="I285">
            <v>0</v>
          </cell>
          <cell r="J285">
            <v>5165.6</v>
          </cell>
          <cell r="K285">
            <v>3509.4</v>
          </cell>
        </row>
        <row r="286">
          <cell r="H286">
            <v>0</v>
          </cell>
          <cell r="I286">
            <v>144.7</v>
          </cell>
          <cell r="J286">
            <v>4090</v>
          </cell>
          <cell r="K286">
            <v>2146.7</v>
          </cell>
        </row>
        <row r="287">
          <cell r="H287">
            <v>0</v>
          </cell>
          <cell r="I287">
            <v>1948.4</v>
          </cell>
          <cell r="J287">
            <v>6033.4</v>
          </cell>
          <cell r="K287">
            <v>3474.1</v>
          </cell>
        </row>
        <row r="289">
          <cell r="H289">
            <v>101005</v>
          </cell>
          <cell r="I289">
            <v>0</v>
          </cell>
          <cell r="J289">
            <v>135634.7</v>
          </cell>
          <cell r="K289">
            <v>670414.1</v>
          </cell>
        </row>
        <row r="291">
          <cell r="H291">
            <v>0</v>
          </cell>
          <cell r="I291">
            <v>20907.5</v>
          </cell>
          <cell r="J291">
            <v>188515.8</v>
          </cell>
          <cell r="K291">
            <v>158242.3</v>
          </cell>
        </row>
        <row r="292">
          <cell r="H292">
            <v>7076.8</v>
          </cell>
          <cell r="I292">
            <v>0</v>
          </cell>
          <cell r="J292">
            <v>29230.1</v>
          </cell>
          <cell r="K292">
            <v>16344.4</v>
          </cell>
        </row>
        <row r="293">
          <cell r="H293">
            <v>0</v>
          </cell>
          <cell r="I293">
            <v>0</v>
          </cell>
          <cell r="J293">
            <v>54154.6</v>
          </cell>
          <cell r="K293">
            <v>44146.6</v>
          </cell>
        </row>
        <row r="294">
          <cell r="H294">
            <v>6049.9</v>
          </cell>
          <cell r="I294">
            <v>0</v>
          </cell>
          <cell r="J294">
            <v>50354.9</v>
          </cell>
          <cell r="K294">
            <v>39563.6</v>
          </cell>
        </row>
        <row r="295">
          <cell r="H295">
            <v>2348.7</v>
          </cell>
          <cell r="I295">
            <v>0</v>
          </cell>
          <cell r="J295">
            <v>29216.6</v>
          </cell>
          <cell r="K295">
            <v>18273.8</v>
          </cell>
        </row>
        <row r="296">
          <cell r="H296">
            <v>0</v>
          </cell>
          <cell r="I296">
            <v>6145.5</v>
          </cell>
          <cell r="J296">
            <v>13076.8</v>
          </cell>
          <cell r="K296">
            <v>10264.2</v>
          </cell>
        </row>
        <row r="298">
          <cell r="H298">
            <v>17263.8</v>
          </cell>
          <cell r="I298">
            <v>0</v>
          </cell>
          <cell r="J298">
            <v>93822.5</v>
          </cell>
          <cell r="K298">
            <v>40569.5</v>
          </cell>
        </row>
        <row r="299">
          <cell r="H299">
            <v>9609.7</v>
          </cell>
          <cell r="I299">
            <v>0</v>
          </cell>
          <cell r="J299">
            <v>78712.4</v>
          </cell>
          <cell r="K299">
            <v>21996.9</v>
          </cell>
        </row>
        <row r="300">
          <cell r="H300">
            <v>14792.5</v>
          </cell>
          <cell r="I300">
            <v>0</v>
          </cell>
          <cell r="J300">
            <v>50868.1</v>
          </cell>
          <cell r="K300">
            <v>26939.3</v>
          </cell>
        </row>
        <row r="301">
          <cell r="H301">
            <v>18766.5</v>
          </cell>
          <cell r="I301">
            <v>0</v>
          </cell>
          <cell r="J301">
            <v>62954.2</v>
          </cell>
          <cell r="K301">
            <v>32692.1</v>
          </cell>
        </row>
        <row r="302">
          <cell r="H302">
            <v>0</v>
          </cell>
          <cell r="I302">
            <v>1543.2</v>
          </cell>
          <cell r="J302">
            <v>121955</v>
          </cell>
          <cell r="K302">
            <v>51573.1</v>
          </cell>
        </row>
        <row r="303">
          <cell r="H303">
            <v>21056.1</v>
          </cell>
          <cell r="I303">
            <v>0</v>
          </cell>
          <cell r="J303">
            <v>53288.3</v>
          </cell>
          <cell r="K303">
            <v>29233.3</v>
          </cell>
        </row>
        <row r="304">
          <cell r="H304">
            <v>35178.9</v>
          </cell>
          <cell r="I304">
            <v>0</v>
          </cell>
          <cell r="J304">
            <v>101342.1</v>
          </cell>
          <cell r="K304">
            <v>48519.4</v>
          </cell>
        </row>
        <row r="305">
          <cell r="H305">
            <v>34644.7</v>
          </cell>
          <cell r="I305">
            <v>0</v>
          </cell>
          <cell r="J305">
            <v>137303</v>
          </cell>
          <cell r="K305">
            <v>61967.4</v>
          </cell>
        </row>
        <row r="306">
          <cell r="H306">
            <v>27072.5</v>
          </cell>
          <cell r="I306">
            <v>0</v>
          </cell>
          <cell r="J306">
            <v>156678.8</v>
          </cell>
          <cell r="K306">
            <v>79369.8</v>
          </cell>
        </row>
        <row r="307">
          <cell r="H307">
            <v>12652.4</v>
          </cell>
          <cell r="I307">
            <v>0</v>
          </cell>
          <cell r="J307">
            <v>48996</v>
          </cell>
          <cell r="K307">
            <v>25618.6</v>
          </cell>
        </row>
        <row r="308">
          <cell r="H308">
            <v>25555.4</v>
          </cell>
          <cell r="I308">
            <v>0</v>
          </cell>
          <cell r="J308">
            <v>104117.6</v>
          </cell>
          <cell r="K308">
            <v>50251.8</v>
          </cell>
        </row>
        <row r="309">
          <cell r="H309">
            <v>24825</v>
          </cell>
          <cell r="I309">
            <v>0</v>
          </cell>
          <cell r="J309">
            <v>92853.4</v>
          </cell>
          <cell r="K309">
            <v>38797.5</v>
          </cell>
        </row>
        <row r="310">
          <cell r="H310">
            <v>25554.7</v>
          </cell>
          <cell r="I310">
            <v>0</v>
          </cell>
          <cell r="J310">
            <v>89359</v>
          </cell>
          <cell r="K310">
            <v>48809.5</v>
          </cell>
        </row>
        <row r="311">
          <cell r="H311">
            <v>18519.9</v>
          </cell>
          <cell r="I311">
            <v>0</v>
          </cell>
          <cell r="J311">
            <v>56144.3</v>
          </cell>
          <cell r="K311">
            <v>28874.6</v>
          </cell>
        </row>
        <row r="313">
          <cell r="H313">
            <v>5074.6</v>
          </cell>
          <cell r="I313">
            <v>0</v>
          </cell>
          <cell r="J313">
            <v>12724.4</v>
          </cell>
          <cell r="K313">
            <v>6405</v>
          </cell>
        </row>
        <row r="314">
          <cell r="H314">
            <v>8115.1</v>
          </cell>
          <cell r="I314">
            <v>0</v>
          </cell>
          <cell r="J314">
            <v>22685.9</v>
          </cell>
          <cell r="K314">
            <v>11097.7</v>
          </cell>
        </row>
        <row r="315">
          <cell r="H315">
            <v>2935.7</v>
          </cell>
          <cell r="I315">
            <v>0</v>
          </cell>
          <cell r="J315">
            <v>5907</v>
          </cell>
          <cell r="K315">
            <v>3586.9</v>
          </cell>
        </row>
        <row r="317">
          <cell r="H317">
            <v>0</v>
          </cell>
          <cell r="I317">
            <v>45023.7</v>
          </cell>
          <cell r="J317">
            <v>112120.8</v>
          </cell>
          <cell r="K317">
            <v>808295.7</v>
          </cell>
        </row>
        <row r="319">
          <cell r="H319">
            <v>0</v>
          </cell>
          <cell r="I319">
            <v>0</v>
          </cell>
          <cell r="J319">
            <v>13177.8</v>
          </cell>
          <cell r="K319">
            <v>10848.6</v>
          </cell>
        </row>
        <row r="320">
          <cell r="H320">
            <v>5271</v>
          </cell>
          <cell r="I320">
            <v>0</v>
          </cell>
          <cell r="J320">
            <v>149576.5</v>
          </cell>
          <cell r="K320">
            <v>136583.9</v>
          </cell>
        </row>
        <row r="321">
          <cell r="H321">
            <v>0</v>
          </cell>
          <cell r="I321">
            <v>26312.4</v>
          </cell>
          <cell r="J321">
            <v>51155.1</v>
          </cell>
          <cell r="K321">
            <v>39014</v>
          </cell>
        </row>
        <row r="322">
          <cell r="H322">
            <v>0</v>
          </cell>
          <cell r="I322">
            <v>6715.3</v>
          </cell>
          <cell r="J322">
            <v>85828.8</v>
          </cell>
          <cell r="K322">
            <v>64472.5</v>
          </cell>
        </row>
        <row r="323">
          <cell r="H323">
            <v>0</v>
          </cell>
          <cell r="I323">
            <v>1249.5</v>
          </cell>
          <cell r="J323">
            <v>36829.8</v>
          </cell>
          <cell r="K323">
            <v>24392.5</v>
          </cell>
        </row>
        <row r="324">
          <cell r="H324">
            <v>0</v>
          </cell>
          <cell r="I324">
            <v>12616.2</v>
          </cell>
          <cell r="J324">
            <v>59952.7</v>
          </cell>
          <cell r="K324">
            <v>51324.4</v>
          </cell>
        </row>
        <row r="325">
          <cell r="H325">
            <v>0</v>
          </cell>
          <cell r="I325">
            <v>0</v>
          </cell>
          <cell r="J325">
            <v>22881.6</v>
          </cell>
          <cell r="K325">
            <v>18191.2</v>
          </cell>
        </row>
        <row r="326">
          <cell r="H326">
            <v>895.7</v>
          </cell>
          <cell r="I326">
            <v>0</v>
          </cell>
          <cell r="J326">
            <v>5025.3</v>
          </cell>
          <cell r="K326">
            <v>4883.3</v>
          </cell>
        </row>
        <row r="327">
          <cell r="H327">
            <v>0</v>
          </cell>
          <cell r="I327">
            <v>25954.6</v>
          </cell>
          <cell r="J327">
            <v>18341.5</v>
          </cell>
          <cell r="K327">
            <v>15761.9</v>
          </cell>
        </row>
        <row r="328">
          <cell r="H328">
            <v>0</v>
          </cell>
          <cell r="I328">
            <v>5099.5</v>
          </cell>
          <cell r="J328">
            <v>43029.1</v>
          </cell>
          <cell r="K328">
            <v>31554.1</v>
          </cell>
        </row>
        <row r="329">
          <cell r="H329">
            <v>2134.8</v>
          </cell>
          <cell r="I329">
            <v>0</v>
          </cell>
          <cell r="J329">
            <v>32836.1</v>
          </cell>
          <cell r="K329">
            <v>20216.7</v>
          </cell>
        </row>
        <row r="330">
          <cell r="H330">
            <v>0</v>
          </cell>
          <cell r="I330">
            <v>14529.5</v>
          </cell>
          <cell r="J330">
            <v>31672.9</v>
          </cell>
          <cell r="K330">
            <v>21632.1</v>
          </cell>
        </row>
        <row r="332">
          <cell r="H332">
            <v>1787.8</v>
          </cell>
          <cell r="I332">
            <v>0</v>
          </cell>
          <cell r="J332">
            <v>47400.7</v>
          </cell>
          <cell r="K332">
            <v>21776.5</v>
          </cell>
        </row>
        <row r="333">
          <cell r="H333">
            <v>0</v>
          </cell>
          <cell r="I333">
            <v>0</v>
          </cell>
          <cell r="J333">
            <v>57658.2</v>
          </cell>
          <cell r="K333">
            <v>30383.9</v>
          </cell>
        </row>
        <row r="334">
          <cell r="H334">
            <v>5329.6</v>
          </cell>
          <cell r="I334">
            <v>0</v>
          </cell>
          <cell r="J334">
            <v>36555.7</v>
          </cell>
          <cell r="K334">
            <v>21453.6</v>
          </cell>
        </row>
        <row r="335">
          <cell r="H335">
            <v>0</v>
          </cell>
          <cell r="I335">
            <v>35633.1</v>
          </cell>
          <cell r="J335">
            <v>63418.8</v>
          </cell>
          <cell r="K335">
            <v>31953.2</v>
          </cell>
        </row>
        <row r="336">
          <cell r="H336">
            <v>12743.2</v>
          </cell>
          <cell r="I336">
            <v>0</v>
          </cell>
          <cell r="J336">
            <v>64440.2</v>
          </cell>
          <cell r="K336">
            <v>33454.4</v>
          </cell>
        </row>
        <row r="337">
          <cell r="H337">
            <v>0</v>
          </cell>
          <cell r="I337">
            <v>2524.2</v>
          </cell>
          <cell r="J337">
            <v>75838.4</v>
          </cell>
          <cell r="K337">
            <v>34628.9</v>
          </cell>
        </row>
        <row r="338">
          <cell r="H338">
            <v>0</v>
          </cell>
          <cell r="I338">
            <v>0</v>
          </cell>
          <cell r="J338">
            <v>77278.6</v>
          </cell>
          <cell r="K338">
            <v>35387.7</v>
          </cell>
        </row>
        <row r="339">
          <cell r="H339">
            <v>0</v>
          </cell>
          <cell r="I339">
            <v>18203.2</v>
          </cell>
          <cell r="J339">
            <v>78838.1</v>
          </cell>
          <cell r="K339">
            <v>43385</v>
          </cell>
        </row>
        <row r="340">
          <cell r="H340">
            <v>0</v>
          </cell>
          <cell r="I340">
            <v>238</v>
          </cell>
          <cell r="J340">
            <v>20463.8</v>
          </cell>
          <cell r="K340">
            <v>10939.5</v>
          </cell>
        </row>
        <row r="341">
          <cell r="H341">
            <v>0</v>
          </cell>
          <cell r="I341">
            <v>585.7</v>
          </cell>
          <cell r="J341">
            <v>22121.9</v>
          </cell>
          <cell r="K341">
            <v>10446.2</v>
          </cell>
        </row>
        <row r="342">
          <cell r="H342">
            <v>0</v>
          </cell>
          <cell r="I342">
            <v>4237.8</v>
          </cell>
          <cell r="J342">
            <v>37390</v>
          </cell>
          <cell r="K342">
            <v>18269.5</v>
          </cell>
        </row>
        <row r="343">
          <cell r="H343">
            <v>323.1</v>
          </cell>
          <cell r="I343">
            <v>0</v>
          </cell>
          <cell r="J343">
            <v>37318.8</v>
          </cell>
          <cell r="K343">
            <v>20648.8</v>
          </cell>
        </row>
        <row r="344">
          <cell r="H344">
            <v>0</v>
          </cell>
          <cell r="I344">
            <v>86422</v>
          </cell>
          <cell r="J344">
            <v>178175.3</v>
          </cell>
          <cell r="K344">
            <v>95344.7</v>
          </cell>
        </row>
        <row r="345">
          <cell r="H345">
            <v>0</v>
          </cell>
          <cell r="I345">
            <v>1448</v>
          </cell>
          <cell r="J345">
            <v>54959.7</v>
          </cell>
          <cell r="K345">
            <v>22660</v>
          </cell>
        </row>
        <row r="346">
          <cell r="H346">
            <v>0</v>
          </cell>
          <cell r="I346">
            <v>8433</v>
          </cell>
          <cell r="J346">
            <v>43153.5</v>
          </cell>
          <cell r="K346">
            <v>21177.2</v>
          </cell>
        </row>
        <row r="347">
          <cell r="H347">
            <v>0</v>
          </cell>
          <cell r="I347">
            <v>6106.1</v>
          </cell>
          <cell r="J347">
            <v>47481.2</v>
          </cell>
          <cell r="K347">
            <v>22039.6</v>
          </cell>
        </row>
        <row r="348">
          <cell r="H348">
            <v>0</v>
          </cell>
          <cell r="I348">
            <v>56.2</v>
          </cell>
          <cell r="J348">
            <v>37550.6</v>
          </cell>
          <cell r="K348">
            <v>17454.4</v>
          </cell>
        </row>
        <row r="349">
          <cell r="H349">
            <v>1138.1</v>
          </cell>
          <cell r="I349">
            <v>0</v>
          </cell>
          <cell r="J349">
            <v>12230.9</v>
          </cell>
          <cell r="K349">
            <v>3455.2</v>
          </cell>
        </row>
        <row r="350">
          <cell r="H350">
            <v>0</v>
          </cell>
          <cell r="I350">
            <v>0</v>
          </cell>
          <cell r="J350">
            <v>35472.4</v>
          </cell>
          <cell r="K350">
            <v>17149.6</v>
          </cell>
        </row>
        <row r="351">
          <cell r="H351">
            <v>0</v>
          </cell>
          <cell r="I351">
            <v>0</v>
          </cell>
          <cell r="J351">
            <v>43663.3</v>
          </cell>
          <cell r="K351">
            <v>23116</v>
          </cell>
        </row>
        <row r="352">
          <cell r="H352">
            <v>589.1</v>
          </cell>
          <cell r="I352">
            <v>0</v>
          </cell>
          <cell r="J352">
            <v>34145.3</v>
          </cell>
          <cell r="K352">
            <v>13933.7</v>
          </cell>
        </row>
        <row r="353">
          <cell r="H353">
            <v>4018</v>
          </cell>
          <cell r="I353">
            <v>0</v>
          </cell>
          <cell r="J353">
            <v>37448.3</v>
          </cell>
          <cell r="K353">
            <v>17624.3</v>
          </cell>
        </row>
        <row r="354">
          <cell r="H354">
            <v>3826.6</v>
          </cell>
          <cell r="I354">
            <v>0</v>
          </cell>
          <cell r="J354">
            <v>44010.5</v>
          </cell>
          <cell r="K354">
            <v>19389.8</v>
          </cell>
        </row>
        <row r="355">
          <cell r="H355">
            <v>8554.9</v>
          </cell>
          <cell r="I355">
            <v>0</v>
          </cell>
          <cell r="J355">
            <v>43614.3</v>
          </cell>
          <cell r="K355">
            <v>18215.8</v>
          </cell>
        </row>
        <row r="356">
          <cell r="H356">
            <v>0</v>
          </cell>
          <cell r="I356">
            <v>0</v>
          </cell>
          <cell r="J356">
            <v>37245.5</v>
          </cell>
          <cell r="K356">
            <v>20164.9</v>
          </cell>
        </row>
        <row r="358">
          <cell r="H358">
            <v>0</v>
          </cell>
          <cell r="I358">
            <v>0</v>
          </cell>
          <cell r="J358">
            <v>11573.3</v>
          </cell>
          <cell r="K358">
            <v>6283.8</v>
          </cell>
        </row>
        <row r="360">
          <cell r="H360">
            <v>23950.4</v>
          </cell>
          <cell r="I360">
            <v>0</v>
          </cell>
          <cell r="J360">
            <v>139566</v>
          </cell>
          <cell r="K360">
            <v>461954.2</v>
          </cell>
        </row>
        <row r="362">
          <cell r="H362">
            <v>0</v>
          </cell>
          <cell r="I362">
            <v>20600.7</v>
          </cell>
          <cell r="J362">
            <v>192517</v>
          </cell>
          <cell r="K362">
            <v>158341</v>
          </cell>
        </row>
        <row r="363">
          <cell r="H363">
            <v>0</v>
          </cell>
          <cell r="I363">
            <v>13717</v>
          </cell>
          <cell r="J363">
            <v>21379.7</v>
          </cell>
          <cell r="K363">
            <v>19307.9</v>
          </cell>
        </row>
        <row r="364">
          <cell r="H364">
            <v>22629.1</v>
          </cell>
          <cell r="I364">
            <v>0</v>
          </cell>
          <cell r="J364">
            <v>66461.7</v>
          </cell>
          <cell r="K364">
            <v>61835.7</v>
          </cell>
        </row>
        <row r="365">
          <cell r="H365">
            <v>9033.9</v>
          </cell>
          <cell r="I365">
            <v>0</v>
          </cell>
          <cell r="J365">
            <v>31805.9</v>
          </cell>
          <cell r="K365">
            <v>36679.3</v>
          </cell>
        </row>
        <row r="367">
          <cell r="H367">
            <v>2061.5</v>
          </cell>
          <cell r="I367">
            <v>0</v>
          </cell>
          <cell r="J367">
            <v>21643.2</v>
          </cell>
          <cell r="K367">
            <v>8522.9</v>
          </cell>
        </row>
        <row r="368">
          <cell r="H368">
            <v>1218.4</v>
          </cell>
          <cell r="I368">
            <v>0</v>
          </cell>
          <cell r="J368">
            <v>15009.5</v>
          </cell>
          <cell r="K368">
            <v>7836.6</v>
          </cell>
        </row>
        <row r="369">
          <cell r="H369">
            <v>8992.5</v>
          </cell>
          <cell r="I369">
            <v>0</v>
          </cell>
          <cell r="J369">
            <v>35498.1</v>
          </cell>
          <cell r="K369">
            <v>23513.1</v>
          </cell>
        </row>
        <row r="370">
          <cell r="H370">
            <v>0</v>
          </cell>
          <cell r="I370">
            <v>0</v>
          </cell>
          <cell r="J370">
            <v>33407.1</v>
          </cell>
          <cell r="K370">
            <v>19390.8</v>
          </cell>
        </row>
        <row r="371">
          <cell r="H371">
            <v>0</v>
          </cell>
          <cell r="I371">
            <v>3479.9</v>
          </cell>
          <cell r="J371">
            <v>40291.4</v>
          </cell>
          <cell r="K371">
            <v>20933.9</v>
          </cell>
        </row>
        <row r="372">
          <cell r="H372">
            <v>1132.9</v>
          </cell>
          <cell r="I372">
            <v>0</v>
          </cell>
          <cell r="J372">
            <v>36245</v>
          </cell>
          <cell r="K372">
            <v>20875</v>
          </cell>
        </row>
        <row r="373">
          <cell r="H373">
            <v>0</v>
          </cell>
          <cell r="I373">
            <v>1020.9</v>
          </cell>
          <cell r="J373">
            <v>31139.6</v>
          </cell>
          <cell r="K373">
            <v>14135.2</v>
          </cell>
        </row>
        <row r="374">
          <cell r="H374">
            <v>0</v>
          </cell>
          <cell r="I374">
            <v>3399.2</v>
          </cell>
          <cell r="J374">
            <v>47487.8</v>
          </cell>
          <cell r="K374">
            <v>22456.8</v>
          </cell>
        </row>
        <row r="375">
          <cell r="H375">
            <v>1112.2</v>
          </cell>
          <cell r="I375">
            <v>0</v>
          </cell>
          <cell r="J375">
            <v>21901.4</v>
          </cell>
          <cell r="K375">
            <v>9272</v>
          </cell>
        </row>
        <row r="376">
          <cell r="H376">
            <v>0</v>
          </cell>
          <cell r="I376">
            <v>0</v>
          </cell>
          <cell r="J376">
            <v>31429.6</v>
          </cell>
          <cell r="K376">
            <v>18218.9</v>
          </cell>
        </row>
        <row r="377">
          <cell r="H377">
            <v>0</v>
          </cell>
          <cell r="I377">
            <v>0</v>
          </cell>
          <cell r="J377">
            <v>19287.1</v>
          </cell>
          <cell r="K377">
            <v>9495.5</v>
          </cell>
        </row>
        <row r="378">
          <cell r="H378">
            <v>2286.7</v>
          </cell>
          <cell r="I378">
            <v>0</v>
          </cell>
          <cell r="J378">
            <v>32731</v>
          </cell>
          <cell r="K378">
            <v>15264.9</v>
          </cell>
        </row>
        <row r="379">
          <cell r="H379">
            <v>0</v>
          </cell>
          <cell r="I379">
            <v>0</v>
          </cell>
          <cell r="J379">
            <v>30355.1</v>
          </cell>
          <cell r="K379">
            <v>17513.2</v>
          </cell>
        </row>
        <row r="380">
          <cell r="H380">
            <v>3023</v>
          </cell>
          <cell r="I380">
            <v>0</v>
          </cell>
          <cell r="J380">
            <v>48978</v>
          </cell>
          <cell r="K380">
            <v>25552.2</v>
          </cell>
        </row>
        <row r="381">
          <cell r="H381">
            <v>49.9</v>
          </cell>
          <cell r="I381">
            <v>0</v>
          </cell>
          <cell r="J381">
            <v>34463.9</v>
          </cell>
          <cell r="K381">
            <v>17347.4</v>
          </cell>
        </row>
        <row r="382">
          <cell r="H382">
            <v>841.3</v>
          </cell>
          <cell r="I382">
            <v>0</v>
          </cell>
          <cell r="J382">
            <v>44213.6</v>
          </cell>
          <cell r="K382">
            <v>21944.1</v>
          </cell>
        </row>
        <row r="383">
          <cell r="H383">
            <v>3835.1</v>
          </cell>
          <cell r="I383">
            <v>0</v>
          </cell>
          <cell r="J383">
            <v>19553.5</v>
          </cell>
          <cell r="K383">
            <v>11258.6</v>
          </cell>
        </row>
        <row r="384">
          <cell r="H384">
            <v>0</v>
          </cell>
          <cell r="I384">
            <v>0</v>
          </cell>
          <cell r="J384">
            <v>27595.7</v>
          </cell>
          <cell r="K384">
            <v>14748.6</v>
          </cell>
        </row>
        <row r="385">
          <cell r="H385">
            <v>1608.4</v>
          </cell>
          <cell r="I385">
            <v>0</v>
          </cell>
          <cell r="J385">
            <v>17922.3</v>
          </cell>
          <cell r="K385">
            <v>7778.7</v>
          </cell>
        </row>
        <row r="386">
          <cell r="H386">
            <v>5826.6</v>
          </cell>
          <cell r="I386">
            <v>0</v>
          </cell>
          <cell r="J386">
            <v>31614.3</v>
          </cell>
          <cell r="K386">
            <v>14049.5</v>
          </cell>
        </row>
        <row r="387">
          <cell r="H387">
            <v>0</v>
          </cell>
          <cell r="I387">
            <v>0</v>
          </cell>
          <cell r="J387">
            <v>15473.2</v>
          </cell>
          <cell r="K387">
            <v>8005</v>
          </cell>
        </row>
        <row r="389">
          <cell r="H389">
            <v>695.5</v>
          </cell>
          <cell r="I389">
            <v>0</v>
          </cell>
          <cell r="J389">
            <v>9950.6</v>
          </cell>
          <cell r="K389">
            <v>7117.6</v>
          </cell>
        </row>
        <row r="390">
          <cell r="H390">
            <v>0</v>
          </cell>
          <cell r="I390">
            <v>0</v>
          </cell>
          <cell r="J390">
            <v>10914.8</v>
          </cell>
          <cell r="K390">
            <v>8416.5</v>
          </cell>
        </row>
        <row r="392">
          <cell r="H392">
            <v>15132</v>
          </cell>
          <cell r="I392">
            <v>0</v>
          </cell>
          <cell r="J392">
            <v>285270.8</v>
          </cell>
          <cell r="K392">
            <v>345005.9</v>
          </cell>
        </row>
        <row r="394">
          <cell r="H394">
            <v>0</v>
          </cell>
          <cell r="I394">
            <v>0</v>
          </cell>
          <cell r="J394">
            <v>0</v>
          </cell>
          <cell r="K394">
            <v>0</v>
          </cell>
        </row>
        <row r="395">
          <cell r="H395">
            <v>0</v>
          </cell>
          <cell r="I395">
            <v>0</v>
          </cell>
          <cell r="J395">
            <v>0</v>
          </cell>
          <cell r="K395">
            <v>0</v>
          </cell>
        </row>
        <row r="396">
          <cell r="H396">
            <v>0</v>
          </cell>
          <cell r="I396">
            <v>0</v>
          </cell>
          <cell r="J396">
            <v>0</v>
          </cell>
          <cell r="K396">
            <v>0</v>
          </cell>
        </row>
        <row r="397">
          <cell r="H397">
            <v>0</v>
          </cell>
          <cell r="I397">
            <v>0</v>
          </cell>
          <cell r="J397">
            <v>0</v>
          </cell>
          <cell r="K397">
            <v>0</v>
          </cell>
        </row>
        <row r="398">
          <cell r="H398">
            <v>0</v>
          </cell>
          <cell r="I398">
            <v>0</v>
          </cell>
          <cell r="J398">
            <v>0</v>
          </cell>
          <cell r="K398">
            <v>0</v>
          </cell>
        </row>
        <row r="399">
          <cell r="H399">
            <v>0</v>
          </cell>
          <cell r="I399">
            <v>0</v>
          </cell>
          <cell r="J399">
            <v>0</v>
          </cell>
          <cell r="K399">
            <v>0</v>
          </cell>
        </row>
        <row r="400">
          <cell r="H400">
            <v>0</v>
          </cell>
          <cell r="I400">
            <v>0</v>
          </cell>
          <cell r="J400">
            <v>0</v>
          </cell>
          <cell r="K400">
            <v>0</v>
          </cell>
        </row>
        <row r="401">
          <cell r="H401">
            <v>8652.2</v>
          </cell>
          <cell r="I401">
            <v>0</v>
          </cell>
          <cell r="J401">
            <v>64037.7</v>
          </cell>
          <cell r="K401">
            <v>78498.6</v>
          </cell>
        </row>
        <row r="402">
          <cell r="H402">
            <v>0</v>
          </cell>
          <cell r="I402">
            <v>0</v>
          </cell>
          <cell r="J402">
            <v>0</v>
          </cell>
          <cell r="K402">
            <v>0</v>
          </cell>
        </row>
        <row r="403">
          <cell r="H403">
            <v>0</v>
          </cell>
          <cell r="I403">
            <v>0</v>
          </cell>
          <cell r="J403">
            <v>0</v>
          </cell>
          <cell r="K403">
            <v>0</v>
          </cell>
        </row>
        <row r="404">
          <cell r="H404">
            <v>643.1</v>
          </cell>
          <cell r="I404">
            <v>0</v>
          </cell>
          <cell r="J404">
            <v>31125.8</v>
          </cell>
          <cell r="K404">
            <v>39796.9</v>
          </cell>
        </row>
        <row r="405">
          <cell r="H405">
            <v>0</v>
          </cell>
          <cell r="I405">
            <v>0</v>
          </cell>
          <cell r="J405">
            <v>0</v>
          </cell>
          <cell r="K405">
            <v>0</v>
          </cell>
        </row>
        <row r="406">
          <cell r="H406">
            <v>0</v>
          </cell>
          <cell r="I406">
            <v>0</v>
          </cell>
          <cell r="J406">
            <v>70498.4</v>
          </cell>
          <cell r="K406">
            <v>79822.2</v>
          </cell>
        </row>
        <row r="407">
          <cell r="H407">
            <v>0</v>
          </cell>
          <cell r="I407">
            <v>0</v>
          </cell>
          <cell r="J407">
            <v>0</v>
          </cell>
          <cell r="K407">
            <v>0</v>
          </cell>
        </row>
        <row r="409">
          <cell r="H409">
            <v>0</v>
          </cell>
          <cell r="I409">
            <v>0</v>
          </cell>
          <cell r="J409">
            <v>0</v>
          </cell>
          <cell r="K409">
            <v>0</v>
          </cell>
        </row>
        <row r="410">
          <cell r="H410">
            <v>2330.9</v>
          </cell>
          <cell r="I410">
            <v>0</v>
          </cell>
          <cell r="J410">
            <v>31691.5</v>
          </cell>
          <cell r="K410">
            <v>14616.8</v>
          </cell>
        </row>
        <row r="411">
          <cell r="H411">
            <v>1169.9</v>
          </cell>
          <cell r="I411">
            <v>0</v>
          </cell>
          <cell r="J411">
            <v>13489.4</v>
          </cell>
          <cell r="K411">
            <v>3622.4</v>
          </cell>
        </row>
        <row r="412">
          <cell r="H412">
            <v>0</v>
          </cell>
          <cell r="I412">
            <v>0</v>
          </cell>
          <cell r="J412">
            <v>0</v>
          </cell>
          <cell r="K412">
            <v>0</v>
          </cell>
        </row>
        <row r="413">
          <cell r="H413">
            <v>8510.2</v>
          </cell>
          <cell r="I413">
            <v>0</v>
          </cell>
          <cell r="J413">
            <v>40517.1</v>
          </cell>
          <cell r="K413">
            <v>25026.1</v>
          </cell>
        </row>
        <row r="414">
          <cell r="H414">
            <v>0</v>
          </cell>
          <cell r="I414">
            <v>0</v>
          </cell>
          <cell r="J414">
            <v>0</v>
          </cell>
          <cell r="K414">
            <v>0</v>
          </cell>
        </row>
        <row r="415">
          <cell r="H415">
            <v>1561.7</v>
          </cell>
          <cell r="I415">
            <v>0</v>
          </cell>
          <cell r="J415">
            <v>22552.9</v>
          </cell>
          <cell r="K415">
            <v>9232.9</v>
          </cell>
        </row>
        <row r="416">
          <cell r="H416">
            <v>3924.4</v>
          </cell>
          <cell r="I416">
            <v>0</v>
          </cell>
          <cell r="J416">
            <v>17069.6</v>
          </cell>
          <cell r="K416">
            <v>9361.7</v>
          </cell>
        </row>
        <row r="417">
          <cell r="H417">
            <v>804.1</v>
          </cell>
          <cell r="I417">
            <v>0</v>
          </cell>
          <cell r="J417">
            <v>34474.8</v>
          </cell>
          <cell r="K417">
            <v>26267.4</v>
          </cell>
        </row>
        <row r="418">
          <cell r="H418">
            <v>5550.7</v>
          </cell>
          <cell r="I418">
            <v>0</v>
          </cell>
          <cell r="J418">
            <v>45171.4</v>
          </cell>
          <cell r="K418">
            <v>13582.1</v>
          </cell>
        </row>
        <row r="419">
          <cell r="H419">
            <v>0</v>
          </cell>
          <cell r="I419">
            <v>0</v>
          </cell>
          <cell r="J419">
            <v>0</v>
          </cell>
          <cell r="K419">
            <v>0</v>
          </cell>
        </row>
        <row r="420">
          <cell r="H420">
            <v>3203.7</v>
          </cell>
          <cell r="I420">
            <v>0</v>
          </cell>
          <cell r="J420">
            <v>50307</v>
          </cell>
          <cell r="K420">
            <v>48739.4</v>
          </cell>
        </row>
        <row r="421">
          <cell r="H421">
            <v>1867.7</v>
          </cell>
          <cell r="I421">
            <v>0</v>
          </cell>
          <cell r="J421">
            <v>38118.6</v>
          </cell>
          <cell r="K421">
            <v>22208.6</v>
          </cell>
        </row>
        <row r="422">
          <cell r="H422">
            <v>0</v>
          </cell>
          <cell r="I422">
            <v>0</v>
          </cell>
          <cell r="J422">
            <v>0</v>
          </cell>
          <cell r="K422">
            <v>0</v>
          </cell>
        </row>
        <row r="423">
          <cell r="H423">
            <v>15011.8</v>
          </cell>
          <cell r="I423">
            <v>0</v>
          </cell>
          <cell r="J423">
            <v>44365.6</v>
          </cell>
          <cell r="K423">
            <v>30560.7</v>
          </cell>
        </row>
        <row r="424">
          <cell r="H424">
            <v>4643.7</v>
          </cell>
          <cell r="I424">
            <v>0</v>
          </cell>
          <cell r="J424">
            <v>55230.3</v>
          </cell>
          <cell r="K424">
            <v>27366.8</v>
          </cell>
        </row>
        <row r="425">
          <cell r="H425">
            <v>319.6</v>
          </cell>
          <cell r="I425">
            <v>0</v>
          </cell>
          <cell r="J425">
            <v>29704.7</v>
          </cell>
          <cell r="K425">
            <v>12420</v>
          </cell>
        </row>
        <row r="427">
          <cell r="H427">
            <v>246.3</v>
          </cell>
          <cell r="I427">
            <v>0</v>
          </cell>
          <cell r="J427">
            <v>18428.7</v>
          </cell>
          <cell r="K427">
            <v>8029</v>
          </cell>
        </row>
        <row r="428">
          <cell r="H428">
            <v>0</v>
          </cell>
          <cell r="I428">
            <v>0</v>
          </cell>
          <cell r="J428">
            <v>0</v>
          </cell>
          <cell r="K428">
            <v>7389.4</v>
          </cell>
        </row>
        <row r="430">
          <cell r="H430">
            <v>15859</v>
          </cell>
          <cell r="I430">
            <v>0</v>
          </cell>
          <cell r="J430">
            <v>277527.7</v>
          </cell>
          <cell r="K430">
            <v>1174100.6</v>
          </cell>
        </row>
        <row r="432">
          <cell r="H432">
            <v>0</v>
          </cell>
          <cell r="I432">
            <v>177373.5</v>
          </cell>
          <cell r="J432">
            <v>552454.5</v>
          </cell>
          <cell r="K432">
            <v>491744.4</v>
          </cell>
        </row>
        <row r="433">
          <cell r="H433">
            <v>1242.8</v>
          </cell>
          <cell r="I433">
            <v>0</v>
          </cell>
          <cell r="J433">
            <v>33086.2</v>
          </cell>
          <cell r="K433">
            <v>24603</v>
          </cell>
        </row>
        <row r="434">
          <cell r="H434">
            <v>15908.5</v>
          </cell>
          <cell r="I434">
            <v>0</v>
          </cell>
          <cell r="J434">
            <v>74727.5</v>
          </cell>
          <cell r="K434">
            <v>63827.2</v>
          </cell>
        </row>
        <row r="435">
          <cell r="H435">
            <v>0</v>
          </cell>
          <cell r="I435">
            <v>1552.3</v>
          </cell>
          <cell r="J435">
            <v>4354.1</v>
          </cell>
          <cell r="K435">
            <v>3983.3</v>
          </cell>
        </row>
        <row r="436">
          <cell r="H436">
            <v>6454.8</v>
          </cell>
          <cell r="I436">
            <v>0</v>
          </cell>
          <cell r="J436">
            <v>22039</v>
          </cell>
          <cell r="K436">
            <v>18597.4</v>
          </cell>
        </row>
        <row r="437">
          <cell r="H437">
            <v>0</v>
          </cell>
          <cell r="I437">
            <v>0</v>
          </cell>
          <cell r="J437">
            <v>30013.4</v>
          </cell>
          <cell r="K437">
            <v>22750.4</v>
          </cell>
        </row>
        <row r="438">
          <cell r="H438">
            <v>0</v>
          </cell>
          <cell r="I438">
            <v>0</v>
          </cell>
          <cell r="J438">
            <v>50200.6</v>
          </cell>
          <cell r="K438">
            <v>38651.8</v>
          </cell>
        </row>
        <row r="439">
          <cell r="H439">
            <v>0</v>
          </cell>
          <cell r="I439">
            <v>0</v>
          </cell>
          <cell r="J439">
            <v>15319.6</v>
          </cell>
          <cell r="K439">
            <v>19636.6</v>
          </cell>
        </row>
        <row r="440">
          <cell r="H440">
            <v>5016.4</v>
          </cell>
          <cell r="I440">
            <v>0</v>
          </cell>
          <cell r="J440">
            <v>64011.6</v>
          </cell>
          <cell r="K440">
            <v>53913.9</v>
          </cell>
        </row>
        <row r="442">
          <cell r="H442">
            <v>5953</v>
          </cell>
          <cell r="I442">
            <v>0</v>
          </cell>
          <cell r="J442">
            <v>68027.1</v>
          </cell>
          <cell r="K442">
            <v>33684.3</v>
          </cell>
        </row>
        <row r="443">
          <cell r="H443">
            <v>12734.8</v>
          </cell>
          <cell r="I443">
            <v>0</v>
          </cell>
          <cell r="J443">
            <v>57812.3</v>
          </cell>
          <cell r="K443">
            <v>27495.8</v>
          </cell>
        </row>
        <row r="444">
          <cell r="H444">
            <v>17638.7</v>
          </cell>
          <cell r="I444">
            <v>0</v>
          </cell>
          <cell r="J444">
            <v>80729.8</v>
          </cell>
          <cell r="K444">
            <v>40843.1</v>
          </cell>
        </row>
        <row r="445">
          <cell r="H445">
            <v>32774.9</v>
          </cell>
          <cell r="I445">
            <v>0</v>
          </cell>
          <cell r="J445">
            <v>78876.4</v>
          </cell>
          <cell r="K445">
            <v>45239.6</v>
          </cell>
        </row>
        <row r="446">
          <cell r="H446">
            <v>15977.9</v>
          </cell>
          <cell r="I446">
            <v>0</v>
          </cell>
          <cell r="J446">
            <v>64377.7</v>
          </cell>
          <cell r="K446">
            <v>36207.5</v>
          </cell>
        </row>
        <row r="447">
          <cell r="H447">
            <v>33433.9</v>
          </cell>
          <cell r="I447">
            <v>0</v>
          </cell>
          <cell r="J447">
            <v>148381.9</v>
          </cell>
          <cell r="K447">
            <v>63861.4</v>
          </cell>
        </row>
        <row r="448">
          <cell r="H448">
            <v>16251.5</v>
          </cell>
          <cell r="I448">
            <v>0</v>
          </cell>
          <cell r="J448">
            <v>86385.7</v>
          </cell>
          <cell r="K448">
            <v>41033.6</v>
          </cell>
        </row>
        <row r="449">
          <cell r="H449">
            <v>2840.5</v>
          </cell>
          <cell r="I449">
            <v>0</v>
          </cell>
          <cell r="J449">
            <v>69529.3</v>
          </cell>
          <cell r="K449">
            <v>33723.3</v>
          </cell>
        </row>
        <row r="450">
          <cell r="H450">
            <v>14717.8</v>
          </cell>
          <cell r="I450">
            <v>0</v>
          </cell>
          <cell r="J450">
            <v>66578.9</v>
          </cell>
          <cell r="K450">
            <v>32535.7</v>
          </cell>
        </row>
        <row r="451">
          <cell r="H451">
            <v>16994.2</v>
          </cell>
          <cell r="I451">
            <v>0</v>
          </cell>
          <cell r="J451">
            <v>74223</v>
          </cell>
          <cell r="K451">
            <v>33682.8</v>
          </cell>
        </row>
        <row r="452">
          <cell r="H452">
            <v>9514.7</v>
          </cell>
          <cell r="I452">
            <v>0</v>
          </cell>
          <cell r="J452">
            <v>51265</v>
          </cell>
          <cell r="K452">
            <v>23741</v>
          </cell>
        </row>
        <row r="453">
          <cell r="H453">
            <v>22504.4</v>
          </cell>
          <cell r="I453">
            <v>0</v>
          </cell>
          <cell r="J453">
            <v>124005.7</v>
          </cell>
          <cell r="K453">
            <v>68250.9</v>
          </cell>
        </row>
        <row r="454">
          <cell r="H454">
            <v>6312.2</v>
          </cell>
          <cell r="I454">
            <v>0</v>
          </cell>
          <cell r="J454">
            <v>60927.4</v>
          </cell>
          <cell r="K454">
            <v>28484.2</v>
          </cell>
        </row>
        <row r="455">
          <cell r="H455">
            <v>14558.8</v>
          </cell>
          <cell r="I455">
            <v>0</v>
          </cell>
          <cell r="J455">
            <v>49692.7</v>
          </cell>
          <cell r="K455">
            <v>19618</v>
          </cell>
        </row>
        <row r="456">
          <cell r="H456">
            <v>12009.7</v>
          </cell>
          <cell r="I456">
            <v>0</v>
          </cell>
          <cell r="J456">
            <v>77656.9</v>
          </cell>
          <cell r="K456">
            <v>33588.6</v>
          </cell>
        </row>
        <row r="457">
          <cell r="H457">
            <v>1411.5</v>
          </cell>
          <cell r="I457">
            <v>0</v>
          </cell>
          <cell r="J457">
            <v>100154.9</v>
          </cell>
          <cell r="K457">
            <v>54941.3</v>
          </cell>
        </row>
        <row r="458">
          <cell r="H458">
            <v>26107.3</v>
          </cell>
          <cell r="I458">
            <v>0</v>
          </cell>
          <cell r="J458">
            <v>113168.1</v>
          </cell>
          <cell r="K458">
            <v>46632</v>
          </cell>
        </row>
        <row r="459">
          <cell r="H459">
            <v>0</v>
          </cell>
          <cell r="I459">
            <v>1792</v>
          </cell>
          <cell r="J459">
            <v>69089</v>
          </cell>
          <cell r="K459">
            <v>34415.7</v>
          </cell>
        </row>
        <row r="460">
          <cell r="H460">
            <v>18644</v>
          </cell>
          <cell r="I460">
            <v>0</v>
          </cell>
          <cell r="J460">
            <v>87822.2</v>
          </cell>
          <cell r="K460">
            <v>37114.5</v>
          </cell>
        </row>
        <row r="461">
          <cell r="H461">
            <v>20003.4</v>
          </cell>
          <cell r="I461">
            <v>0</v>
          </cell>
          <cell r="J461">
            <v>161518.7</v>
          </cell>
          <cell r="K461">
            <v>72237.1</v>
          </cell>
        </row>
        <row r="463">
          <cell r="H463">
            <v>1925.4</v>
          </cell>
          <cell r="I463">
            <v>0</v>
          </cell>
          <cell r="J463">
            <v>5382.1</v>
          </cell>
          <cell r="K463">
            <v>2449.7</v>
          </cell>
        </row>
        <row r="464">
          <cell r="H464">
            <v>2351.1</v>
          </cell>
          <cell r="I464">
            <v>0</v>
          </cell>
          <cell r="J464">
            <v>8299.5</v>
          </cell>
          <cell r="K464">
            <v>3297.8</v>
          </cell>
        </row>
        <row r="465">
          <cell r="H465">
            <v>1396.2</v>
          </cell>
          <cell r="I465">
            <v>0</v>
          </cell>
          <cell r="J465">
            <v>3651.8</v>
          </cell>
          <cell r="K465">
            <v>1699.2</v>
          </cell>
        </row>
        <row r="466">
          <cell r="H466">
            <v>2533.2</v>
          </cell>
          <cell r="I466">
            <v>0</v>
          </cell>
          <cell r="J466">
            <v>6095.1</v>
          </cell>
          <cell r="K466">
            <v>3125.1</v>
          </cell>
        </row>
        <row r="467">
          <cell r="H467">
            <v>1864.6</v>
          </cell>
          <cell r="I467">
            <v>0</v>
          </cell>
          <cell r="J467">
            <v>7804.5</v>
          </cell>
          <cell r="K467">
            <v>3920.5</v>
          </cell>
        </row>
        <row r="468">
          <cell r="H468">
            <v>1829.8</v>
          </cell>
          <cell r="I468">
            <v>0</v>
          </cell>
          <cell r="J468">
            <v>3280</v>
          </cell>
          <cell r="K468">
            <v>2444.2</v>
          </cell>
        </row>
        <row r="469">
          <cell r="H469">
            <v>1285.5</v>
          </cell>
          <cell r="I469">
            <v>0</v>
          </cell>
          <cell r="J469">
            <v>1830.3</v>
          </cell>
          <cell r="K469">
            <v>1786.2</v>
          </cell>
        </row>
        <row r="470">
          <cell r="H470">
            <v>963</v>
          </cell>
          <cell r="I470">
            <v>0</v>
          </cell>
          <cell r="J470">
            <v>3386.2</v>
          </cell>
          <cell r="K470">
            <v>1563.2</v>
          </cell>
        </row>
        <row r="471">
          <cell r="H471">
            <v>1729.4</v>
          </cell>
          <cell r="I471">
            <v>0</v>
          </cell>
          <cell r="J471">
            <v>4860.2</v>
          </cell>
          <cell r="K471">
            <v>2155.8</v>
          </cell>
        </row>
        <row r="472">
          <cell r="H472">
            <v>1110.8</v>
          </cell>
          <cell r="I472">
            <v>0</v>
          </cell>
          <cell r="J472">
            <v>2973.5</v>
          </cell>
          <cell r="K472">
            <v>1437.6</v>
          </cell>
        </row>
        <row r="473">
          <cell r="H473">
            <v>0</v>
          </cell>
          <cell r="I473">
            <v>258.8</v>
          </cell>
          <cell r="J473">
            <v>6614.8</v>
          </cell>
          <cell r="K473">
            <v>4341.1</v>
          </cell>
        </row>
        <row r="474">
          <cell r="H474">
            <v>3078.1</v>
          </cell>
          <cell r="I474">
            <v>0</v>
          </cell>
          <cell r="J474">
            <v>7019.4</v>
          </cell>
          <cell r="K474">
            <v>3582.5</v>
          </cell>
        </row>
        <row r="475">
          <cell r="H475">
            <v>1156.3</v>
          </cell>
          <cell r="I475">
            <v>0</v>
          </cell>
          <cell r="J475">
            <v>2871.5</v>
          </cell>
          <cell r="K475">
            <v>1664.2</v>
          </cell>
        </row>
        <row r="476">
          <cell r="H476">
            <v>1976.7</v>
          </cell>
          <cell r="I476">
            <v>0</v>
          </cell>
          <cell r="J476">
            <v>9658.6</v>
          </cell>
          <cell r="K476">
            <v>4768.5</v>
          </cell>
        </row>
        <row r="477">
          <cell r="H477">
            <v>1549.7</v>
          </cell>
          <cell r="I477">
            <v>0</v>
          </cell>
          <cell r="J477">
            <v>4966.4</v>
          </cell>
          <cell r="K477">
            <v>1931.4</v>
          </cell>
        </row>
        <row r="479">
          <cell r="H479">
            <v>34823.3</v>
          </cell>
          <cell r="I479">
            <v>0</v>
          </cell>
          <cell r="J479">
            <v>256573.9</v>
          </cell>
          <cell r="K479">
            <v>547226.1</v>
          </cell>
        </row>
        <row r="481">
          <cell r="H481">
            <v>0</v>
          </cell>
          <cell r="I481">
            <v>37806.6</v>
          </cell>
          <cell r="J481">
            <v>308428.4</v>
          </cell>
          <cell r="K481">
            <v>328547.1</v>
          </cell>
        </row>
        <row r="482">
          <cell r="H482">
            <v>1539.5</v>
          </cell>
          <cell r="I482">
            <v>0</v>
          </cell>
          <cell r="J482">
            <v>34099.4</v>
          </cell>
          <cell r="K482">
            <v>23905.8</v>
          </cell>
        </row>
        <row r="483">
          <cell r="H483">
            <v>0</v>
          </cell>
          <cell r="I483">
            <v>960.2</v>
          </cell>
          <cell r="J483">
            <v>10582.5</v>
          </cell>
          <cell r="K483">
            <v>9749.6</v>
          </cell>
        </row>
        <row r="484">
          <cell r="H484">
            <v>16803.9</v>
          </cell>
          <cell r="I484">
            <v>0</v>
          </cell>
          <cell r="J484">
            <v>51129.2</v>
          </cell>
          <cell r="K484">
            <v>44419.7</v>
          </cell>
        </row>
        <row r="485">
          <cell r="H485">
            <v>0</v>
          </cell>
          <cell r="I485">
            <v>29406.9</v>
          </cell>
          <cell r="J485">
            <v>27769.3</v>
          </cell>
          <cell r="K485">
            <v>25952.2</v>
          </cell>
        </row>
        <row r="487">
          <cell r="H487">
            <v>0</v>
          </cell>
          <cell r="I487">
            <v>0</v>
          </cell>
          <cell r="J487">
            <v>26995.9</v>
          </cell>
          <cell r="K487">
            <v>12154.8</v>
          </cell>
        </row>
        <row r="488">
          <cell r="H488">
            <v>5630.4</v>
          </cell>
          <cell r="I488">
            <v>0</v>
          </cell>
          <cell r="J488">
            <v>45554.9</v>
          </cell>
          <cell r="K488">
            <v>22341.8</v>
          </cell>
        </row>
        <row r="489">
          <cell r="H489">
            <v>2906.4</v>
          </cell>
          <cell r="I489">
            <v>0</v>
          </cell>
          <cell r="J489">
            <v>31648.3</v>
          </cell>
          <cell r="K489">
            <v>13944.4</v>
          </cell>
        </row>
        <row r="490">
          <cell r="H490">
            <v>4309.6</v>
          </cell>
          <cell r="I490">
            <v>0</v>
          </cell>
          <cell r="J490">
            <v>25170.5</v>
          </cell>
          <cell r="K490">
            <v>12132.7</v>
          </cell>
        </row>
        <row r="491">
          <cell r="H491">
            <v>2087.5</v>
          </cell>
          <cell r="I491">
            <v>0</v>
          </cell>
          <cell r="J491">
            <v>25303.6</v>
          </cell>
          <cell r="K491">
            <v>10738</v>
          </cell>
        </row>
        <row r="492">
          <cell r="H492">
            <v>3935.8</v>
          </cell>
          <cell r="I492">
            <v>0</v>
          </cell>
          <cell r="J492">
            <v>32720.8</v>
          </cell>
          <cell r="K492">
            <v>13835</v>
          </cell>
        </row>
        <row r="493">
          <cell r="H493">
            <v>8771.1</v>
          </cell>
          <cell r="I493">
            <v>0</v>
          </cell>
          <cell r="J493">
            <v>34164.7</v>
          </cell>
          <cell r="K493">
            <v>18363</v>
          </cell>
        </row>
        <row r="494">
          <cell r="H494">
            <v>3930.7</v>
          </cell>
          <cell r="I494">
            <v>0</v>
          </cell>
          <cell r="J494">
            <v>23621.1</v>
          </cell>
          <cell r="K494">
            <v>10551.7</v>
          </cell>
        </row>
        <row r="495">
          <cell r="H495">
            <v>5925.2</v>
          </cell>
          <cell r="I495">
            <v>0</v>
          </cell>
          <cell r="J495">
            <v>28519.8</v>
          </cell>
          <cell r="K495">
            <v>15191</v>
          </cell>
        </row>
        <row r="496">
          <cell r="H496">
            <v>2800.7</v>
          </cell>
          <cell r="I496">
            <v>0</v>
          </cell>
          <cell r="J496">
            <v>18871.8</v>
          </cell>
          <cell r="K496">
            <v>9243.1</v>
          </cell>
        </row>
        <row r="497">
          <cell r="H497">
            <v>0</v>
          </cell>
          <cell r="I497">
            <v>2522.4</v>
          </cell>
          <cell r="J497">
            <v>59610.4</v>
          </cell>
          <cell r="K497">
            <v>30102.5</v>
          </cell>
        </row>
        <row r="498">
          <cell r="H498">
            <v>1219.9</v>
          </cell>
          <cell r="I498">
            <v>0</v>
          </cell>
          <cell r="J498">
            <v>23980.4</v>
          </cell>
          <cell r="K498">
            <v>11911.4</v>
          </cell>
        </row>
        <row r="499">
          <cell r="H499">
            <v>4528.8</v>
          </cell>
          <cell r="I499">
            <v>0</v>
          </cell>
          <cell r="J499">
            <v>33936.3</v>
          </cell>
          <cell r="K499">
            <v>14970.8</v>
          </cell>
        </row>
        <row r="500">
          <cell r="H500">
            <v>1382.5</v>
          </cell>
          <cell r="I500">
            <v>0</v>
          </cell>
          <cell r="J500">
            <v>41128.8</v>
          </cell>
          <cell r="K500">
            <v>18387.6</v>
          </cell>
        </row>
        <row r="501">
          <cell r="H501">
            <v>6766.6</v>
          </cell>
          <cell r="I501">
            <v>0</v>
          </cell>
          <cell r="J501">
            <v>34991.7</v>
          </cell>
          <cell r="K501">
            <v>18443.6</v>
          </cell>
        </row>
        <row r="502">
          <cell r="H502">
            <v>6145.6</v>
          </cell>
          <cell r="I502">
            <v>0</v>
          </cell>
          <cell r="J502">
            <v>41198.7</v>
          </cell>
          <cell r="K502">
            <v>20147.8</v>
          </cell>
        </row>
        <row r="503">
          <cell r="H503">
            <v>2972.1</v>
          </cell>
          <cell r="I503">
            <v>0</v>
          </cell>
          <cell r="J503">
            <v>16280.3</v>
          </cell>
          <cell r="K503">
            <v>7279</v>
          </cell>
        </row>
        <row r="504">
          <cell r="H504">
            <v>3657.7</v>
          </cell>
          <cell r="I504">
            <v>0</v>
          </cell>
          <cell r="J504">
            <v>36602.2</v>
          </cell>
          <cell r="K504">
            <v>18491.1</v>
          </cell>
        </row>
        <row r="505">
          <cell r="H505">
            <v>7605.2</v>
          </cell>
          <cell r="I505">
            <v>0</v>
          </cell>
          <cell r="J505">
            <v>54633.3</v>
          </cell>
          <cell r="K505">
            <v>24333.9</v>
          </cell>
        </row>
        <row r="507">
          <cell r="H507">
            <v>0</v>
          </cell>
          <cell r="I507">
            <v>138.9</v>
          </cell>
          <cell r="J507">
            <v>4807.1</v>
          </cell>
          <cell r="K507">
            <v>2045.3</v>
          </cell>
        </row>
        <row r="509">
          <cell r="H509">
            <v>13012</v>
          </cell>
          <cell r="I509">
            <v>0</v>
          </cell>
          <cell r="J509">
            <v>291523.6</v>
          </cell>
          <cell r="K509">
            <v>1141138.1</v>
          </cell>
        </row>
        <row r="511">
          <cell r="H511">
            <v>0</v>
          </cell>
          <cell r="I511">
            <v>132213.7</v>
          </cell>
          <cell r="J511">
            <v>756164.1</v>
          </cell>
          <cell r="K511">
            <v>668007.6</v>
          </cell>
        </row>
        <row r="512">
          <cell r="H512">
            <v>0</v>
          </cell>
          <cell r="I512">
            <v>0</v>
          </cell>
          <cell r="J512">
            <v>49777.6</v>
          </cell>
          <cell r="K512">
            <v>37428.3</v>
          </cell>
        </row>
        <row r="513">
          <cell r="H513">
            <v>0</v>
          </cell>
          <cell r="I513">
            <v>0</v>
          </cell>
          <cell r="J513">
            <v>63434</v>
          </cell>
          <cell r="K513">
            <v>48190.5</v>
          </cell>
        </row>
        <row r="514">
          <cell r="H514">
            <v>0</v>
          </cell>
          <cell r="I514">
            <v>22764.2</v>
          </cell>
          <cell r="J514">
            <v>62183.3</v>
          </cell>
          <cell r="K514">
            <v>0</v>
          </cell>
        </row>
        <row r="515">
          <cell r="H515">
            <v>0</v>
          </cell>
          <cell r="I515">
            <v>0</v>
          </cell>
          <cell r="J515">
            <v>31860.2</v>
          </cell>
          <cell r="K515">
            <v>26499</v>
          </cell>
        </row>
        <row r="516">
          <cell r="H516">
            <v>3645.9</v>
          </cell>
          <cell r="I516">
            <v>0</v>
          </cell>
          <cell r="J516">
            <v>7349</v>
          </cell>
          <cell r="K516">
            <v>6514.8</v>
          </cell>
        </row>
        <row r="517">
          <cell r="H517">
            <v>0</v>
          </cell>
          <cell r="I517">
            <v>29395.5</v>
          </cell>
          <cell r="J517">
            <v>24950.9</v>
          </cell>
          <cell r="K517">
            <v>20456.7</v>
          </cell>
        </row>
        <row r="519">
          <cell r="H519">
            <v>6048.1</v>
          </cell>
          <cell r="I519">
            <v>0</v>
          </cell>
          <cell r="J519">
            <v>33099.5</v>
          </cell>
          <cell r="K519">
            <v>16275.3</v>
          </cell>
        </row>
        <row r="520">
          <cell r="H520">
            <v>10786.2</v>
          </cell>
          <cell r="I520">
            <v>0</v>
          </cell>
          <cell r="J520">
            <v>50135.2</v>
          </cell>
          <cell r="K520">
            <v>26971.5</v>
          </cell>
        </row>
        <row r="521">
          <cell r="H521">
            <v>2811.2</v>
          </cell>
          <cell r="I521">
            <v>0</v>
          </cell>
          <cell r="J521">
            <v>11383</v>
          </cell>
          <cell r="K521">
            <v>5401.4</v>
          </cell>
        </row>
        <row r="522">
          <cell r="H522">
            <v>4163.4</v>
          </cell>
          <cell r="I522">
            <v>0</v>
          </cell>
          <cell r="J522">
            <v>32320.5</v>
          </cell>
          <cell r="K522">
            <v>15988.3</v>
          </cell>
        </row>
        <row r="523">
          <cell r="H523">
            <v>13041.2</v>
          </cell>
          <cell r="I523">
            <v>0</v>
          </cell>
          <cell r="J523">
            <v>79123.9</v>
          </cell>
          <cell r="K523">
            <v>32089.4</v>
          </cell>
        </row>
        <row r="524">
          <cell r="H524">
            <v>18057.8</v>
          </cell>
          <cell r="I524">
            <v>0</v>
          </cell>
          <cell r="J524">
            <v>116162.1</v>
          </cell>
          <cell r="K524">
            <v>46796.4</v>
          </cell>
        </row>
        <row r="525">
          <cell r="H525">
            <v>22545.7</v>
          </cell>
          <cell r="I525">
            <v>0</v>
          </cell>
          <cell r="J525">
            <v>67541.4</v>
          </cell>
          <cell r="K525">
            <v>40900</v>
          </cell>
        </row>
        <row r="526">
          <cell r="H526">
            <v>6346.9</v>
          </cell>
          <cell r="I526">
            <v>0</v>
          </cell>
          <cell r="J526">
            <v>23793.1</v>
          </cell>
          <cell r="K526">
            <v>10679.4</v>
          </cell>
        </row>
        <row r="527">
          <cell r="H527">
            <v>6390.4</v>
          </cell>
          <cell r="I527">
            <v>0</v>
          </cell>
          <cell r="J527">
            <v>35437.6</v>
          </cell>
          <cell r="K527">
            <v>15705.8</v>
          </cell>
        </row>
        <row r="528">
          <cell r="H528">
            <v>18113.8</v>
          </cell>
          <cell r="I528">
            <v>0</v>
          </cell>
          <cell r="J528">
            <v>64935.5</v>
          </cell>
          <cell r="K528">
            <v>30272.5</v>
          </cell>
        </row>
        <row r="529">
          <cell r="H529">
            <v>15085.8</v>
          </cell>
          <cell r="I529">
            <v>0</v>
          </cell>
          <cell r="J529">
            <v>59194.5</v>
          </cell>
          <cell r="K529">
            <v>31064.1</v>
          </cell>
        </row>
        <row r="530">
          <cell r="H530">
            <v>9008.3</v>
          </cell>
          <cell r="I530">
            <v>0</v>
          </cell>
          <cell r="J530">
            <v>32112.8</v>
          </cell>
          <cell r="K530">
            <v>17895.8</v>
          </cell>
        </row>
        <row r="531">
          <cell r="H531">
            <v>0</v>
          </cell>
          <cell r="I531">
            <v>8644</v>
          </cell>
          <cell r="J531">
            <v>62656.5</v>
          </cell>
          <cell r="K531">
            <v>34993.3</v>
          </cell>
        </row>
        <row r="532">
          <cell r="H532">
            <v>8876.2</v>
          </cell>
          <cell r="I532">
            <v>0</v>
          </cell>
          <cell r="J532">
            <v>35395.6</v>
          </cell>
          <cell r="K532">
            <v>16379.6</v>
          </cell>
        </row>
        <row r="533">
          <cell r="H533">
            <v>4598.5</v>
          </cell>
          <cell r="I533">
            <v>0</v>
          </cell>
          <cell r="J533">
            <v>32804.9</v>
          </cell>
          <cell r="K533">
            <v>11831.1</v>
          </cell>
        </row>
        <row r="534">
          <cell r="H534">
            <v>7907.1</v>
          </cell>
          <cell r="I534">
            <v>0</v>
          </cell>
          <cell r="J534">
            <v>38956.9</v>
          </cell>
          <cell r="K534">
            <v>18398.1</v>
          </cell>
        </row>
        <row r="535">
          <cell r="H535">
            <v>3494.2</v>
          </cell>
          <cell r="I535">
            <v>0</v>
          </cell>
          <cell r="J535">
            <v>26225.2</v>
          </cell>
          <cell r="K535">
            <v>9664.2</v>
          </cell>
        </row>
        <row r="536">
          <cell r="H536">
            <v>0</v>
          </cell>
          <cell r="I536">
            <v>0</v>
          </cell>
          <cell r="J536">
            <v>79078.6</v>
          </cell>
          <cell r="K536">
            <v>45113.3</v>
          </cell>
        </row>
        <row r="537">
          <cell r="H537">
            <v>7572.9</v>
          </cell>
          <cell r="I537">
            <v>0</v>
          </cell>
          <cell r="J537">
            <v>39545.5</v>
          </cell>
          <cell r="K537">
            <v>22109.5</v>
          </cell>
        </row>
        <row r="538">
          <cell r="H538">
            <v>14593.1</v>
          </cell>
          <cell r="I538">
            <v>0</v>
          </cell>
          <cell r="J538">
            <v>67414.5</v>
          </cell>
          <cell r="K538">
            <v>34126.9</v>
          </cell>
        </row>
        <row r="539">
          <cell r="H539">
            <v>5212.1</v>
          </cell>
          <cell r="I539">
            <v>0</v>
          </cell>
          <cell r="J539">
            <v>24469.7</v>
          </cell>
          <cell r="K539">
            <v>11434.8</v>
          </cell>
        </row>
        <row r="540">
          <cell r="H540">
            <v>10920.8</v>
          </cell>
          <cell r="I540">
            <v>0</v>
          </cell>
          <cell r="J540">
            <v>67702.9</v>
          </cell>
          <cell r="K540">
            <v>26660.4</v>
          </cell>
        </row>
        <row r="541">
          <cell r="H541">
            <v>12281.1</v>
          </cell>
          <cell r="I541">
            <v>0</v>
          </cell>
          <cell r="J541">
            <v>54451</v>
          </cell>
          <cell r="K541">
            <v>24371.9</v>
          </cell>
        </row>
        <row r="542">
          <cell r="H542">
            <v>10681.2</v>
          </cell>
          <cell r="I542">
            <v>0</v>
          </cell>
          <cell r="J542">
            <v>42532</v>
          </cell>
          <cell r="K542">
            <v>21276.9</v>
          </cell>
        </row>
        <row r="543">
          <cell r="H543">
            <v>6646.6</v>
          </cell>
          <cell r="I543">
            <v>0</v>
          </cell>
          <cell r="J543">
            <v>28259.1</v>
          </cell>
          <cell r="K543">
            <v>11694.7</v>
          </cell>
        </row>
        <row r="544">
          <cell r="H544">
            <v>6886.9</v>
          </cell>
          <cell r="I544">
            <v>0</v>
          </cell>
          <cell r="J544">
            <v>42272.8</v>
          </cell>
          <cell r="K544">
            <v>15892</v>
          </cell>
        </row>
        <row r="546">
          <cell r="H546">
            <v>7092.4</v>
          </cell>
          <cell r="I546">
            <v>0</v>
          </cell>
          <cell r="J546">
            <v>33991.2</v>
          </cell>
          <cell r="K546">
            <v>19675</v>
          </cell>
        </row>
        <row r="547">
          <cell r="H547">
            <v>0</v>
          </cell>
          <cell r="I547">
            <v>636</v>
          </cell>
          <cell r="J547">
            <v>16499.3</v>
          </cell>
          <cell r="K547">
            <v>7943.9</v>
          </cell>
        </row>
        <row r="548">
          <cell r="H548">
            <v>2612.3</v>
          </cell>
          <cell r="I548">
            <v>0</v>
          </cell>
          <cell r="J548">
            <v>16097.9</v>
          </cell>
          <cell r="K548">
            <v>7464.8</v>
          </cell>
        </row>
        <row r="549">
          <cell r="H549">
            <v>1556.1</v>
          </cell>
          <cell r="I549">
            <v>0</v>
          </cell>
          <cell r="J549">
            <v>10871.6</v>
          </cell>
          <cell r="K549">
            <v>6389.4</v>
          </cell>
        </row>
        <row r="550">
          <cell r="H550">
            <v>1903</v>
          </cell>
          <cell r="I550">
            <v>0</v>
          </cell>
          <cell r="J550">
            <v>8100.3</v>
          </cell>
          <cell r="K550">
            <v>3530.4</v>
          </cell>
        </row>
        <row r="551">
          <cell r="H551">
            <v>1080.3</v>
          </cell>
          <cell r="I551">
            <v>0</v>
          </cell>
          <cell r="J551">
            <v>7701.9</v>
          </cell>
          <cell r="K551">
            <v>2529</v>
          </cell>
        </row>
        <row r="552">
          <cell r="H552">
            <v>886.8</v>
          </cell>
          <cell r="I552">
            <v>0</v>
          </cell>
          <cell r="J552">
            <v>2470.4</v>
          </cell>
          <cell r="K552">
            <v>1519.5</v>
          </cell>
        </row>
        <row r="553">
          <cell r="H553">
            <v>248.4</v>
          </cell>
          <cell r="I553">
            <v>0</v>
          </cell>
          <cell r="J553">
            <v>4192.2</v>
          </cell>
          <cell r="K553">
            <v>1356.8</v>
          </cell>
        </row>
        <row r="555">
          <cell r="H555">
            <v>0</v>
          </cell>
          <cell r="I555">
            <v>19351.8</v>
          </cell>
          <cell r="J555">
            <v>191746</v>
          </cell>
          <cell r="K555">
            <v>672261.8</v>
          </cell>
        </row>
        <row r="557">
          <cell r="H557">
            <v>0</v>
          </cell>
          <cell r="I557">
            <v>83050.4</v>
          </cell>
          <cell r="J557">
            <v>205794.6</v>
          </cell>
          <cell r="K557">
            <v>193662.7</v>
          </cell>
        </row>
        <row r="558">
          <cell r="H558">
            <v>0</v>
          </cell>
          <cell r="I558">
            <v>27964</v>
          </cell>
          <cell r="J558">
            <v>39979.2</v>
          </cell>
          <cell r="K558">
            <v>36115.3</v>
          </cell>
        </row>
        <row r="559">
          <cell r="H559">
            <v>0</v>
          </cell>
          <cell r="I559">
            <v>41577.1</v>
          </cell>
          <cell r="J559">
            <v>161153</v>
          </cell>
          <cell r="K559">
            <v>149174.8</v>
          </cell>
        </row>
        <row r="560">
          <cell r="H560">
            <v>3516.5</v>
          </cell>
          <cell r="I560">
            <v>0</v>
          </cell>
          <cell r="J560">
            <v>34548.9</v>
          </cell>
          <cell r="K560">
            <v>31862.2</v>
          </cell>
        </row>
        <row r="561">
          <cell r="H561">
            <v>0</v>
          </cell>
          <cell r="I561">
            <v>0</v>
          </cell>
          <cell r="J561">
            <v>29335.5</v>
          </cell>
          <cell r="K561">
            <v>27087.3</v>
          </cell>
        </row>
        <row r="562">
          <cell r="H562">
            <v>0</v>
          </cell>
          <cell r="I562">
            <v>0</v>
          </cell>
          <cell r="J562">
            <v>15914.1</v>
          </cell>
          <cell r="K562">
            <v>15779.7</v>
          </cell>
        </row>
        <row r="564">
          <cell r="H564">
            <v>1273.6</v>
          </cell>
          <cell r="I564">
            <v>0</v>
          </cell>
          <cell r="J564">
            <v>22120.3</v>
          </cell>
          <cell r="K564">
            <v>13161.7</v>
          </cell>
        </row>
        <row r="565">
          <cell r="H565">
            <v>0</v>
          </cell>
          <cell r="I565">
            <v>0</v>
          </cell>
          <cell r="J565">
            <v>36127.6</v>
          </cell>
          <cell r="K565">
            <v>18872.8</v>
          </cell>
        </row>
        <row r="566">
          <cell r="H566">
            <v>3696</v>
          </cell>
          <cell r="I566">
            <v>0</v>
          </cell>
          <cell r="J566">
            <v>36687.4</v>
          </cell>
          <cell r="K566">
            <v>18140</v>
          </cell>
        </row>
        <row r="567">
          <cell r="H567">
            <v>0</v>
          </cell>
          <cell r="I567">
            <v>1224.7</v>
          </cell>
          <cell r="J567">
            <v>24630.3</v>
          </cell>
          <cell r="K567">
            <v>13781.1</v>
          </cell>
        </row>
        <row r="568">
          <cell r="H568">
            <v>0</v>
          </cell>
          <cell r="I568">
            <v>1321.9</v>
          </cell>
          <cell r="J568">
            <v>22210.2</v>
          </cell>
          <cell r="K568">
            <v>11505.2</v>
          </cell>
        </row>
        <row r="569">
          <cell r="H569">
            <v>0</v>
          </cell>
          <cell r="I569">
            <v>0</v>
          </cell>
          <cell r="J569">
            <v>36084.4</v>
          </cell>
          <cell r="K569">
            <v>21526.1</v>
          </cell>
        </row>
        <row r="570">
          <cell r="H570">
            <v>1401.8</v>
          </cell>
          <cell r="I570">
            <v>0</v>
          </cell>
          <cell r="J570">
            <v>41131.1</v>
          </cell>
          <cell r="K570">
            <v>20805.6</v>
          </cell>
        </row>
        <row r="571">
          <cell r="H571">
            <v>3004.5</v>
          </cell>
          <cell r="I571">
            <v>0</v>
          </cell>
          <cell r="J571">
            <v>42798.1</v>
          </cell>
          <cell r="K571">
            <v>26288.8</v>
          </cell>
        </row>
        <row r="572">
          <cell r="H572">
            <v>1776.8</v>
          </cell>
          <cell r="I572">
            <v>0</v>
          </cell>
          <cell r="J572">
            <v>19816.7</v>
          </cell>
          <cell r="K572">
            <v>12151.9</v>
          </cell>
        </row>
        <row r="573">
          <cell r="H573">
            <v>7573.5</v>
          </cell>
          <cell r="I573">
            <v>0</v>
          </cell>
          <cell r="J573">
            <v>13856.7</v>
          </cell>
          <cell r="K573">
            <v>11148.2</v>
          </cell>
        </row>
        <row r="574">
          <cell r="H574">
            <v>0</v>
          </cell>
          <cell r="I574">
            <v>0</v>
          </cell>
          <cell r="J574">
            <v>45712.6</v>
          </cell>
          <cell r="K574">
            <v>26569.8</v>
          </cell>
        </row>
        <row r="575">
          <cell r="H575">
            <v>5841.1</v>
          </cell>
          <cell r="I575">
            <v>0</v>
          </cell>
          <cell r="J575">
            <v>37850.1</v>
          </cell>
          <cell r="K575">
            <v>20027.3</v>
          </cell>
        </row>
        <row r="576">
          <cell r="H576">
            <v>0</v>
          </cell>
          <cell r="I576">
            <v>6091.7</v>
          </cell>
          <cell r="J576">
            <v>23758.2</v>
          </cell>
          <cell r="K576">
            <v>11927.3</v>
          </cell>
        </row>
        <row r="577">
          <cell r="H577">
            <v>731.5</v>
          </cell>
          <cell r="I577">
            <v>0</v>
          </cell>
          <cell r="J577">
            <v>34707.7</v>
          </cell>
          <cell r="K577">
            <v>20100.9</v>
          </cell>
        </row>
        <row r="578">
          <cell r="H578">
            <v>0</v>
          </cell>
          <cell r="I578">
            <v>977.5</v>
          </cell>
          <cell r="J578">
            <v>41262.2</v>
          </cell>
          <cell r="K578">
            <v>21298.9</v>
          </cell>
        </row>
        <row r="579">
          <cell r="H579">
            <v>0</v>
          </cell>
          <cell r="I579">
            <v>0</v>
          </cell>
          <cell r="J579">
            <v>31286.2</v>
          </cell>
          <cell r="K579">
            <v>14862.1</v>
          </cell>
        </row>
        <row r="580">
          <cell r="H580">
            <v>1786.4</v>
          </cell>
          <cell r="I580">
            <v>0</v>
          </cell>
          <cell r="J580">
            <v>15986.3</v>
          </cell>
          <cell r="K580">
            <v>8857.7</v>
          </cell>
        </row>
        <row r="581">
          <cell r="H581">
            <v>8257.4</v>
          </cell>
          <cell r="I581">
            <v>0</v>
          </cell>
          <cell r="J581">
            <v>56283.7</v>
          </cell>
          <cell r="K581">
            <v>40140.7</v>
          </cell>
        </row>
        <row r="582">
          <cell r="H582">
            <v>0</v>
          </cell>
          <cell r="I582">
            <v>0</v>
          </cell>
          <cell r="J582">
            <v>32373.4</v>
          </cell>
          <cell r="K582">
            <v>15926.8</v>
          </cell>
        </row>
        <row r="583">
          <cell r="H583">
            <v>1255.9</v>
          </cell>
          <cell r="I583">
            <v>0</v>
          </cell>
          <cell r="J583">
            <v>21989</v>
          </cell>
          <cell r="K583">
            <v>11235.5</v>
          </cell>
        </row>
        <row r="584">
          <cell r="H584">
            <v>0</v>
          </cell>
          <cell r="I584">
            <v>0</v>
          </cell>
          <cell r="J584">
            <v>30662.9</v>
          </cell>
          <cell r="K584">
            <v>18032.7</v>
          </cell>
        </row>
        <row r="585">
          <cell r="H585">
            <v>1072.1</v>
          </cell>
          <cell r="I585">
            <v>0</v>
          </cell>
          <cell r="J585">
            <v>13351.8</v>
          </cell>
          <cell r="K585">
            <v>7162.3</v>
          </cell>
        </row>
        <row r="586">
          <cell r="H586">
            <v>1990</v>
          </cell>
          <cell r="I586">
            <v>0</v>
          </cell>
          <cell r="J586">
            <v>26437.9</v>
          </cell>
          <cell r="K586">
            <v>13991.4</v>
          </cell>
        </row>
        <row r="587">
          <cell r="H587">
            <v>0</v>
          </cell>
          <cell r="I587">
            <v>1618.2</v>
          </cell>
          <cell r="J587">
            <v>6028.2</v>
          </cell>
          <cell r="K587">
            <v>3239.1</v>
          </cell>
        </row>
        <row r="588">
          <cell r="H588">
            <v>35.8</v>
          </cell>
          <cell r="I588">
            <v>0</v>
          </cell>
          <cell r="J588">
            <v>21131.4</v>
          </cell>
          <cell r="K588">
            <v>11822.3</v>
          </cell>
        </row>
        <row r="590">
          <cell r="H590">
            <v>0</v>
          </cell>
          <cell r="I590">
            <v>951.5</v>
          </cell>
          <cell r="J590">
            <v>5833.3</v>
          </cell>
          <cell r="K590">
            <v>2359.8</v>
          </cell>
        </row>
        <row r="591">
          <cell r="H591">
            <v>0</v>
          </cell>
          <cell r="I591">
            <v>8089.9</v>
          </cell>
          <cell r="J591">
            <v>17433.8</v>
          </cell>
          <cell r="K591">
            <v>9548.5</v>
          </cell>
        </row>
        <row r="592">
          <cell r="H592">
            <v>12.7</v>
          </cell>
          <cell r="I592">
            <v>0</v>
          </cell>
          <cell r="J592">
            <v>4224.6</v>
          </cell>
          <cell r="K592">
            <v>1742.7</v>
          </cell>
        </row>
        <row r="593">
          <cell r="H593">
            <v>786.4</v>
          </cell>
          <cell r="I593">
            <v>0</v>
          </cell>
          <cell r="J593">
            <v>3399.5</v>
          </cell>
          <cell r="K593">
            <v>2210.3</v>
          </cell>
        </row>
        <row r="594">
          <cell r="H594">
            <v>0</v>
          </cell>
          <cell r="I594">
            <v>0</v>
          </cell>
          <cell r="J594">
            <v>4395.4</v>
          </cell>
          <cell r="K594">
            <v>3151.7</v>
          </cell>
        </row>
        <row r="595">
          <cell r="H595">
            <v>1421.3</v>
          </cell>
          <cell r="I595">
            <v>0</v>
          </cell>
          <cell r="J595">
            <v>16974</v>
          </cell>
          <cell r="K595">
            <v>10538.3</v>
          </cell>
        </row>
        <row r="596">
          <cell r="H596">
            <v>0</v>
          </cell>
          <cell r="I596">
            <v>0</v>
          </cell>
          <cell r="J596">
            <v>6626.3</v>
          </cell>
          <cell r="K596">
            <v>4051.7</v>
          </cell>
        </row>
        <row r="597">
          <cell r="H597">
            <v>0</v>
          </cell>
          <cell r="I597">
            <v>0</v>
          </cell>
          <cell r="J597">
            <v>2551</v>
          </cell>
          <cell r="K597">
            <v>1634.6</v>
          </cell>
        </row>
        <row r="598">
          <cell r="H598">
            <v>743.4</v>
          </cell>
          <cell r="I598">
            <v>0</v>
          </cell>
          <cell r="J598">
            <v>1500.5</v>
          </cell>
          <cell r="K598">
            <v>1229.3</v>
          </cell>
        </row>
        <row r="599">
          <cell r="H599">
            <v>379.3</v>
          </cell>
          <cell r="I599">
            <v>0</v>
          </cell>
          <cell r="J599">
            <v>6711.1</v>
          </cell>
          <cell r="K599">
            <v>4543.5</v>
          </cell>
        </row>
        <row r="600">
          <cell r="H600">
            <v>178.7</v>
          </cell>
          <cell r="I600">
            <v>0</v>
          </cell>
          <cell r="J600">
            <v>6427.1</v>
          </cell>
          <cell r="K600">
            <v>2803.3</v>
          </cell>
        </row>
        <row r="601">
          <cell r="H601">
            <v>0</v>
          </cell>
          <cell r="I601">
            <v>2093.9</v>
          </cell>
          <cell r="J601">
            <v>18609.7</v>
          </cell>
          <cell r="K601">
            <v>9228.7</v>
          </cell>
        </row>
        <row r="603">
          <cell r="H603">
            <v>58492.3</v>
          </cell>
          <cell r="I603">
            <v>0</v>
          </cell>
          <cell r="J603">
            <v>169200.3</v>
          </cell>
          <cell r="K603">
            <v>530959.3</v>
          </cell>
        </row>
        <row r="605">
          <cell r="H605">
            <v>0</v>
          </cell>
          <cell r="I605">
            <v>23234.6</v>
          </cell>
          <cell r="J605">
            <v>188001.5</v>
          </cell>
          <cell r="K605">
            <v>159442</v>
          </cell>
        </row>
        <row r="606">
          <cell r="H606">
            <v>4757.8</v>
          </cell>
          <cell r="I606">
            <v>0</v>
          </cell>
          <cell r="J606">
            <v>31739.6</v>
          </cell>
          <cell r="K606">
            <v>24921.6</v>
          </cell>
        </row>
        <row r="607">
          <cell r="H607">
            <v>0</v>
          </cell>
          <cell r="I607">
            <v>35431.4</v>
          </cell>
          <cell r="J607">
            <v>40601.3</v>
          </cell>
          <cell r="K607">
            <v>25882.2</v>
          </cell>
        </row>
        <row r="608">
          <cell r="H608">
            <v>1497.1</v>
          </cell>
          <cell r="I608">
            <v>0</v>
          </cell>
          <cell r="J608">
            <v>10129.8</v>
          </cell>
          <cell r="K608">
            <v>9964.7</v>
          </cell>
        </row>
        <row r="610">
          <cell r="H610">
            <v>22050.6</v>
          </cell>
          <cell r="I610">
            <v>0</v>
          </cell>
          <cell r="J610">
            <v>131666.6</v>
          </cell>
          <cell r="K610">
            <v>36692.7</v>
          </cell>
        </row>
        <row r="611">
          <cell r="H611">
            <v>25507.3</v>
          </cell>
          <cell r="I611">
            <v>0</v>
          </cell>
          <cell r="J611">
            <v>123897.7</v>
          </cell>
          <cell r="K611">
            <v>36647.1</v>
          </cell>
        </row>
        <row r="612">
          <cell r="H612">
            <v>4867.4</v>
          </cell>
          <cell r="I612">
            <v>0</v>
          </cell>
          <cell r="J612">
            <v>41199.8</v>
          </cell>
          <cell r="K612">
            <v>16741</v>
          </cell>
        </row>
        <row r="613">
          <cell r="H613">
            <v>4691.9</v>
          </cell>
          <cell r="I613">
            <v>0</v>
          </cell>
          <cell r="J613">
            <v>20790</v>
          </cell>
          <cell r="K613">
            <v>8713</v>
          </cell>
        </row>
        <row r="614">
          <cell r="H614">
            <v>13936.8</v>
          </cell>
          <cell r="I614">
            <v>0</v>
          </cell>
          <cell r="J614">
            <v>67088.5</v>
          </cell>
          <cell r="K614">
            <v>27269.7</v>
          </cell>
        </row>
        <row r="615">
          <cell r="H615">
            <v>14444.3</v>
          </cell>
          <cell r="I615">
            <v>0</v>
          </cell>
          <cell r="J615">
            <v>63035.4</v>
          </cell>
          <cell r="K615">
            <v>24417.7</v>
          </cell>
        </row>
        <row r="616">
          <cell r="H616">
            <v>14307</v>
          </cell>
          <cell r="I616">
            <v>0</v>
          </cell>
          <cell r="J616">
            <v>64107.3</v>
          </cell>
          <cell r="K616">
            <v>20457.6</v>
          </cell>
        </row>
        <row r="617">
          <cell r="H617">
            <v>7320.9</v>
          </cell>
          <cell r="I617">
            <v>0</v>
          </cell>
          <cell r="J617">
            <v>65326.9</v>
          </cell>
          <cell r="K617">
            <v>33975.8</v>
          </cell>
        </row>
        <row r="618">
          <cell r="H618">
            <v>11789.1</v>
          </cell>
          <cell r="I618">
            <v>0</v>
          </cell>
          <cell r="J618">
            <v>55446.9</v>
          </cell>
          <cell r="K618">
            <v>20200</v>
          </cell>
        </row>
        <row r="619">
          <cell r="H619">
            <v>17576.5</v>
          </cell>
          <cell r="I619">
            <v>0</v>
          </cell>
          <cell r="J619">
            <v>82416.7</v>
          </cell>
          <cell r="K619">
            <v>38103.5</v>
          </cell>
        </row>
        <row r="620">
          <cell r="H620">
            <v>9285.1</v>
          </cell>
          <cell r="I620">
            <v>0</v>
          </cell>
          <cell r="J620">
            <v>59317</v>
          </cell>
          <cell r="K620">
            <v>21158.5</v>
          </cell>
        </row>
        <row r="621">
          <cell r="H621">
            <v>11424.3</v>
          </cell>
          <cell r="I621">
            <v>0</v>
          </cell>
          <cell r="J621">
            <v>51475.7</v>
          </cell>
          <cell r="K621">
            <v>17198</v>
          </cell>
        </row>
        <row r="622">
          <cell r="H622">
            <v>7758.7</v>
          </cell>
          <cell r="I622">
            <v>0</v>
          </cell>
          <cell r="J622">
            <v>49195.5</v>
          </cell>
          <cell r="K622">
            <v>22216.9</v>
          </cell>
        </row>
        <row r="623">
          <cell r="H623">
            <v>12909.3</v>
          </cell>
          <cell r="I623">
            <v>0</v>
          </cell>
          <cell r="J623">
            <v>116712.6</v>
          </cell>
          <cell r="K623">
            <v>52982.1</v>
          </cell>
        </row>
        <row r="624">
          <cell r="H624">
            <v>19076.9</v>
          </cell>
          <cell r="I624">
            <v>0</v>
          </cell>
          <cell r="J624">
            <v>111468.2</v>
          </cell>
          <cell r="K624">
            <v>31631.1</v>
          </cell>
        </row>
        <row r="625">
          <cell r="H625">
            <v>27601</v>
          </cell>
          <cell r="I625">
            <v>0</v>
          </cell>
          <cell r="J625">
            <v>154783.7</v>
          </cell>
          <cell r="K625">
            <v>52450.5</v>
          </cell>
        </row>
        <row r="627">
          <cell r="H627">
            <v>1306.9</v>
          </cell>
          <cell r="I627">
            <v>0</v>
          </cell>
          <cell r="J627">
            <v>7360.6</v>
          </cell>
          <cell r="K627">
            <v>1998.3</v>
          </cell>
        </row>
        <row r="628">
          <cell r="H628">
            <v>1776.7</v>
          </cell>
          <cell r="I628">
            <v>0</v>
          </cell>
          <cell r="J628">
            <v>7848.1</v>
          </cell>
          <cell r="K628">
            <v>2596.9</v>
          </cell>
        </row>
        <row r="629">
          <cell r="H629">
            <v>0</v>
          </cell>
          <cell r="I629">
            <v>0</v>
          </cell>
          <cell r="J629">
            <v>16084.3</v>
          </cell>
          <cell r="K629">
            <v>5924.3</v>
          </cell>
        </row>
        <row r="630">
          <cell r="H630">
            <v>2611.5</v>
          </cell>
          <cell r="I630">
            <v>0</v>
          </cell>
          <cell r="J630">
            <v>15931.6</v>
          </cell>
          <cell r="K630">
            <v>3755.2</v>
          </cell>
        </row>
        <row r="631">
          <cell r="H631">
            <v>627.9</v>
          </cell>
          <cell r="I631">
            <v>0</v>
          </cell>
          <cell r="J631">
            <v>4907.1</v>
          </cell>
          <cell r="K631">
            <v>1118.5</v>
          </cell>
        </row>
        <row r="633">
          <cell r="H633">
            <v>13019.5</v>
          </cell>
          <cell r="I633">
            <v>0</v>
          </cell>
          <cell r="J633">
            <v>123111.3</v>
          </cell>
          <cell r="K633">
            <v>541709.3</v>
          </cell>
        </row>
        <row r="635">
          <cell r="H635">
            <v>0</v>
          </cell>
          <cell r="I635">
            <v>56401.3</v>
          </cell>
          <cell r="J635">
            <v>192447.2</v>
          </cell>
          <cell r="K635">
            <v>178130.8</v>
          </cell>
        </row>
        <row r="636">
          <cell r="H636">
            <v>5760.1</v>
          </cell>
          <cell r="I636">
            <v>0</v>
          </cell>
          <cell r="J636">
            <v>19542.9</v>
          </cell>
          <cell r="K636">
            <v>22392.6</v>
          </cell>
        </row>
        <row r="637">
          <cell r="H637">
            <v>0</v>
          </cell>
          <cell r="I637">
            <v>0</v>
          </cell>
          <cell r="J637">
            <v>50887.1</v>
          </cell>
          <cell r="K637">
            <v>61214.1</v>
          </cell>
        </row>
        <row r="638">
          <cell r="H638">
            <v>4341</v>
          </cell>
          <cell r="I638">
            <v>0</v>
          </cell>
          <cell r="J638">
            <v>18975.3</v>
          </cell>
          <cell r="K638">
            <v>17594.9</v>
          </cell>
        </row>
        <row r="639">
          <cell r="H639">
            <v>0</v>
          </cell>
          <cell r="I639">
            <v>1903.1</v>
          </cell>
          <cell r="J639">
            <v>36154.6</v>
          </cell>
          <cell r="K639">
            <v>32478.7</v>
          </cell>
        </row>
        <row r="640">
          <cell r="H640">
            <v>0</v>
          </cell>
          <cell r="I640">
            <v>0</v>
          </cell>
          <cell r="J640">
            <v>35501</v>
          </cell>
          <cell r="K640">
            <v>28263.9</v>
          </cell>
        </row>
        <row r="641">
          <cell r="H641">
            <v>11750.3</v>
          </cell>
          <cell r="I641">
            <v>0</v>
          </cell>
          <cell r="J641">
            <v>48093</v>
          </cell>
          <cell r="K641">
            <v>52061.5</v>
          </cell>
        </row>
        <row r="643">
          <cell r="H643">
            <v>9284.6</v>
          </cell>
          <cell r="I643">
            <v>0</v>
          </cell>
          <cell r="J643">
            <v>47228.7</v>
          </cell>
          <cell r="K643">
            <v>31524.2</v>
          </cell>
        </row>
        <row r="644">
          <cell r="H644">
            <v>3486.6</v>
          </cell>
          <cell r="I644">
            <v>0</v>
          </cell>
          <cell r="J644">
            <v>29616.4</v>
          </cell>
          <cell r="K644">
            <v>16284.6</v>
          </cell>
        </row>
        <row r="645">
          <cell r="H645">
            <v>3356.6</v>
          </cell>
          <cell r="I645">
            <v>0</v>
          </cell>
          <cell r="J645">
            <v>18830.1</v>
          </cell>
          <cell r="K645">
            <v>12188.3</v>
          </cell>
        </row>
        <row r="646">
          <cell r="H646">
            <v>2546.6</v>
          </cell>
          <cell r="I646">
            <v>0</v>
          </cell>
          <cell r="J646">
            <v>18425.8</v>
          </cell>
          <cell r="K646">
            <v>11169.4</v>
          </cell>
        </row>
        <row r="647">
          <cell r="H647">
            <v>6057.3</v>
          </cell>
          <cell r="I647">
            <v>0</v>
          </cell>
          <cell r="J647">
            <v>26368.4</v>
          </cell>
          <cell r="K647">
            <v>18687</v>
          </cell>
        </row>
        <row r="648">
          <cell r="H648">
            <v>5478.2</v>
          </cell>
          <cell r="I648">
            <v>0</v>
          </cell>
          <cell r="J648">
            <v>33942.3</v>
          </cell>
          <cell r="K648">
            <v>17507.6</v>
          </cell>
        </row>
        <row r="649">
          <cell r="H649">
            <v>10595.6</v>
          </cell>
          <cell r="I649">
            <v>0</v>
          </cell>
          <cell r="J649">
            <v>35532.2</v>
          </cell>
          <cell r="K649">
            <v>23852.5</v>
          </cell>
        </row>
        <row r="650">
          <cell r="H650">
            <v>1903.1</v>
          </cell>
          <cell r="I650">
            <v>0</v>
          </cell>
          <cell r="J650">
            <v>21643.2</v>
          </cell>
          <cell r="K650">
            <v>12651.7</v>
          </cell>
        </row>
        <row r="651">
          <cell r="H651">
            <v>1541.3</v>
          </cell>
          <cell r="I651">
            <v>0</v>
          </cell>
          <cell r="J651">
            <v>20517.1</v>
          </cell>
          <cell r="K651">
            <v>11636.1</v>
          </cell>
        </row>
        <row r="652">
          <cell r="H652">
            <v>3006.1</v>
          </cell>
          <cell r="I652">
            <v>0</v>
          </cell>
          <cell r="J652">
            <v>20891.8</v>
          </cell>
          <cell r="K652">
            <v>15376.7</v>
          </cell>
        </row>
        <row r="653">
          <cell r="H653">
            <v>786.5</v>
          </cell>
          <cell r="I653">
            <v>0</v>
          </cell>
          <cell r="J653">
            <v>30411.7</v>
          </cell>
          <cell r="K653">
            <v>16510.3</v>
          </cell>
        </row>
        <row r="654">
          <cell r="H654">
            <v>7005.1</v>
          </cell>
          <cell r="I654">
            <v>0</v>
          </cell>
          <cell r="J654">
            <v>20643.5</v>
          </cell>
          <cell r="K654">
            <v>17014.7</v>
          </cell>
        </row>
        <row r="655">
          <cell r="H655">
            <v>4712</v>
          </cell>
          <cell r="I655">
            <v>0</v>
          </cell>
          <cell r="J655">
            <v>42780</v>
          </cell>
          <cell r="K655">
            <v>20900.6</v>
          </cell>
        </row>
        <row r="656">
          <cell r="H656">
            <v>3796.6</v>
          </cell>
          <cell r="I656">
            <v>0</v>
          </cell>
          <cell r="J656">
            <v>15852.8</v>
          </cell>
          <cell r="K656">
            <v>10062.4</v>
          </cell>
        </row>
        <row r="657">
          <cell r="H657">
            <v>12003.3</v>
          </cell>
          <cell r="I657">
            <v>0</v>
          </cell>
          <cell r="J657">
            <v>57269.9</v>
          </cell>
          <cell r="K657">
            <v>37491.6</v>
          </cell>
        </row>
        <row r="658">
          <cell r="H658">
            <v>0</v>
          </cell>
          <cell r="I658">
            <v>0</v>
          </cell>
          <cell r="J658">
            <v>31822.8</v>
          </cell>
          <cell r="K658">
            <v>21857.3</v>
          </cell>
        </row>
        <row r="659">
          <cell r="H659">
            <v>5865</v>
          </cell>
          <cell r="I659">
            <v>0</v>
          </cell>
          <cell r="J659">
            <v>17332.1</v>
          </cell>
          <cell r="K659">
            <v>12962.3</v>
          </cell>
        </row>
        <row r="660">
          <cell r="H660">
            <v>4079.7</v>
          </cell>
          <cell r="I660">
            <v>0</v>
          </cell>
          <cell r="J660">
            <v>20305.3</v>
          </cell>
          <cell r="K660">
            <v>14718.8</v>
          </cell>
        </row>
        <row r="662">
          <cell r="H662">
            <v>1217.3</v>
          </cell>
          <cell r="I662">
            <v>0</v>
          </cell>
          <cell r="J662">
            <v>6385.7</v>
          </cell>
          <cell r="K662">
            <v>3478.1</v>
          </cell>
        </row>
        <row r="664">
          <cell r="H664">
            <v>54096.9</v>
          </cell>
          <cell r="I664">
            <v>0</v>
          </cell>
          <cell r="J664">
            <v>110006.2</v>
          </cell>
          <cell r="K664">
            <v>497697.7</v>
          </cell>
        </row>
        <row r="666">
          <cell r="H666">
            <v>0</v>
          </cell>
          <cell r="I666">
            <v>16221.4</v>
          </cell>
          <cell r="J666">
            <v>188212.5</v>
          </cell>
          <cell r="K666">
            <v>139635.8</v>
          </cell>
        </row>
        <row r="667">
          <cell r="H667">
            <v>4151.5</v>
          </cell>
          <cell r="I667">
            <v>0</v>
          </cell>
          <cell r="J667">
            <v>27836</v>
          </cell>
          <cell r="K667">
            <v>18937</v>
          </cell>
        </row>
        <row r="668">
          <cell r="H668">
            <v>2041</v>
          </cell>
          <cell r="I668">
            <v>0</v>
          </cell>
          <cell r="J668">
            <v>15431.1</v>
          </cell>
          <cell r="K668">
            <v>12856.2</v>
          </cell>
        </row>
        <row r="669">
          <cell r="H669">
            <v>2814.6</v>
          </cell>
          <cell r="I669">
            <v>0</v>
          </cell>
          <cell r="J669">
            <v>13844.2</v>
          </cell>
          <cell r="K669">
            <v>14056.6</v>
          </cell>
        </row>
        <row r="671">
          <cell r="H671">
            <v>9273.5</v>
          </cell>
          <cell r="I671">
            <v>0</v>
          </cell>
          <cell r="J671">
            <v>31472.9</v>
          </cell>
          <cell r="K671">
            <v>13178.6</v>
          </cell>
        </row>
        <row r="672">
          <cell r="H672">
            <v>12174.6</v>
          </cell>
          <cell r="I672">
            <v>0</v>
          </cell>
          <cell r="J672">
            <v>42806</v>
          </cell>
          <cell r="K672">
            <v>23714.7</v>
          </cell>
        </row>
        <row r="673">
          <cell r="H673">
            <v>18540.2</v>
          </cell>
          <cell r="I673">
            <v>0</v>
          </cell>
          <cell r="J673">
            <v>73820.2</v>
          </cell>
          <cell r="K673">
            <v>31109</v>
          </cell>
        </row>
        <row r="674">
          <cell r="H674">
            <v>15231.4</v>
          </cell>
          <cell r="I674">
            <v>0</v>
          </cell>
          <cell r="J674">
            <v>61123.1</v>
          </cell>
          <cell r="K674">
            <v>27787.4</v>
          </cell>
        </row>
        <row r="675">
          <cell r="H675">
            <v>16538.5</v>
          </cell>
          <cell r="I675">
            <v>0</v>
          </cell>
          <cell r="J675">
            <v>58424.9</v>
          </cell>
          <cell r="K675">
            <v>28764.9</v>
          </cell>
        </row>
        <row r="676">
          <cell r="H676">
            <v>18772.3</v>
          </cell>
          <cell r="I676">
            <v>0</v>
          </cell>
          <cell r="J676">
            <v>69070.7</v>
          </cell>
          <cell r="K676">
            <v>33081.2</v>
          </cell>
        </row>
        <row r="677">
          <cell r="H677">
            <v>10650.6</v>
          </cell>
          <cell r="I677">
            <v>0</v>
          </cell>
          <cell r="J677">
            <v>45594.1</v>
          </cell>
          <cell r="K677">
            <v>21552.6</v>
          </cell>
        </row>
        <row r="678">
          <cell r="H678">
            <v>11840</v>
          </cell>
          <cell r="I678">
            <v>0</v>
          </cell>
          <cell r="J678">
            <v>36284.1</v>
          </cell>
          <cell r="K678">
            <v>20280.2</v>
          </cell>
        </row>
        <row r="679">
          <cell r="H679">
            <v>14702</v>
          </cell>
          <cell r="I679">
            <v>0</v>
          </cell>
          <cell r="J679">
            <v>63835.9</v>
          </cell>
          <cell r="K679">
            <v>20992.6</v>
          </cell>
        </row>
        <row r="680">
          <cell r="H680">
            <v>8509</v>
          </cell>
          <cell r="I680">
            <v>0</v>
          </cell>
          <cell r="J680">
            <v>38826</v>
          </cell>
          <cell r="K680">
            <v>17949</v>
          </cell>
        </row>
        <row r="681">
          <cell r="H681">
            <v>8612.4</v>
          </cell>
          <cell r="I681">
            <v>0</v>
          </cell>
          <cell r="J681">
            <v>30046</v>
          </cell>
          <cell r="K681">
            <v>14644.8</v>
          </cell>
        </row>
        <row r="682">
          <cell r="H682">
            <v>268.3</v>
          </cell>
          <cell r="I682">
            <v>0</v>
          </cell>
          <cell r="J682">
            <v>1348.6</v>
          </cell>
          <cell r="K682">
            <v>595.7</v>
          </cell>
        </row>
        <row r="683">
          <cell r="H683">
            <v>6793.2</v>
          </cell>
          <cell r="I683">
            <v>0</v>
          </cell>
          <cell r="J683">
            <v>25156.9</v>
          </cell>
          <cell r="K683">
            <v>11475.9</v>
          </cell>
        </row>
        <row r="684">
          <cell r="H684">
            <v>5685.6</v>
          </cell>
          <cell r="I684">
            <v>0</v>
          </cell>
          <cell r="J684">
            <v>18411.4</v>
          </cell>
          <cell r="K684">
            <v>9019.3</v>
          </cell>
        </row>
        <row r="685">
          <cell r="H685">
            <v>11900.6</v>
          </cell>
          <cell r="I685">
            <v>0</v>
          </cell>
          <cell r="J685">
            <v>40255</v>
          </cell>
          <cell r="K685">
            <v>29463.3</v>
          </cell>
        </row>
        <row r="686">
          <cell r="H686">
            <v>11632.7</v>
          </cell>
          <cell r="I686">
            <v>0</v>
          </cell>
          <cell r="J686">
            <v>42195.4</v>
          </cell>
          <cell r="K686">
            <v>19663.2</v>
          </cell>
        </row>
        <row r="687">
          <cell r="H687">
            <v>4617.1</v>
          </cell>
          <cell r="I687">
            <v>0</v>
          </cell>
          <cell r="J687">
            <v>20267.6</v>
          </cell>
          <cell r="K687">
            <v>7458.1</v>
          </cell>
        </row>
        <row r="689">
          <cell r="H689">
            <v>0</v>
          </cell>
          <cell r="I689">
            <v>4584.8</v>
          </cell>
          <cell r="J689">
            <v>4607.9</v>
          </cell>
          <cell r="K689">
            <v>3319.1</v>
          </cell>
        </row>
        <row r="690">
          <cell r="H690">
            <v>1570.3</v>
          </cell>
          <cell r="I690">
            <v>0</v>
          </cell>
          <cell r="J690">
            <v>4955.8</v>
          </cell>
          <cell r="K690">
            <v>2360.7</v>
          </cell>
        </row>
        <row r="691">
          <cell r="H691">
            <v>0</v>
          </cell>
          <cell r="I691">
            <v>1008.5</v>
          </cell>
          <cell r="J691">
            <v>10461.8</v>
          </cell>
          <cell r="K691">
            <v>3785.6</v>
          </cell>
        </row>
        <row r="692">
          <cell r="H692">
            <v>2699.6</v>
          </cell>
          <cell r="I692">
            <v>0</v>
          </cell>
          <cell r="J692">
            <v>12256.7</v>
          </cell>
          <cell r="K692">
            <v>6614</v>
          </cell>
        </row>
        <row r="693">
          <cell r="H693">
            <v>0</v>
          </cell>
          <cell r="I693">
            <v>736.8</v>
          </cell>
          <cell r="J693">
            <v>7387.9</v>
          </cell>
          <cell r="K693">
            <v>5024.5</v>
          </cell>
        </row>
        <row r="694">
          <cell r="H694">
            <v>37.1</v>
          </cell>
          <cell r="I694">
            <v>0</v>
          </cell>
          <cell r="J694">
            <v>4436.5</v>
          </cell>
          <cell r="K694">
            <v>2711.9</v>
          </cell>
        </row>
        <row r="695">
          <cell r="H695">
            <v>2635.8</v>
          </cell>
          <cell r="I695">
            <v>0</v>
          </cell>
          <cell r="J695">
            <v>10951.6</v>
          </cell>
          <cell r="K695">
            <v>4894.2</v>
          </cell>
        </row>
        <row r="696">
          <cell r="H696">
            <v>5101.2</v>
          </cell>
          <cell r="I696">
            <v>0</v>
          </cell>
          <cell r="J696">
            <v>15014.2</v>
          </cell>
          <cell r="K696">
            <v>6403.5</v>
          </cell>
        </row>
        <row r="697">
          <cell r="H697">
            <v>1108.2</v>
          </cell>
          <cell r="I697">
            <v>0</v>
          </cell>
          <cell r="J697">
            <v>5605.8</v>
          </cell>
          <cell r="K697">
            <v>2673.7</v>
          </cell>
        </row>
        <row r="698">
          <cell r="H698">
            <v>1426.9</v>
          </cell>
          <cell r="I698">
            <v>0</v>
          </cell>
          <cell r="J698">
            <v>3967.5</v>
          </cell>
          <cell r="K698">
            <v>2790.1</v>
          </cell>
        </row>
        <row r="699">
          <cell r="H699">
            <v>2043.3</v>
          </cell>
          <cell r="I699">
            <v>0</v>
          </cell>
          <cell r="J699">
            <v>6239.5</v>
          </cell>
          <cell r="K699">
            <v>2853.4</v>
          </cell>
        </row>
        <row r="700">
          <cell r="H700">
            <v>945.5</v>
          </cell>
          <cell r="I700">
            <v>0</v>
          </cell>
          <cell r="J700">
            <v>4240.9</v>
          </cell>
          <cell r="K700">
            <v>1692.8</v>
          </cell>
        </row>
        <row r="701">
          <cell r="H701">
            <v>2197.6</v>
          </cell>
          <cell r="I701">
            <v>0</v>
          </cell>
          <cell r="J701">
            <v>3840.3</v>
          </cell>
          <cell r="K701">
            <v>2989.5</v>
          </cell>
        </row>
        <row r="702">
          <cell r="H702">
            <v>1052.6</v>
          </cell>
          <cell r="I702">
            <v>0</v>
          </cell>
          <cell r="J702">
            <v>4050.1</v>
          </cell>
          <cell r="K702">
            <v>1370.2</v>
          </cell>
        </row>
        <row r="703">
          <cell r="H703">
            <v>7272.8</v>
          </cell>
          <cell r="I703">
            <v>0</v>
          </cell>
          <cell r="J703">
            <v>19964.9</v>
          </cell>
          <cell r="K703">
            <v>9770.5</v>
          </cell>
        </row>
        <row r="704">
          <cell r="H704">
            <v>2326.6</v>
          </cell>
          <cell r="I704">
            <v>0</v>
          </cell>
          <cell r="J704">
            <v>8316.9</v>
          </cell>
          <cell r="K704">
            <v>4768.2</v>
          </cell>
        </row>
        <row r="705">
          <cell r="H705">
            <v>1268.3</v>
          </cell>
          <cell r="I705">
            <v>0</v>
          </cell>
          <cell r="J705">
            <v>4809.6</v>
          </cell>
          <cell r="K705">
            <v>2101.5</v>
          </cell>
        </row>
        <row r="706">
          <cell r="H706">
            <v>3155.5</v>
          </cell>
          <cell r="I706">
            <v>0</v>
          </cell>
          <cell r="J706">
            <v>9960.4</v>
          </cell>
          <cell r="K706">
            <v>3820.7</v>
          </cell>
        </row>
        <row r="707">
          <cell r="H707">
            <v>1034</v>
          </cell>
          <cell r="I707">
            <v>0</v>
          </cell>
          <cell r="J707">
            <v>3133.9</v>
          </cell>
          <cell r="K707">
            <v>1594</v>
          </cell>
        </row>
        <row r="708">
          <cell r="H708">
            <v>4215.3</v>
          </cell>
          <cell r="I708">
            <v>0</v>
          </cell>
          <cell r="J708">
            <v>23216.6</v>
          </cell>
          <cell r="K708">
            <v>11934.8</v>
          </cell>
        </row>
        <row r="709">
          <cell r="H709">
            <v>3616.8</v>
          </cell>
          <cell r="I709">
            <v>0</v>
          </cell>
          <cell r="J709">
            <v>10158.3</v>
          </cell>
          <cell r="K709">
            <v>5591.3</v>
          </cell>
        </row>
        <row r="710">
          <cell r="H710">
            <v>3897.5</v>
          </cell>
          <cell r="I710">
            <v>0</v>
          </cell>
          <cell r="J710">
            <v>8996.4</v>
          </cell>
          <cell r="K710">
            <v>5824</v>
          </cell>
        </row>
        <row r="711">
          <cell r="H711">
            <v>4453.1</v>
          </cell>
          <cell r="I711">
            <v>0</v>
          </cell>
          <cell r="J711">
            <v>18640.1</v>
          </cell>
          <cell r="K711">
            <v>8702.7</v>
          </cell>
        </row>
        <row r="712">
          <cell r="H712">
            <v>492.9</v>
          </cell>
          <cell r="I712">
            <v>0</v>
          </cell>
          <cell r="J712">
            <v>4923.3</v>
          </cell>
          <cell r="K712">
            <v>2444.1</v>
          </cell>
        </row>
        <row r="713">
          <cell r="H713">
            <v>7073.4</v>
          </cell>
          <cell r="I713">
            <v>0</v>
          </cell>
          <cell r="J713">
            <v>31358.5</v>
          </cell>
          <cell r="K713">
            <v>18313.1</v>
          </cell>
        </row>
        <row r="714">
          <cell r="H714">
            <v>6887.2</v>
          </cell>
          <cell r="I714">
            <v>0</v>
          </cell>
          <cell r="J714">
            <v>32661.9</v>
          </cell>
          <cell r="K714">
            <v>12701.7</v>
          </cell>
        </row>
        <row r="716">
          <cell r="H716">
            <v>0</v>
          </cell>
          <cell r="I716">
            <v>12237</v>
          </cell>
          <cell r="J716">
            <v>313502.2</v>
          </cell>
          <cell r="K716">
            <v>1274167.1</v>
          </cell>
        </row>
        <row r="718">
          <cell r="H718">
            <v>0</v>
          </cell>
          <cell r="I718">
            <v>181402.2</v>
          </cell>
          <cell r="J718">
            <v>880165.9</v>
          </cell>
          <cell r="K718">
            <v>949834.3</v>
          </cell>
        </row>
        <row r="719">
          <cell r="H719">
            <v>13753.1</v>
          </cell>
          <cell r="I719">
            <v>0</v>
          </cell>
          <cell r="J719">
            <v>39192.5</v>
          </cell>
          <cell r="K719">
            <v>34280.2</v>
          </cell>
        </row>
        <row r="720">
          <cell r="H720">
            <v>0</v>
          </cell>
          <cell r="I720">
            <v>0</v>
          </cell>
          <cell r="J720">
            <v>40049.4</v>
          </cell>
          <cell r="K720">
            <v>38041.1</v>
          </cell>
        </row>
        <row r="721">
          <cell r="H721">
            <v>0</v>
          </cell>
          <cell r="I721">
            <v>0</v>
          </cell>
          <cell r="J721">
            <v>45999.2</v>
          </cell>
          <cell r="K721">
            <v>44196.5</v>
          </cell>
        </row>
        <row r="722">
          <cell r="H722">
            <v>2919.3</v>
          </cell>
          <cell r="I722">
            <v>0</v>
          </cell>
          <cell r="J722">
            <v>19149.7</v>
          </cell>
          <cell r="K722">
            <v>16552.9</v>
          </cell>
        </row>
        <row r="723">
          <cell r="H723">
            <v>8212.1</v>
          </cell>
          <cell r="I723">
            <v>0</v>
          </cell>
          <cell r="J723">
            <v>22527.6</v>
          </cell>
          <cell r="K723">
            <v>20415.8</v>
          </cell>
        </row>
        <row r="724">
          <cell r="H724">
            <v>0</v>
          </cell>
          <cell r="I724">
            <v>0</v>
          </cell>
          <cell r="J724">
            <v>26585.8</v>
          </cell>
          <cell r="K724">
            <v>21823.8</v>
          </cell>
        </row>
        <row r="726">
          <cell r="H726">
            <v>0</v>
          </cell>
          <cell r="I726">
            <v>5252.9</v>
          </cell>
          <cell r="J726">
            <v>75709.7</v>
          </cell>
          <cell r="K726">
            <v>49791.1</v>
          </cell>
        </row>
        <row r="727">
          <cell r="H727">
            <v>2510</v>
          </cell>
          <cell r="I727">
            <v>0</v>
          </cell>
          <cell r="J727">
            <v>28487.8</v>
          </cell>
          <cell r="K727">
            <v>13795.9</v>
          </cell>
        </row>
        <row r="728">
          <cell r="H728">
            <v>0</v>
          </cell>
          <cell r="I728">
            <v>0</v>
          </cell>
          <cell r="J728">
            <v>26434.5</v>
          </cell>
          <cell r="K728">
            <v>11827.2</v>
          </cell>
        </row>
        <row r="729">
          <cell r="H729">
            <v>5554.3</v>
          </cell>
          <cell r="I729">
            <v>0</v>
          </cell>
          <cell r="J729">
            <v>37721.5</v>
          </cell>
          <cell r="K729">
            <v>23784</v>
          </cell>
        </row>
        <row r="730">
          <cell r="H730">
            <v>1818</v>
          </cell>
          <cell r="I730">
            <v>0</v>
          </cell>
          <cell r="J730">
            <v>22439.2</v>
          </cell>
          <cell r="K730">
            <v>10391.2</v>
          </cell>
        </row>
        <row r="731">
          <cell r="H731">
            <v>3683.1</v>
          </cell>
          <cell r="I731">
            <v>0</v>
          </cell>
          <cell r="J731">
            <v>33451</v>
          </cell>
          <cell r="K731">
            <v>19474.2</v>
          </cell>
        </row>
        <row r="732">
          <cell r="H732">
            <v>0</v>
          </cell>
          <cell r="I732">
            <v>0</v>
          </cell>
          <cell r="J732">
            <v>27529.3</v>
          </cell>
          <cell r="K732">
            <v>13679.3</v>
          </cell>
        </row>
        <row r="733">
          <cell r="H733">
            <v>4743.5</v>
          </cell>
          <cell r="I733">
            <v>0</v>
          </cell>
          <cell r="J733">
            <v>45474.3</v>
          </cell>
          <cell r="K733">
            <v>28840.1</v>
          </cell>
        </row>
        <row r="734">
          <cell r="H734">
            <v>1209</v>
          </cell>
          <cell r="I734">
            <v>0</v>
          </cell>
          <cell r="J734">
            <v>21520.8</v>
          </cell>
          <cell r="K734">
            <v>10954.9</v>
          </cell>
        </row>
        <row r="735">
          <cell r="H735">
            <v>9567</v>
          </cell>
          <cell r="I735">
            <v>0</v>
          </cell>
          <cell r="J735">
            <v>74982.6</v>
          </cell>
          <cell r="K735">
            <v>57164.5</v>
          </cell>
        </row>
        <row r="736">
          <cell r="H736">
            <v>1010.8</v>
          </cell>
          <cell r="I736">
            <v>0</v>
          </cell>
          <cell r="J736">
            <v>19529.8</v>
          </cell>
          <cell r="K736">
            <v>9317.4</v>
          </cell>
        </row>
        <row r="737">
          <cell r="H737">
            <v>4687.6</v>
          </cell>
          <cell r="I737">
            <v>0</v>
          </cell>
          <cell r="J737">
            <v>64492.5</v>
          </cell>
          <cell r="K737">
            <v>44278.9</v>
          </cell>
        </row>
        <row r="738">
          <cell r="H738">
            <v>4407</v>
          </cell>
          <cell r="I738">
            <v>0</v>
          </cell>
          <cell r="J738">
            <v>31353.4</v>
          </cell>
          <cell r="K738">
            <v>16423.8</v>
          </cell>
        </row>
        <row r="739">
          <cell r="H739">
            <v>91</v>
          </cell>
          <cell r="I739">
            <v>0</v>
          </cell>
          <cell r="J739">
            <v>27866.4</v>
          </cell>
          <cell r="K739">
            <v>10717.9</v>
          </cell>
        </row>
        <row r="740">
          <cell r="H740">
            <v>0</v>
          </cell>
          <cell r="I740">
            <v>411.3</v>
          </cell>
          <cell r="J740">
            <v>25155.2</v>
          </cell>
          <cell r="K740">
            <v>12533.6</v>
          </cell>
        </row>
        <row r="741">
          <cell r="H741">
            <v>0</v>
          </cell>
          <cell r="I741">
            <v>0</v>
          </cell>
          <cell r="J741">
            <v>7481</v>
          </cell>
          <cell r="K741">
            <v>4477.3</v>
          </cell>
        </row>
        <row r="742">
          <cell r="H742">
            <v>0</v>
          </cell>
          <cell r="I742">
            <v>9424.7</v>
          </cell>
          <cell r="J742">
            <v>45855.8</v>
          </cell>
          <cell r="K742">
            <v>27104.6</v>
          </cell>
        </row>
        <row r="743">
          <cell r="H743">
            <v>3160.7</v>
          </cell>
          <cell r="I743">
            <v>0</v>
          </cell>
          <cell r="J743">
            <v>30976.3</v>
          </cell>
          <cell r="K743">
            <v>17336.8</v>
          </cell>
        </row>
        <row r="744">
          <cell r="H744">
            <v>7022</v>
          </cell>
          <cell r="I744">
            <v>0</v>
          </cell>
          <cell r="J744">
            <v>29789.2</v>
          </cell>
          <cell r="K744">
            <v>15413.9</v>
          </cell>
        </row>
        <row r="745">
          <cell r="H745">
            <v>2114.2</v>
          </cell>
          <cell r="I745">
            <v>0</v>
          </cell>
          <cell r="J745">
            <v>32441.8</v>
          </cell>
          <cell r="K745">
            <v>17861.7</v>
          </cell>
        </row>
        <row r="746">
          <cell r="H746">
            <v>4053.2</v>
          </cell>
          <cell r="I746">
            <v>0</v>
          </cell>
          <cell r="J746">
            <v>38241.4</v>
          </cell>
          <cell r="K746">
            <v>20220.1</v>
          </cell>
        </row>
        <row r="747">
          <cell r="H747">
            <v>0</v>
          </cell>
          <cell r="I747">
            <v>0</v>
          </cell>
          <cell r="J747">
            <v>15793.7</v>
          </cell>
          <cell r="K747">
            <v>10034</v>
          </cell>
        </row>
        <row r="748">
          <cell r="H748">
            <v>1361.5</v>
          </cell>
          <cell r="I748">
            <v>0</v>
          </cell>
          <cell r="J748">
            <v>8056.3</v>
          </cell>
          <cell r="K748">
            <v>6324.5</v>
          </cell>
        </row>
        <row r="749">
          <cell r="H749">
            <v>2404</v>
          </cell>
          <cell r="I749">
            <v>0</v>
          </cell>
          <cell r="J749">
            <v>28352.9</v>
          </cell>
          <cell r="K749">
            <v>13049</v>
          </cell>
        </row>
        <row r="750">
          <cell r="H750">
            <v>31926.2</v>
          </cell>
          <cell r="I750">
            <v>0</v>
          </cell>
          <cell r="J750">
            <v>134620.7</v>
          </cell>
          <cell r="K750">
            <v>108861.4</v>
          </cell>
        </row>
        <row r="751">
          <cell r="H751">
            <v>3792.6</v>
          </cell>
          <cell r="I751">
            <v>0</v>
          </cell>
          <cell r="J751">
            <v>45619.1</v>
          </cell>
          <cell r="K751">
            <v>28314.9</v>
          </cell>
        </row>
        <row r="752">
          <cell r="H752">
            <v>1343.8</v>
          </cell>
          <cell r="I752">
            <v>0</v>
          </cell>
          <cell r="J752">
            <v>21035.5</v>
          </cell>
          <cell r="K752">
            <v>12437</v>
          </cell>
        </row>
        <row r="754">
          <cell r="H754">
            <v>61244.4</v>
          </cell>
          <cell r="I754">
            <v>0</v>
          </cell>
          <cell r="J754">
            <v>173085.2</v>
          </cell>
          <cell r="K754">
            <v>495500.3</v>
          </cell>
        </row>
        <row r="756">
          <cell r="H756">
            <v>0</v>
          </cell>
          <cell r="I756">
            <v>0</v>
          </cell>
          <cell r="J756">
            <v>246212.1</v>
          </cell>
          <cell r="K756">
            <v>222309.5</v>
          </cell>
        </row>
        <row r="757">
          <cell r="H757">
            <v>0</v>
          </cell>
          <cell r="I757">
            <v>0</v>
          </cell>
          <cell r="J757">
            <v>28097.3</v>
          </cell>
          <cell r="K757">
            <v>24816.8</v>
          </cell>
        </row>
        <row r="758">
          <cell r="H758">
            <v>1026.3</v>
          </cell>
          <cell r="I758">
            <v>0</v>
          </cell>
          <cell r="J758">
            <v>51633.1</v>
          </cell>
          <cell r="K758">
            <v>46082.6</v>
          </cell>
        </row>
        <row r="759">
          <cell r="H759">
            <v>0</v>
          </cell>
          <cell r="I759">
            <v>0</v>
          </cell>
          <cell r="J759">
            <v>13316.7</v>
          </cell>
          <cell r="K759">
            <v>9925.7</v>
          </cell>
        </row>
        <row r="761">
          <cell r="H761">
            <v>13846.3</v>
          </cell>
          <cell r="I761">
            <v>0</v>
          </cell>
          <cell r="J761">
            <v>49128.1</v>
          </cell>
          <cell r="K761">
            <v>28663.5</v>
          </cell>
        </row>
        <row r="762">
          <cell r="H762">
            <v>15437.4</v>
          </cell>
          <cell r="I762">
            <v>0</v>
          </cell>
          <cell r="J762">
            <v>72468.4</v>
          </cell>
          <cell r="K762">
            <v>39346.6</v>
          </cell>
        </row>
        <row r="763">
          <cell r="H763">
            <v>2575.8</v>
          </cell>
          <cell r="I763">
            <v>0</v>
          </cell>
          <cell r="J763">
            <v>17957.5</v>
          </cell>
          <cell r="K763">
            <v>10094.5</v>
          </cell>
        </row>
        <row r="764">
          <cell r="H764">
            <v>5194.5</v>
          </cell>
          <cell r="I764">
            <v>0</v>
          </cell>
          <cell r="J764">
            <v>35790</v>
          </cell>
          <cell r="K764">
            <v>15521.6</v>
          </cell>
        </row>
        <row r="765">
          <cell r="H765">
            <v>3871</v>
          </cell>
          <cell r="I765">
            <v>0</v>
          </cell>
          <cell r="J765">
            <v>13115.4</v>
          </cell>
          <cell r="K765">
            <v>7258.8</v>
          </cell>
        </row>
        <row r="766">
          <cell r="H766">
            <v>2757.5</v>
          </cell>
          <cell r="I766">
            <v>0</v>
          </cell>
          <cell r="J766">
            <v>11418.6</v>
          </cell>
          <cell r="K766">
            <v>7146.8</v>
          </cell>
        </row>
        <row r="767">
          <cell r="H767">
            <v>15200</v>
          </cell>
          <cell r="I767">
            <v>0</v>
          </cell>
          <cell r="J767">
            <v>62020</v>
          </cell>
          <cell r="K767">
            <v>35765.4</v>
          </cell>
        </row>
        <row r="768">
          <cell r="H768">
            <v>17239.5</v>
          </cell>
          <cell r="I768">
            <v>0</v>
          </cell>
          <cell r="J768">
            <v>62577.5</v>
          </cell>
          <cell r="K768">
            <v>27143.8</v>
          </cell>
        </row>
        <row r="769">
          <cell r="H769">
            <v>3085.1</v>
          </cell>
          <cell r="I769">
            <v>0</v>
          </cell>
          <cell r="J769">
            <v>26858.9</v>
          </cell>
          <cell r="K769">
            <v>11689</v>
          </cell>
        </row>
        <row r="770">
          <cell r="H770">
            <v>2857.8</v>
          </cell>
          <cell r="I770">
            <v>0</v>
          </cell>
          <cell r="J770">
            <v>17153.4</v>
          </cell>
          <cell r="K770">
            <v>8358.6</v>
          </cell>
        </row>
        <row r="771">
          <cell r="H771">
            <v>4722.5</v>
          </cell>
          <cell r="I771">
            <v>0</v>
          </cell>
          <cell r="J771">
            <v>29271.5</v>
          </cell>
          <cell r="K771">
            <v>12968.1</v>
          </cell>
        </row>
        <row r="772">
          <cell r="H772">
            <v>6590</v>
          </cell>
          <cell r="I772">
            <v>0</v>
          </cell>
          <cell r="J772">
            <v>41783.5</v>
          </cell>
          <cell r="K772">
            <v>21137.8</v>
          </cell>
        </row>
        <row r="773">
          <cell r="H773">
            <v>3232.4</v>
          </cell>
          <cell r="I773">
            <v>0</v>
          </cell>
          <cell r="J773">
            <v>18808.7</v>
          </cell>
          <cell r="K773">
            <v>9625.1</v>
          </cell>
        </row>
        <row r="774">
          <cell r="H774">
            <v>6151.3</v>
          </cell>
          <cell r="I774">
            <v>0</v>
          </cell>
          <cell r="J774">
            <v>24070</v>
          </cell>
          <cell r="K774">
            <v>12846.6</v>
          </cell>
        </row>
        <row r="775">
          <cell r="H775">
            <v>5727.2</v>
          </cell>
          <cell r="I775">
            <v>0</v>
          </cell>
          <cell r="J775">
            <v>41766.3</v>
          </cell>
          <cell r="K775">
            <v>21570.3</v>
          </cell>
        </row>
        <row r="776">
          <cell r="H776">
            <v>13785.8</v>
          </cell>
          <cell r="I776">
            <v>0</v>
          </cell>
          <cell r="J776">
            <v>48571.6</v>
          </cell>
          <cell r="K776">
            <v>28622.7</v>
          </cell>
        </row>
        <row r="777">
          <cell r="H777">
            <v>23060.5</v>
          </cell>
          <cell r="I777">
            <v>0</v>
          </cell>
          <cell r="J777">
            <v>78903.8</v>
          </cell>
          <cell r="K777">
            <v>42684.3</v>
          </cell>
        </row>
        <row r="778">
          <cell r="H778">
            <v>6765.6</v>
          </cell>
          <cell r="I778">
            <v>0</v>
          </cell>
          <cell r="J778">
            <v>44014.3</v>
          </cell>
          <cell r="K778">
            <v>20796</v>
          </cell>
        </row>
        <row r="780">
          <cell r="H780">
            <v>773.6</v>
          </cell>
          <cell r="I780">
            <v>0</v>
          </cell>
          <cell r="J780">
            <v>4127.2</v>
          </cell>
          <cell r="K780">
            <v>1887.9</v>
          </cell>
        </row>
        <row r="782">
          <cell r="H782">
            <v>45044.5</v>
          </cell>
          <cell r="I782">
            <v>0</v>
          </cell>
          <cell r="J782">
            <v>182037.1</v>
          </cell>
          <cell r="K782">
            <v>623485.5</v>
          </cell>
        </row>
        <row r="784">
          <cell r="H784">
            <v>0</v>
          </cell>
          <cell r="I784">
            <v>20074.3</v>
          </cell>
          <cell r="J784">
            <v>216727.9</v>
          </cell>
          <cell r="K784">
            <v>172366</v>
          </cell>
        </row>
        <row r="785">
          <cell r="H785">
            <v>12717.2</v>
          </cell>
          <cell r="I785">
            <v>0</v>
          </cell>
          <cell r="J785">
            <v>72384.2</v>
          </cell>
          <cell r="K785">
            <v>65374.8</v>
          </cell>
        </row>
        <row r="786">
          <cell r="H786">
            <v>0</v>
          </cell>
          <cell r="I786">
            <v>17944.4</v>
          </cell>
          <cell r="J786">
            <v>28766.2</v>
          </cell>
          <cell r="K786">
            <v>23235.1</v>
          </cell>
        </row>
        <row r="787">
          <cell r="H787">
            <v>261</v>
          </cell>
          <cell r="I787">
            <v>0</v>
          </cell>
          <cell r="J787">
            <v>30185.7</v>
          </cell>
          <cell r="K787">
            <v>23279.5</v>
          </cell>
        </row>
        <row r="788">
          <cell r="H788">
            <v>0</v>
          </cell>
          <cell r="I788">
            <v>0</v>
          </cell>
          <cell r="J788">
            <v>33128.5</v>
          </cell>
          <cell r="K788">
            <v>22938.3</v>
          </cell>
        </row>
        <row r="789">
          <cell r="H789">
            <v>0</v>
          </cell>
          <cell r="I789">
            <v>0</v>
          </cell>
          <cell r="J789">
            <v>48321.6</v>
          </cell>
          <cell r="K789">
            <v>28322.1</v>
          </cell>
        </row>
        <row r="791">
          <cell r="H791">
            <v>5741.4</v>
          </cell>
          <cell r="I791">
            <v>0</v>
          </cell>
          <cell r="J791">
            <v>37876.9</v>
          </cell>
          <cell r="K791">
            <v>16354.1</v>
          </cell>
        </row>
        <row r="792">
          <cell r="H792">
            <v>7429.6</v>
          </cell>
          <cell r="I792">
            <v>0</v>
          </cell>
          <cell r="J792">
            <v>28627.9</v>
          </cell>
          <cell r="K792">
            <v>15401.4</v>
          </cell>
        </row>
        <row r="793">
          <cell r="H793">
            <v>755.9</v>
          </cell>
          <cell r="I793">
            <v>0</v>
          </cell>
          <cell r="J793">
            <v>6791.9</v>
          </cell>
          <cell r="K793">
            <v>2835.9</v>
          </cell>
        </row>
        <row r="794">
          <cell r="H794">
            <v>11633</v>
          </cell>
          <cell r="I794">
            <v>0</v>
          </cell>
          <cell r="J794">
            <v>47462.4</v>
          </cell>
          <cell r="K794">
            <v>25113</v>
          </cell>
        </row>
        <row r="795">
          <cell r="H795">
            <v>9147</v>
          </cell>
          <cell r="I795">
            <v>0</v>
          </cell>
          <cell r="J795">
            <v>35638.6</v>
          </cell>
          <cell r="K795">
            <v>19730.7</v>
          </cell>
        </row>
        <row r="796">
          <cell r="H796">
            <v>2029.3</v>
          </cell>
          <cell r="I796">
            <v>0</v>
          </cell>
          <cell r="J796">
            <v>7045.5</v>
          </cell>
          <cell r="K796">
            <v>4116.9</v>
          </cell>
        </row>
        <row r="797">
          <cell r="H797">
            <v>8232</v>
          </cell>
          <cell r="I797">
            <v>0</v>
          </cell>
          <cell r="J797">
            <v>56560.1</v>
          </cell>
          <cell r="K797">
            <v>27138.1</v>
          </cell>
        </row>
        <row r="798">
          <cell r="H798">
            <v>13333.1</v>
          </cell>
          <cell r="I798">
            <v>0</v>
          </cell>
          <cell r="J798">
            <v>45046</v>
          </cell>
          <cell r="K798">
            <v>27683</v>
          </cell>
        </row>
        <row r="799">
          <cell r="H799">
            <v>3271.3</v>
          </cell>
          <cell r="I799">
            <v>0</v>
          </cell>
          <cell r="J799">
            <v>68661.6</v>
          </cell>
          <cell r="K799">
            <v>32173</v>
          </cell>
        </row>
        <row r="800">
          <cell r="H800">
            <v>0</v>
          </cell>
          <cell r="I800">
            <v>0</v>
          </cell>
          <cell r="J800">
            <v>23.2</v>
          </cell>
          <cell r="K800">
            <v>0</v>
          </cell>
        </row>
        <row r="801">
          <cell r="H801">
            <v>1066</v>
          </cell>
          <cell r="I801">
            <v>0</v>
          </cell>
          <cell r="J801">
            <v>3175.4</v>
          </cell>
          <cell r="K801">
            <v>1689.1</v>
          </cell>
        </row>
        <row r="802">
          <cell r="H802">
            <v>994.9</v>
          </cell>
          <cell r="I802">
            <v>0</v>
          </cell>
          <cell r="J802">
            <v>5605.8</v>
          </cell>
          <cell r="K802">
            <v>2132.1</v>
          </cell>
        </row>
        <row r="803">
          <cell r="H803">
            <v>1133</v>
          </cell>
          <cell r="I803">
            <v>0</v>
          </cell>
          <cell r="J803">
            <v>22049.4</v>
          </cell>
          <cell r="K803">
            <v>8890.7</v>
          </cell>
        </row>
        <row r="804">
          <cell r="H804">
            <v>5533.7</v>
          </cell>
          <cell r="I804">
            <v>0</v>
          </cell>
          <cell r="J804">
            <v>47281.4</v>
          </cell>
          <cell r="K804">
            <v>18284</v>
          </cell>
        </row>
        <row r="805">
          <cell r="H805">
            <v>0</v>
          </cell>
          <cell r="I805">
            <v>0</v>
          </cell>
          <cell r="J805">
            <v>0</v>
          </cell>
          <cell r="K805">
            <v>0</v>
          </cell>
        </row>
        <row r="806">
          <cell r="H806">
            <v>4251.5</v>
          </cell>
          <cell r="I806">
            <v>0</v>
          </cell>
          <cell r="J806">
            <v>41416.9</v>
          </cell>
          <cell r="K806">
            <v>16533.8</v>
          </cell>
        </row>
        <row r="807">
          <cell r="H807">
            <v>4480.7</v>
          </cell>
          <cell r="I807">
            <v>0</v>
          </cell>
          <cell r="J807">
            <v>23602</v>
          </cell>
          <cell r="K807">
            <v>12311.8</v>
          </cell>
        </row>
        <row r="808">
          <cell r="H808">
            <v>8112.3</v>
          </cell>
          <cell r="I808">
            <v>0</v>
          </cell>
          <cell r="J808">
            <v>45380.1</v>
          </cell>
          <cell r="K808">
            <v>25775.5</v>
          </cell>
        </row>
        <row r="809">
          <cell r="H809">
            <v>6406</v>
          </cell>
          <cell r="I809">
            <v>0</v>
          </cell>
          <cell r="J809">
            <v>51583.4</v>
          </cell>
          <cell r="K809">
            <v>20191.1</v>
          </cell>
        </row>
        <row r="810">
          <cell r="H810">
            <v>5096.1</v>
          </cell>
          <cell r="I810">
            <v>0</v>
          </cell>
          <cell r="J810">
            <v>38465.1</v>
          </cell>
          <cell r="K810">
            <v>19141.5</v>
          </cell>
        </row>
        <row r="812">
          <cell r="H812">
            <v>2656.6</v>
          </cell>
          <cell r="I812">
            <v>0</v>
          </cell>
          <cell r="J812">
            <v>16206.9</v>
          </cell>
          <cell r="K812">
            <v>5560.8</v>
          </cell>
        </row>
        <row r="813">
          <cell r="H813">
            <v>2432.1</v>
          </cell>
          <cell r="I813">
            <v>0</v>
          </cell>
          <cell r="J813">
            <v>7955.7</v>
          </cell>
          <cell r="K813">
            <v>4798.6</v>
          </cell>
        </row>
        <row r="814">
          <cell r="H814">
            <v>0</v>
          </cell>
          <cell r="I814">
            <v>0</v>
          </cell>
          <cell r="J814">
            <v>37347.5</v>
          </cell>
          <cell r="K814">
            <v>20317.8</v>
          </cell>
        </row>
        <row r="815">
          <cell r="H815">
            <v>2329.8</v>
          </cell>
          <cell r="I815">
            <v>0</v>
          </cell>
          <cell r="J815">
            <v>11260.3</v>
          </cell>
          <cell r="K815">
            <v>4053.6</v>
          </cell>
        </row>
        <row r="816">
          <cell r="H816">
            <v>2346.7</v>
          </cell>
          <cell r="I816">
            <v>0</v>
          </cell>
          <cell r="J816">
            <v>8487.4</v>
          </cell>
          <cell r="K816">
            <v>4620</v>
          </cell>
        </row>
        <row r="817">
          <cell r="H817">
            <v>0</v>
          </cell>
          <cell r="I817">
            <v>2783.6</v>
          </cell>
          <cell r="J817">
            <v>14412.6</v>
          </cell>
          <cell r="K817">
            <v>7754.1</v>
          </cell>
        </row>
        <row r="818">
          <cell r="H818">
            <v>8574.7</v>
          </cell>
          <cell r="I818">
            <v>0</v>
          </cell>
          <cell r="J818">
            <v>45591.8</v>
          </cell>
          <cell r="K818">
            <v>23450.9</v>
          </cell>
        </row>
        <row r="819">
          <cell r="H819">
            <v>3188.8</v>
          </cell>
          <cell r="I819">
            <v>0</v>
          </cell>
          <cell r="J819">
            <v>14451.9</v>
          </cell>
          <cell r="K819">
            <v>6649.9</v>
          </cell>
        </row>
        <row r="820">
          <cell r="H820">
            <v>1904.8</v>
          </cell>
          <cell r="I820">
            <v>0</v>
          </cell>
          <cell r="J820">
            <v>4435.9</v>
          </cell>
          <cell r="K820">
            <v>2770.8</v>
          </cell>
        </row>
        <row r="821">
          <cell r="H821">
            <v>1987.2</v>
          </cell>
          <cell r="I821">
            <v>0</v>
          </cell>
          <cell r="J821">
            <v>4576.2</v>
          </cell>
          <cell r="K821">
            <v>2983.9</v>
          </cell>
        </row>
        <row r="822">
          <cell r="H822">
            <v>4620.8</v>
          </cell>
          <cell r="I822">
            <v>0</v>
          </cell>
          <cell r="J822">
            <v>21460.2</v>
          </cell>
          <cell r="K822">
            <v>12457.5</v>
          </cell>
        </row>
        <row r="823">
          <cell r="H823">
            <v>1815.6</v>
          </cell>
          <cell r="I823">
            <v>0</v>
          </cell>
          <cell r="J823">
            <v>7385.9</v>
          </cell>
          <cell r="K823">
            <v>4671.5</v>
          </cell>
        </row>
        <row r="824">
          <cell r="H824">
            <v>2879.9</v>
          </cell>
          <cell r="I824">
            <v>0</v>
          </cell>
          <cell r="J824">
            <v>9749.2</v>
          </cell>
          <cell r="K824">
            <v>4457.3</v>
          </cell>
        </row>
        <row r="825">
          <cell r="H825">
            <v>1468.2</v>
          </cell>
          <cell r="I825">
            <v>0</v>
          </cell>
          <cell r="J825">
            <v>10413</v>
          </cell>
          <cell r="K825">
            <v>5185.3</v>
          </cell>
        </row>
        <row r="826">
          <cell r="H826">
            <v>1031.1</v>
          </cell>
          <cell r="I826">
            <v>0</v>
          </cell>
          <cell r="J826">
            <v>5307.2</v>
          </cell>
          <cell r="K826">
            <v>3966.6</v>
          </cell>
        </row>
        <row r="827">
          <cell r="H827">
            <v>7613.2</v>
          </cell>
          <cell r="I827">
            <v>0</v>
          </cell>
          <cell r="J827">
            <v>28977.7</v>
          </cell>
          <cell r="K827">
            <v>16611</v>
          </cell>
        </row>
        <row r="828">
          <cell r="H828">
            <v>9266.6</v>
          </cell>
          <cell r="I828">
            <v>0</v>
          </cell>
          <cell r="J828">
            <v>40498.8</v>
          </cell>
          <cell r="K828">
            <v>19923.9</v>
          </cell>
        </row>
        <row r="829">
          <cell r="H829">
            <v>2740.2</v>
          </cell>
          <cell r="I829">
            <v>0</v>
          </cell>
          <cell r="J829">
            <v>7648.8</v>
          </cell>
          <cell r="K829">
            <v>5078</v>
          </cell>
        </row>
        <row r="830">
          <cell r="H830">
            <v>0</v>
          </cell>
          <cell r="I830">
            <v>127.5</v>
          </cell>
          <cell r="J830">
            <v>6125.7</v>
          </cell>
          <cell r="K830">
            <v>3023.3</v>
          </cell>
        </row>
        <row r="831">
          <cell r="H831">
            <v>2654.4</v>
          </cell>
          <cell r="I831">
            <v>0</v>
          </cell>
          <cell r="J831">
            <v>7533.1</v>
          </cell>
          <cell r="K831">
            <v>4958.7</v>
          </cell>
        </row>
        <row r="832">
          <cell r="H832">
            <v>4821</v>
          </cell>
          <cell r="I832">
            <v>0</v>
          </cell>
          <cell r="J832">
            <v>23749.1</v>
          </cell>
          <cell r="K832">
            <v>12717.3</v>
          </cell>
        </row>
        <row r="833">
          <cell r="H833">
            <v>2917.6</v>
          </cell>
          <cell r="I833">
            <v>0</v>
          </cell>
          <cell r="J833">
            <v>13425</v>
          </cell>
          <cell r="K833">
            <v>7600.5</v>
          </cell>
        </row>
        <row r="835">
          <cell r="H835">
            <v>26135.9</v>
          </cell>
          <cell r="I835">
            <v>0</v>
          </cell>
          <cell r="J835">
            <v>173038.8</v>
          </cell>
          <cell r="K835">
            <v>625263.8</v>
          </cell>
        </row>
        <row r="837">
          <cell r="H837">
            <v>0</v>
          </cell>
          <cell r="I837">
            <v>29001.6</v>
          </cell>
          <cell r="J837">
            <v>185717.4</v>
          </cell>
          <cell r="K837">
            <v>188049.2</v>
          </cell>
        </row>
        <row r="838">
          <cell r="H838">
            <v>5823.2</v>
          </cell>
          <cell r="I838">
            <v>0</v>
          </cell>
          <cell r="J838">
            <v>12408.4</v>
          </cell>
          <cell r="K838">
            <v>12089.7</v>
          </cell>
        </row>
        <row r="839">
          <cell r="H839">
            <v>315.3</v>
          </cell>
          <cell r="I839">
            <v>0</v>
          </cell>
          <cell r="J839">
            <v>19557.3</v>
          </cell>
          <cell r="K839">
            <v>19313</v>
          </cell>
        </row>
        <row r="840">
          <cell r="H840">
            <v>0</v>
          </cell>
          <cell r="I840">
            <v>57.5</v>
          </cell>
          <cell r="J840">
            <v>17948.8</v>
          </cell>
          <cell r="K840">
            <v>16886.8</v>
          </cell>
        </row>
        <row r="841">
          <cell r="H841">
            <v>0</v>
          </cell>
          <cell r="I841">
            <v>0</v>
          </cell>
          <cell r="J841">
            <v>49690.2</v>
          </cell>
          <cell r="K841">
            <v>45025.7</v>
          </cell>
        </row>
        <row r="842">
          <cell r="H842">
            <v>9407.8</v>
          </cell>
          <cell r="I842">
            <v>0</v>
          </cell>
          <cell r="J842">
            <v>62025.2</v>
          </cell>
          <cell r="K842">
            <v>56465.4</v>
          </cell>
        </row>
        <row r="844">
          <cell r="H844">
            <v>8700.7</v>
          </cell>
          <cell r="I844">
            <v>0</v>
          </cell>
          <cell r="J844">
            <v>37900.6</v>
          </cell>
          <cell r="K844">
            <v>25381.1</v>
          </cell>
        </row>
        <row r="845">
          <cell r="H845">
            <v>3784.3</v>
          </cell>
          <cell r="I845">
            <v>0</v>
          </cell>
          <cell r="J845">
            <v>39465.1</v>
          </cell>
          <cell r="K845">
            <v>21980.5</v>
          </cell>
        </row>
        <row r="846">
          <cell r="H846">
            <v>0</v>
          </cell>
          <cell r="I846">
            <v>0</v>
          </cell>
          <cell r="J846">
            <v>51364.2</v>
          </cell>
          <cell r="K846">
            <v>23047.4</v>
          </cell>
        </row>
        <row r="847">
          <cell r="H847">
            <v>6998.1</v>
          </cell>
          <cell r="I847">
            <v>0</v>
          </cell>
          <cell r="J847">
            <v>49741.6</v>
          </cell>
          <cell r="K847">
            <v>27616.4</v>
          </cell>
        </row>
        <row r="848">
          <cell r="H848">
            <v>1015.9</v>
          </cell>
          <cell r="I848">
            <v>0</v>
          </cell>
          <cell r="J848">
            <v>57115.7</v>
          </cell>
          <cell r="K848">
            <v>25859.7</v>
          </cell>
        </row>
        <row r="849">
          <cell r="H849">
            <v>4306.3</v>
          </cell>
          <cell r="I849">
            <v>0</v>
          </cell>
          <cell r="J849">
            <v>30770.8</v>
          </cell>
          <cell r="K849">
            <v>17394</v>
          </cell>
        </row>
        <row r="850">
          <cell r="H850">
            <v>0</v>
          </cell>
          <cell r="I850">
            <v>5130.8</v>
          </cell>
          <cell r="J850">
            <v>24553.4</v>
          </cell>
          <cell r="K850">
            <v>12209</v>
          </cell>
        </row>
        <row r="851">
          <cell r="H851">
            <v>1429.8</v>
          </cell>
          <cell r="I851">
            <v>0</v>
          </cell>
          <cell r="J851">
            <v>16255.1</v>
          </cell>
          <cell r="K851">
            <v>8977.2</v>
          </cell>
        </row>
        <row r="852">
          <cell r="H852">
            <v>0</v>
          </cell>
          <cell r="I852">
            <v>0</v>
          </cell>
          <cell r="J852">
            <v>39261.3</v>
          </cell>
          <cell r="K852">
            <v>26878.3</v>
          </cell>
        </row>
        <row r="853">
          <cell r="H853">
            <v>2431.1</v>
          </cell>
          <cell r="I853">
            <v>0</v>
          </cell>
          <cell r="J853">
            <v>29242.3</v>
          </cell>
          <cell r="K853">
            <v>14599.3</v>
          </cell>
        </row>
        <row r="854">
          <cell r="H854">
            <v>2464.6</v>
          </cell>
          <cell r="I854">
            <v>0</v>
          </cell>
          <cell r="J854">
            <v>33980.9</v>
          </cell>
          <cell r="K854">
            <v>17134</v>
          </cell>
        </row>
        <row r="855">
          <cell r="H855">
            <v>6594.3</v>
          </cell>
          <cell r="I855">
            <v>0</v>
          </cell>
          <cell r="J855">
            <v>43871.9</v>
          </cell>
          <cell r="K855">
            <v>22102.7</v>
          </cell>
        </row>
        <row r="856">
          <cell r="H856">
            <v>8543.8</v>
          </cell>
          <cell r="I856">
            <v>0</v>
          </cell>
          <cell r="J856">
            <v>34642.1</v>
          </cell>
          <cell r="K856">
            <v>20140.2</v>
          </cell>
        </row>
        <row r="857">
          <cell r="H857">
            <v>777.7</v>
          </cell>
          <cell r="I857">
            <v>0</v>
          </cell>
          <cell r="J857">
            <v>38462.6</v>
          </cell>
          <cell r="K857">
            <v>21310</v>
          </cell>
        </row>
        <row r="858">
          <cell r="H858">
            <v>0</v>
          </cell>
          <cell r="I858">
            <v>0</v>
          </cell>
          <cell r="J858">
            <v>56620.3</v>
          </cell>
          <cell r="K858">
            <v>26595.9</v>
          </cell>
        </row>
        <row r="859">
          <cell r="H859">
            <v>0</v>
          </cell>
          <cell r="I859">
            <v>0</v>
          </cell>
          <cell r="J859">
            <v>41159.2</v>
          </cell>
          <cell r="K859">
            <v>21403.8</v>
          </cell>
        </row>
        <row r="860">
          <cell r="H860">
            <v>10484.6</v>
          </cell>
          <cell r="I860">
            <v>0</v>
          </cell>
          <cell r="J860">
            <v>67837.5</v>
          </cell>
          <cell r="K860">
            <v>40670.9</v>
          </cell>
        </row>
        <row r="861">
          <cell r="H861">
            <v>2370.3</v>
          </cell>
          <cell r="I861">
            <v>0</v>
          </cell>
          <cell r="J861">
            <v>30841.7</v>
          </cell>
          <cell r="K861">
            <v>17071.9</v>
          </cell>
        </row>
        <row r="862">
          <cell r="H862">
            <v>0</v>
          </cell>
          <cell r="I862">
            <v>0</v>
          </cell>
          <cell r="J862">
            <v>53151.1</v>
          </cell>
          <cell r="K862">
            <v>25443</v>
          </cell>
        </row>
        <row r="863">
          <cell r="H863">
            <v>0</v>
          </cell>
          <cell r="I863">
            <v>0</v>
          </cell>
          <cell r="J863">
            <v>48362.5</v>
          </cell>
          <cell r="K863">
            <v>27081.1</v>
          </cell>
        </row>
        <row r="865">
          <cell r="H865">
            <v>2343.4</v>
          </cell>
          <cell r="I865">
            <v>0</v>
          </cell>
          <cell r="J865">
            <v>7774.8</v>
          </cell>
          <cell r="K865">
            <v>5435.8</v>
          </cell>
        </row>
        <row r="866">
          <cell r="H866">
            <v>0</v>
          </cell>
          <cell r="I866">
            <v>917.1</v>
          </cell>
          <cell r="J866">
            <v>3877.8</v>
          </cell>
          <cell r="K866">
            <v>3300.6</v>
          </cell>
        </row>
        <row r="867">
          <cell r="H867">
            <v>972.7</v>
          </cell>
          <cell r="I867">
            <v>0</v>
          </cell>
          <cell r="J867">
            <v>5954</v>
          </cell>
          <cell r="K867">
            <v>2590.1</v>
          </cell>
        </row>
        <row r="869">
          <cell r="H869">
            <v>77942.7</v>
          </cell>
          <cell r="I869">
            <v>0</v>
          </cell>
          <cell r="J869">
            <v>95459.4</v>
          </cell>
          <cell r="K869">
            <v>414635.6</v>
          </cell>
        </row>
        <row r="871">
          <cell r="H871">
            <v>0</v>
          </cell>
          <cell r="I871">
            <v>0</v>
          </cell>
          <cell r="J871">
            <v>192551</v>
          </cell>
          <cell r="K871">
            <v>169666.7</v>
          </cell>
        </row>
        <row r="872">
          <cell r="H872">
            <v>0</v>
          </cell>
          <cell r="I872">
            <v>1796.6</v>
          </cell>
          <cell r="J872">
            <v>8087.5</v>
          </cell>
          <cell r="K872">
            <v>6976.5</v>
          </cell>
        </row>
        <row r="874">
          <cell r="H874">
            <v>20144</v>
          </cell>
          <cell r="I874">
            <v>0</v>
          </cell>
          <cell r="J874">
            <v>79415.7</v>
          </cell>
          <cell r="K874">
            <v>33078.8</v>
          </cell>
        </row>
        <row r="875">
          <cell r="H875">
            <v>13194</v>
          </cell>
          <cell r="I875">
            <v>0</v>
          </cell>
          <cell r="J875">
            <v>50645.9</v>
          </cell>
          <cell r="K875">
            <v>19145.2</v>
          </cell>
        </row>
        <row r="876">
          <cell r="H876">
            <v>26386.1</v>
          </cell>
          <cell r="I876">
            <v>0</v>
          </cell>
          <cell r="J876">
            <v>85114.4</v>
          </cell>
          <cell r="K876">
            <v>33045.3</v>
          </cell>
        </row>
        <row r="877">
          <cell r="H877">
            <v>19286.1</v>
          </cell>
          <cell r="I877">
            <v>0</v>
          </cell>
          <cell r="J877">
            <v>64646.1</v>
          </cell>
          <cell r="K877">
            <v>30021.4</v>
          </cell>
        </row>
        <row r="878">
          <cell r="H878">
            <v>14830.7</v>
          </cell>
          <cell r="I878">
            <v>0</v>
          </cell>
          <cell r="J878">
            <v>41799.2</v>
          </cell>
          <cell r="K878">
            <v>25308.3</v>
          </cell>
        </row>
        <row r="879">
          <cell r="H879">
            <v>25089</v>
          </cell>
          <cell r="I879">
            <v>0</v>
          </cell>
          <cell r="J879">
            <v>80205</v>
          </cell>
          <cell r="K879">
            <v>41264.3</v>
          </cell>
        </row>
        <row r="880">
          <cell r="H880">
            <v>26213.1</v>
          </cell>
          <cell r="I880">
            <v>0</v>
          </cell>
          <cell r="J880">
            <v>77007.7</v>
          </cell>
          <cell r="K880">
            <v>39496.6</v>
          </cell>
        </row>
        <row r="881">
          <cell r="H881">
            <v>7114.2</v>
          </cell>
          <cell r="I881">
            <v>0</v>
          </cell>
          <cell r="J881">
            <v>50208.8</v>
          </cell>
          <cell r="K881">
            <v>16361.8</v>
          </cell>
        </row>
        <row r="882">
          <cell r="H882">
            <v>10406.7</v>
          </cell>
          <cell r="I882">
            <v>0</v>
          </cell>
          <cell r="J882">
            <v>33053.8</v>
          </cell>
          <cell r="K882">
            <v>16560.9</v>
          </cell>
        </row>
        <row r="883">
          <cell r="H883">
            <v>34144.7</v>
          </cell>
          <cell r="I883">
            <v>0</v>
          </cell>
          <cell r="J883">
            <v>133993.2</v>
          </cell>
          <cell r="K883">
            <v>49574.2</v>
          </cell>
        </row>
        <row r="884">
          <cell r="H884">
            <v>14943.6</v>
          </cell>
          <cell r="I884">
            <v>0</v>
          </cell>
          <cell r="J884">
            <v>48234.1</v>
          </cell>
          <cell r="K884">
            <v>25185</v>
          </cell>
        </row>
        <row r="886">
          <cell r="H886">
            <v>1910.2</v>
          </cell>
          <cell r="I886">
            <v>0</v>
          </cell>
          <cell r="J886">
            <v>7447.6</v>
          </cell>
          <cell r="K886">
            <v>2993.6</v>
          </cell>
        </row>
        <row r="887">
          <cell r="H887">
            <v>6932.6</v>
          </cell>
          <cell r="I887">
            <v>0</v>
          </cell>
          <cell r="J887">
            <v>16530.1</v>
          </cell>
          <cell r="K887">
            <v>7846.8</v>
          </cell>
        </row>
        <row r="888">
          <cell r="H888">
            <v>2812.5</v>
          </cell>
          <cell r="I888">
            <v>0</v>
          </cell>
          <cell r="J888">
            <v>6575.7</v>
          </cell>
          <cell r="K888">
            <v>3588</v>
          </cell>
        </row>
        <row r="889">
          <cell r="H889">
            <v>861.6</v>
          </cell>
          <cell r="I889">
            <v>0</v>
          </cell>
          <cell r="J889">
            <v>11917.3</v>
          </cell>
          <cell r="K889">
            <v>6307.1</v>
          </cell>
        </row>
        <row r="890">
          <cell r="H890">
            <v>3212.3</v>
          </cell>
          <cell r="I890">
            <v>0</v>
          </cell>
          <cell r="J890">
            <v>9687.9</v>
          </cell>
          <cell r="K890">
            <v>4337.3</v>
          </cell>
        </row>
        <row r="891">
          <cell r="H891">
            <v>4512.6</v>
          </cell>
          <cell r="I891">
            <v>0</v>
          </cell>
          <cell r="J891">
            <v>12515.5</v>
          </cell>
          <cell r="K891">
            <v>7293.2</v>
          </cell>
        </row>
        <row r="892">
          <cell r="H892">
            <v>3441.5</v>
          </cell>
          <cell r="I892">
            <v>0</v>
          </cell>
          <cell r="J892">
            <v>7674.6</v>
          </cell>
          <cell r="K892">
            <v>4303.6</v>
          </cell>
        </row>
        <row r="893">
          <cell r="H893">
            <v>3305</v>
          </cell>
          <cell r="I893">
            <v>0</v>
          </cell>
          <cell r="J893">
            <v>9324.6</v>
          </cell>
          <cell r="K893">
            <v>4135.1</v>
          </cell>
        </row>
        <row r="894">
          <cell r="H894">
            <v>895.1</v>
          </cell>
          <cell r="I894">
            <v>0</v>
          </cell>
          <cell r="J894">
            <v>10008.8</v>
          </cell>
          <cell r="K894">
            <v>6914.7</v>
          </cell>
        </row>
        <row r="895">
          <cell r="H895">
            <v>679.9</v>
          </cell>
          <cell r="I895">
            <v>0</v>
          </cell>
          <cell r="J895">
            <v>4315</v>
          </cell>
          <cell r="K895">
            <v>1333.2</v>
          </cell>
        </row>
        <row r="897">
          <cell r="H897">
            <v>31854.2</v>
          </cell>
          <cell r="I897">
            <v>0</v>
          </cell>
          <cell r="J897">
            <v>138297.8</v>
          </cell>
          <cell r="K897">
            <v>522503.4</v>
          </cell>
        </row>
        <row r="899">
          <cell r="H899">
            <v>0</v>
          </cell>
          <cell r="I899">
            <v>0</v>
          </cell>
          <cell r="J899">
            <v>199663.9</v>
          </cell>
          <cell r="K899">
            <v>193281.7</v>
          </cell>
        </row>
        <row r="900">
          <cell r="H900">
            <v>5185.9</v>
          </cell>
          <cell r="I900">
            <v>0</v>
          </cell>
          <cell r="J900">
            <v>50146.3</v>
          </cell>
          <cell r="K900">
            <v>47494.8</v>
          </cell>
        </row>
        <row r="901">
          <cell r="H901">
            <v>0</v>
          </cell>
          <cell r="I901">
            <v>10863.6</v>
          </cell>
          <cell r="J901">
            <v>41064.7</v>
          </cell>
          <cell r="K901">
            <v>38840.8</v>
          </cell>
        </row>
        <row r="902">
          <cell r="H902">
            <v>521.6</v>
          </cell>
          <cell r="I902">
            <v>0</v>
          </cell>
          <cell r="J902">
            <v>8393.3</v>
          </cell>
          <cell r="K902">
            <v>9113.7</v>
          </cell>
        </row>
        <row r="904">
          <cell r="H904">
            <v>465.2</v>
          </cell>
          <cell r="I904">
            <v>0</v>
          </cell>
          <cell r="J904">
            <v>45256.5</v>
          </cell>
          <cell r="K904">
            <v>28394.9</v>
          </cell>
        </row>
        <row r="905">
          <cell r="H905">
            <v>0</v>
          </cell>
          <cell r="I905">
            <v>0</v>
          </cell>
          <cell r="J905">
            <v>38072.2</v>
          </cell>
          <cell r="K905">
            <v>21022.4</v>
          </cell>
        </row>
        <row r="906">
          <cell r="H906">
            <v>5570.4</v>
          </cell>
          <cell r="I906">
            <v>0</v>
          </cell>
          <cell r="J906">
            <v>33531.9</v>
          </cell>
          <cell r="K906">
            <v>20570.6</v>
          </cell>
        </row>
        <row r="907">
          <cell r="H907">
            <v>0</v>
          </cell>
          <cell r="I907">
            <v>3854.8</v>
          </cell>
          <cell r="J907">
            <v>18403.7</v>
          </cell>
          <cell r="K907">
            <v>10152.2</v>
          </cell>
        </row>
        <row r="908">
          <cell r="H908">
            <v>6795</v>
          </cell>
          <cell r="I908">
            <v>0</v>
          </cell>
          <cell r="J908">
            <v>30509.5</v>
          </cell>
          <cell r="K908">
            <v>17772.8</v>
          </cell>
        </row>
        <row r="909">
          <cell r="H909">
            <v>0</v>
          </cell>
          <cell r="I909">
            <v>0</v>
          </cell>
          <cell r="J909">
            <v>26060.6</v>
          </cell>
          <cell r="K909">
            <v>16293.9</v>
          </cell>
        </row>
        <row r="910">
          <cell r="H910">
            <v>6279</v>
          </cell>
          <cell r="I910">
            <v>0</v>
          </cell>
          <cell r="J910">
            <v>31391.4</v>
          </cell>
          <cell r="K910">
            <v>21054.9</v>
          </cell>
        </row>
        <row r="911">
          <cell r="H911">
            <v>6820.1</v>
          </cell>
          <cell r="I911">
            <v>0</v>
          </cell>
          <cell r="J911">
            <v>24722</v>
          </cell>
          <cell r="K911">
            <v>15044.4</v>
          </cell>
        </row>
        <row r="912">
          <cell r="H912">
            <v>0</v>
          </cell>
          <cell r="I912">
            <v>0</v>
          </cell>
          <cell r="J912">
            <v>30337.1</v>
          </cell>
          <cell r="K912">
            <v>16588.8</v>
          </cell>
        </row>
        <row r="913">
          <cell r="H913">
            <v>3960.6</v>
          </cell>
          <cell r="I913">
            <v>0</v>
          </cell>
          <cell r="J913">
            <v>17418.7</v>
          </cell>
          <cell r="K913">
            <v>11106.6</v>
          </cell>
        </row>
        <row r="914">
          <cell r="H914">
            <v>8882.8</v>
          </cell>
          <cell r="I914">
            <v>0</v>
          </cell>
          <cell r="J914">
            <v>38747.8</v>
          </cell>
          <cell r="K914">
            <v>22938.8</v>
          </cell>
        </row>
        <row r="915">
          <cell r="H915">
            <v>7443.2</v>
          </cell>
          <cell r="I915">
            <v>0</v>
          </cell>
          <cell r="J915">
            <v>22754.9</v>
          </cell>
          <cell r="K915">
            <v>15516.6</v>
          </cell>
        </row>
        <row r="916">
          <cell r="H916">
            <v>4393.3</v>
          </cell>
          <cell r="I916">
            <v>0</v>
          </cell>
          <cell r="J916">
            <v>16784.9</v>
          </cell>
          <cell r="K916">
            <v>8672</v>
          </cell>
        </row>
        <row r="917">
          <cell r="H917">
            <v>3447.2</v>
          </cell>
          <cell r="I917">
            <v>0</v>
          </cell>
          <cell r="J917">
            <v>33000.1</v>
          </cell>
          <cell r="K917">
            <v>17420.3</v>
          </cell>
        </row>
        <row r="918">
          <cell r="H918">
            <v>4341.5</v>
          </cell>
          <cell r="I918">
            <v>0</v>
          </cell>
          <cell r="J918">
            <v>34776.9</v>
          </cell>
          <cell r="K918">
            <v>22705.5</v>
          </cell>
        </row>
        <row r="919">
          <cell r="H919">
            <v>5122.1</v>
          </cell>
          <cell r="I919">
            <v>0</v>
          </cell>
          <cell r="J919">
            <v>24030.8</v>
          </cell>
          <cell r="K919">
            <v>17778.2</v>
          </cell>
        </row>
        <row r="920">
          <cell r="H920">
            <v>3056</v>
          </cell>
          <cell r="I920">
            <v>0</v>
          </cell>
          <cell r="J920">
            <v>20248.8</v>
          </cell>
          <cell r="K920">
            <v>11192.6</v>
          </cell>
        </row>
        <row r="921">
          <cell r="H921">
            <v>4600.1</v>
          </cell>
          <cell r="I921">
            <v>0</v>
          </cell>
          <cell r="J921">
            <v>19086.7</v>
          </cell>
          <cell r="K921">
            <v>11884</v>
          </cell>
        </row>
        <row r="922">
          <cell r="H922">
            <v>1295.1</v>
          </cell>
          <cell r="I922">
            <v>0</v>
          </cell>
          <cell r="J922">
            <v>11711</v>
          </cell>
          <cell r="K922">
            <v>7054.4</v>
          </cell>
        </row>
        <row r="923">
          <cell r="H923">
            <v>567.7</v>
          </cell>
          <cell r="I923">
            <v>0</v>
          </cell>
          <cell r="J923">
            <v>15325.3</v>
          </cell>
          <cell r="K923">
            <v>8253.8</v>
          </cell>
        </row>
        <row r="924">
          <cell r="H924">
            <v>2258.1</v>
          </cell>
          <cell r="I924">
            <v>0</v>
          </cell>
          <cell r="J924">
            <v>56692.7</v>
          </cell>
          <cell r="K924">
            <v>32226.2</v>
          </cell>
        </row>
        <row r="925">
          <cell r="H925">
            <v>4277.7</v>
          </cell>
          <cell r="I925">
            <v>0</v>
          </cell>
          <cell r="J925">
            <v>24492.3</v>
          </cell>
          <cell r="K925">
            <v>14833.2</v>
          </cell>
        </row>
        <row r="927">
          <cell r="H927">
            <v>523.6</v>
          </cell>
          <cell r="I927">
            <v>0</v>
          </cell>
          <cell r="J927">
            <v>4403.4</v>
          </cell>
          <cell r="K927">
            <v>2612.1</v>
          </cell>
        </row>
        <row r="928">
          <cell r="H928">
            <v>0</v>
          </cell>
          <cell r="I928">
            <v>1717.4</v>
          </cell>
          <cell r="J928">
            <v>8985.4</v>
          </cell>
          <cell r="K928">
            <v>5965.8</v>
          </cell>
        </row>
        <row r="929">
          <cell r="H929">
            <v>1023.1</v>
          </cell>
          <cell r="I929">
            <v>0</v>
          </cell>
          <cell r="J929">
            <v>4273.4</v>
          </cell>
          <cell r="K929">
            <v>2245.5</v>
          </cell>
        </row>
        <row r="930">
          <cell r="H930">
            <v>269.6</v>
          </cell>
          <cell r="I930">
            <v>0</v>
          </cell>
          <cell r="J930">
            <v>2063.6</v>
          </cell>
          <cell r="K930">
            <v>1009.7</v>
          </cell>
        </row>
        <row r="931">
          <cell r="H931">
            <v>429.3</v>
          </cell>
          <cell r="I931">
            <v>0</v>
          </cell>
          <cell r="J931">
            <v>5982.1</v>
          </cell>
          <cell r="K931">
            <v>3677</v>
          </cell>
        </row>
        <row r="932">
          <cell r="H932">
            <v>0</v>
          </cell>
          <cell r="I932">
            <v>0</v>
          </cell>
          <cell r="J932">
            <v>2219844.7</v>
          </cell>
          <cell r="K932">
            <v>3085539.6</v>
          </cell>
        </row>
        <row r="933">
          <cell r="H933">
            <v>4840266.7</v>
          </cell>
          <cell r="I933">
            <v>3114876.5</v>
          </cell>
          <cell r="J933">
            <v>44783977.2</v>
          </cell>
          <cell r="K933">
            <v>44316586.2</v>
          </cell>
        </row>
      </sheetData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K8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6" ySplit="11" topLeftCell="G828" activePane="bottomRight" state="frozen"/>
      <selection pane="topLeft" activeCell="A1" activeCellId="0" sqref="A1"/>
      <selection pane="topRight" activeCell="G1" activeCellId="0" sqref="G1"/>
      <selection pane="bottomLeft" activeCell="A828" activeCellId="0" sqref="A828"/>
      <selection pane="bottomRight" activeCell="I843" activeCellId="0" sqref="I8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4.33"/>
    <col collapsed="false" customWidth="true" hidden="false" outlineLevel="0" max="3" min="3" style="1" width="3.99"/>
    <col collapsed="false" customWidth="true" hidden="false" outlineLevel="0" max="4" min="4" style="1" width="4.99"/>
    <col collapsed="false" customWidth="true" hidden="false" outlineLevel="0" max="5" min="5" style="1" width="15.66"/>
    <col collapsed="false" customWidth="true" hidden="false" outlineLevel="0" max="6" min="6" style="1" width="49.55"/>
    <col collapsed="false" customWidth="true" hidden="false" outlineLevel="0" max="10" min="7" style="1" width="20.99"/>
    <col collapsed="false" customWidth="true" hidden="true" outlineLevel="0" max="11" min="11" style="1" width="12.32"/>
    <col collapsed="false" customWidth="false" hidden="false" outlineLevel="0" max="257" min="12" style="1" width="9.1"/>
  </cols>
  <sheetData>
    <row r="3" customFormat="false" ht="18.75" hidden="false" customHeight="true" outlineLevel="0" collapsed="false">
      <c r="F3" s="3"/>
      <c r="G3" s="3"/>
      <c r="H3" s="4" t="s">
        <v>0</v>
      </c>
      <c r="I3" s="4"/>
      <c r="J3" s="4"/>
    </row>
    <row r="4" customFormat="false" ht="13.8" hidden="false" customHeight="false" outlineLevel="0" collapsed="false">
      <c r="F4" s="3"/>
      <c r="G4" s="3"/>
      <c r="H4" s="4" t="s">
        <v>1</v>
      </c>
      <c r="I4" s="4"/>
      <c r="J4" s="4"/>
    </row>
    <row r="5" customFormat="false" ht="20.25" hidden="false" customHeight="true" outlineLevel="0" collapsed="false">
      <c r="F5" s="3"/>
      <c r="G5" s="3"/>
      <c r="H5" s="5" t="s">
        <v>2</v>
      </c>
      <c r="I5" s="5"/>
      <c r="J5" s="5"/>
    </row>
    <row r="6" customFormat="false" ht="7.5" hidden="true" customHeight="true" outlineLevel="0" collapsed="false">
      <c r="F6" s="3"/>
      <c r="G6" s="3"/>
      <c r="H6" s="3"/>
      <c r="I6" s="3"/>
      <c r="J6" s="6"/>
    </row>
    <row r="7" customFormat="false" ht="76.5" hidden="false" customHeight="true" outlineLevel="0" collapsed="false">
      <c r="B7" s="7"/>
      <c r="C7" s="8"/>
      <c r="E7" s="9"/>
      <c r="F7" s="10" t="s">
        <v>3</v>
      </c>
      <c r="G7" s="10"/>
      <c r="H7" s="10"/>
      <c r="I7" s="10"/>
      <c r="J7" s="10"/>
    </row>
    <row r="8" customFormat="false" ht="13.8" hidden="false" customHeight="false" outlineLevel="0" collapsed="false">
      <c r="B8" s="7"/>
      <c r="C8" s="8"/>
      <c r="F8" s="11"/>
      <c r="G8" s="11"/>
      <c r="H8" s="11"/>
      <c r="I8" s="12"/>
      <c r="J8" s="13" t="s">
        <v>4</v>
      </c>
    </row>
    <row r="9" customFormat="false" ht="24" hidden="false" customHeight="true" outlineLevel="0" collapsed="false">
      <c r="B9" s="14" t="s">
        <v>5</v>
      </c>
      <c r="C9" s="14"/>
      <c r="D9" s="15" t="s">
        <v>6</v>
      </c>
      <c r="E9" s="16" t="s">
        <v>7</v>
      </c>
      <c r="F9" s="16" t="s">
        <v>8</v>
      </c>
      <c r="G9" s="16" t="s">
        <v>9</v>
      </c>
      <c r="H9" s="16"/>
      <c r="I9" s="16"/>
      <c r="J9" s="16"/>
    </row>
    <row r="10" customFormat="false" ht="39.75" hidden="false" customHeight="true" outlineLevel="0" collapsed="false">
      <c r="B10" s="17" t="s">
        <v>10</v>
      </c>
      <c r="C10" s="18" t="s">
        <v>11</v>
      </c>
      <c r="D10" s="15"/>
      <c r="E10" s="16"/>
      <c r="F10" s="16"/>
      <c r="G10" s="19" t="s">
        <v>12</v>
      </c>
      <c r="H10" s="19" t="s">
        <v>13</v>
      </c>
      <c r="I10" s="19" t="s">
        <v>14</v>
      </c>
      <c r="J10" s="19" t="s">
        <v>15</v>
      </c>
    </row>
    <row r="11" customFormat="false" ht="12.75" hidden="true" customHeight="true" outlineLevel="0" collapsed="false">
      <c r="B11" s="20"/>
      <c r="C11" s="21"/>
      <c r="D11" s="21"/>
      <c r="E11" s="21"/>
      <c r="F11" s="22"/>
      <c r="G11" s="22"/>
      <c r="H11" s="22"/>
      <c r="I11" s="22"/>
      <c r="J11" s="22"/>
    </row>
    <row r="12" customFormat="false" ht="16.5" hidden="false" customHeight="true" outlineLevel="0" collapsed="false">
      <c r="A12" s="23" t="n">
        <v>1</v>
      </c>
      <c r="B12" s="24" t="s">
        <v>16</v>
      </c>
      <c r="C12" s="25" t="s">
        <v>17</v>
      </c>
      <c r="D12" s="26" t="s">
        <v>18</v>
      </c>
      <c r="E12" s="27" t="s">
        <v>19</v>
      </c>
      <c r="F12" s="28" t="s">
        <v>20</v>
      </c>
      <c r="G12" s="29" t="n">
        <f aca="false">'[1]Ресурс 2016'!H136</f>
        <v>0</v>
      </c>
      <c r="H12" s="29" t="n">
        <f aca="false">'[1]Ресурс 2016'!I136</f>
        <v>1485.5</v>
      </c>
      <c r="I12" s="29" t="n">
        <f aca="false">'[1]Ресурс 2016'!J136</f>
        <v>20867.5</v>
      </c>
      <c r="J12" s="29" t="n">
        <f aca="false">'[1]Ресурс 2016'!K136</f>
        <v>23324.1</v>
      </c>
      <c r="K12" s="30" t="n">
        <f aca="false">G12+H12+I12+J12</f>
        <v>45677.1</v>
      </c>
    </row>
    <row r="13" customFormat="false" ht="16.5" hidden="true" customHeight="true" outlineLevel="0" collapsed="false">
      <c r="A13" s="23" t="n">
        <f aca="false">A12+1</f>
        <v>2</v>
      </c>
      <c r="B13" s="24" t="n">
        <v>12</v>
      </c>
      <c r="C13" s="25" t="s">
        <v>17</v>
      </c>
      <c r="D13" s="26" t="s">
        <v>18</v>
      </c>
      <c r="E13" s="27" t="n">
        <v>12202100000</v>
      </c>
      <c r="F13" s="28" t="s">
        <v>21</v>
      </c>
      <c r="G13" s="29" t="n">
        <f aca="false">'[1]Ресурс 2016'!H395</f>
        <v>0</v>
      </c>
      <c r="H13" s="29" t="n">
        <f aca="false">'[1]Ресурс 2016'!I395</f>
        <v>0</v>
      </c>
      <c r="I13" s="29" t="n">
        <f aca="false">'[1]Ресурс 2016'!J395</f>
        <v>0</v>
      </c>
      <c r="J13" s="29" t="n">
        <f aca="false">'[1]Ресурс 2016'!K395</f>
        <v>0</v>
      </c>
      <c r="K13" s="30" t="n">
        <f aca="false">G13+H13+I13+J13</f>
        <v>0</v>
      </c>
    </row>
    <row r="14" customFormat="false" ht="16.5" hidden="true" customHeight="true" outlineLevel="0" collapsed="false">
      <c r="A14" s="23" t="n">
        <f aca="false">A13+1</f>
        <v>3</v>
      </c>
      <c r="B14" s="24" t="n">
        <v>12</v>
      </c>
      <c r="C14" s="25" t="s">
        <v>22</v>
      </c>
      <c r="D14" s="26" t="s">
        <v>18</v>
      </c>
      <c r="E14" s="27" t="n">
        <v>12203100000</v>
      </c>
      <c r="F14" s="28" t="s">
        <v>23</v>
      </c>
      <c r="G14" s="31" t="n">
        <f aca="false">'[1]Ресурс 2016'!H396</f>
        <v>0</v>
      </c>
      <c r="H14" s="31" t="n">
        <f aca="false">'[1]Ресурс 2016'!I396</f>
        <v>0</v>
      </c>
      <c r="I14" s="31" t="n">
        <f aca="false">'[1]Ресурс 2016'!J396</f>
        <v>0</v>
      </c>
      <c r="J14" s="31" t="n">
        <f aca="false">'[1]Ресурс 2016'!K396</f>
        <v>0</v>
      </c>
      <c r="K14" s="30" t="n">
        <f aca="false">G14+H14+I14+J14</f>
        <v>0</v>
      </c>
    </row>
    <row r="15" customFormat="false" ht="16.5" hidden="false" customHeight="true" outlineLevel="0" collapsed="false">
      <c r="A15" s="23" t="n">
        <f aca="false">A14+1</f>
        <v>4</v>
      </c>
      <c r="B15" s="32" t="s">
        <v>16</v>
      </c>
      <c r="C15" s="25" t="s">
        <v>22</v>
      </c>
      <c r="D15" s="26" t="s">
        <v>18</v>
      </c>
      <c r="E15" s="27" t="s">
        <v>24</v>
      </c>
      <c r="F15" s="28" t="s">
        <v>25</v>
      </c>
      <c r="G15" s="31" t="n">
        <f aca="false">'[1]Ресурс 2016'!H137</f>
        <v>0</v>
      </c>
      <c r="H15" s="31" t="n">
        <f aca="false">'[1]Ресурс 2016'!I137</f>
        <v>3194.2</v>
      </c>
      <c r="I15" s="31" t="n">
        <f aca="false">'[1]Ресурс 2016'!J137</f>
        <v>68395.9</v>
      </c>
      <c r="J15" s="31" t="n">
        <f aca="false">'[1]Ресурс 2016'!K137</f>
        <v>68722.9</v>
      </c>
      <c r="K15" s="30" t="n">
        <f aca="false">G15+H15+I15+J15</f>
        <v>140313</v>
      </c>
    </row>
    <row r="16" customFormat="false" ht="16.5" hidden="false" customHeight="true" outlineLevel="0" collapsed="false">
      <c r="A16" s="23" t="n">
        <f aca="false">A15+1</f>
        <v>5</v>
      </c>
      <c r="B16" s="24" t="n">
        <v>10</v>
      </c>
      <c r="C16" s="25" t="s">
        <v>17</v>
      </c>
      <c r="D16" s="26" t="s">
        <v>18</v>
      </c>
      <c r="E16" s="27" t="n">
        <v>10202100000</v>
      </c>
      <c r="F16" s="28" t="s">
        <v>26</v>
      </c>
      <c r="G16" s="31" t="n">
        <f aca="false">'[1]Ресурс 2016'!H320</f>
        <v>5271</v>
      </c>
      <c r="H16" s="31" t="n">
        <f aca="false">'[1]Ресурс 2016'!I320</f>
        <v>0</v>
      </c>
      <c r="I16" s="31" t="n">
        <f aca="false">'[1]Ресурс 2016'!J320</f>
        <v>149576.5</v>
      </c>
      <c r="J16" s="31" t="n">
        <f aca="false">'[1]Ресурс 2016'!K320</f>
        <v>136583.9</v>
      </c>
      <c r="K16" s="30" t="n">
        <f aca="false">G16+H16+I16+J16</f>
        <v>291431.4</v>
      </c>
    </row>
    <row r="17" customFormat="false" ht="16.5" hidden="false" customHeight="true" outlineLevel="0" collapsed="false">
      <c r="A17" s="23" t="n">
        <f aca="false">A16+1</f>
        <v>6</v>
      </c>
      <c r="B17" s="24" t="s">
        <v>27</v>
      </c>
      <c r="C17" s="25" t="s">
        <v>17</v>
      </c>
      <c r="D17" s="26" t="s">
        <v>18</v>
      </c>
      <c r="E17" s="27" t="s">
        <v>28</v>
      </c>
      <c r="F17" s="28" t="s">
        <v>29</v>
      </c>
      <c r="G17" s="31" t="n">
        <f aca="false">'[1]Ресурс 2016'!H189</f>
        <v>2983.5</v>
      </c>
      <c r="H17" s="31" t="n">
        <f aca="false">'[1]Ресурс 2016'!I189</f>
        <v>0</v>
      </c>
      <c r="I17" s="31" t="n">
        <f aca="false">'[1]Ресурс 2016'!J189</f>
        <v>61921.7</v>
      </c>
      <c r="J17" s="31" t="n">
        <f aca="false">'[1]Ресурс 2016'!K189</f>
        <v>52036.3</v>
      </c>
      <c r="K17" s="30" t="n">
        <f aca="false">G17+H17+I17+J17</f>
        <v>116941.5</v>
      </c>
    </row>
    <row r="18" customFormat="false" ht="16.5" hidden="false" customHeight="true" outlineLevel="0" collapsed="false">
      <c r="A18" s="23" t="n">
        <f aca="false">A17+1</f>
        <v>7</v>
      </c>
      <c r="B18" s="24" t="s">
        <v>30</v>
      </c>
      <c r="C18" s="25" t="s">
        <v>17</v>
      </c>
      <c r="D18" s="26" t="s">
        <v>18</v>
      </c>
      <c r="E18" s="27" t="s">
        <v>31</v>
      </c>
      <c r="F18" s="28" t="s">
        <v>32</v>
      </c>
      <c r="G18" s="31" t="n">
        <f aca="false">'[1]Ресурс 2016'!H256</f>
        <v>10672.2</v>
      </c>
      <c r="H18" s="31" t="n">
        <f aca="false">'[1]Ресурс 2016'!I256</f>
        <v>0</v>
      </c>
      <c r="I18" s="31" t="n">
        <f aca="false">'[1]Ресурс 2016'!J256</f>
        <v>77310.4</v>
      </c>
      <c r="J18" s="31" t="n">
        <f aca="false">'[1]Ресурс 2016'!K256</f>
        <v>80567.1</v>
      </c>
      <c r="K18" s="30" t="n">
        <f aca="false">G18+H18+I18+J18</f>
        <v>168549.7</v>
      </c>
    </row>
    <row r="19" customFormat="false" ht="16.5" hidden="false" customHeight="true" outlineLevel="0" collapsed="false">
      <c r="A19" s="23" t="n">
        <f aca="false">A18+1</f>
        <v>8</v>
      </c>
      <c r="B19" s="24" t="s">
        <v>33</v>
      </c>
      <c r="C19" s="25" t="s">
        <v>34</v>
      </c>
      <c r="D19" s="26" t="s">
        <v>18</v>
      </c>
      <c r="E19" s="27" t="s">
        <v>35</v>
      </c>
      <c r="F19" s="28" t="s">
        <v>36</v>
      </c>
      <c r="G19" s="31" t="n">
        <f aca="false">'[1]Ресурс 2016'!H231</f>
        <v>0</v>
      </c>
      <c r="H19" s="31" t="n">
        <f aca="false">'[1]Ресурс 2016'!I231</f>
        <v>0</v>
      </c>
      <c r="I19" s="31" t="n">
        <f aca="false">'[1]Ресурс 2016'!J231</f>
        <v>27685.5</v>
      </c>
      <c r="J19" s="31" t="n">
        <f aca="false">'[1]Ресурс 2016'!K231</f>
        <v>15941.7</v>
      </c>
      <c r="K19" s="30" t="n">
        <f aca="false">G19+H19+I19+J19</f>
        <v>43627.2</v>
      </c>
    </row>
    <row r="20" customFormat="false" ht="16.5" hidden="false" customHeight="true" outlineLevel="0" collapsed="false">
      <c r="A20" s="23" t="n">
        <f aca="false">A19+1</f>
        <v>9</v>
      </c>
      <c r="B20" s="33" t="n">
        <v>19</v>
      </c>
      <c r="C20" s="34" t="s">
        <v>22</v>
      </c>
      <c r="D20" s="34" t="s">
        <v>18</v>
      </c>
      <c r="E20" s="35" t="n">
        <v>19203100000</v>
      </c>
      <c r="F20" s="36" t="s">
        <v>37</v>
      </c>
      <c r="G20" s="37" t="n">
        <f aca="false">'[1]Ресурс 2016'!H668</f>
        <v>2041</v>
      </c>
      <c r="H20" s="37" t="n">
        <f aca="false">'[1]Ресурс 2016'!I668</f>
        <v>0</v>
      </c>
      <c r="I20" s="37" t="n">
        <f aca="false">'[1]Ресурс 2016'!J668</f>
        <v>15431.1</v>
      </c>
      <c r="J20" s="37" t="n">
        <f aca="false">'[1]Ресурс 2016'!K668</f>
        <v>12856.2</v>
      </c>
      <c r="K20" s="30" t="n">
        <f aca="false">G20+H20+I20+J20</f>
        <v>30328.3</v>
      </c>
    </row>
    <row r="21" customFormat="false" ht="16.5" hidden="false" customHeight="true" outlineLevel="0" collapsed="false">
      <c r="A21" s="23" t="n">
        <f aca="false">A20+1</f>
        <v>10</v>
      </c>
      <c r="B21" s="24" t="n">
        <v>10</v>
      </c>
      <c r="C21" s="25" t="s">
        <v>38</v>
      </c>
      <c r="D21" s="26" t="s">
        <v>18</v>
      </c>
      <c r="E21" s="35" t="n">
        <v>10201100000</v>
      </c>
      <c r="F21" s="28" t="s">
        <v>39</v>
      </c>
      <c r="G21" s="31" t="n">
        <f aca="false">'[1]Ресурс 2016'!H319</f>
        <v>0</v>
      </c>
      <c r="H21" s="31" t="n">
        <f aca="false">'[1]Ресурс 2016'!I319</f>
        <v>0</v>
      </c>
      <c r="I21" s="31" t="n">
        <f aca="false">'[1]Ресурс 2016'!J319</f>
        <v>13177.8</v>
      </c>
      <c r="J21" s="31" t="n">
        <f aca="false">'[1]Ресурс 2016'!K319</f>
        <v>10848.6</v>
      </c>
      <c r="K21" s="30" t="n">
        <f aca="false">G21+H21+I21+J21</f>
        <v>24026.4</v>
      </c>
    </row>
    <row r="22" customFormat="false" ht="16.5" hidden="false" customHeight="true" outlineLevel="0" collapsed="false">
      <c r="A22" s="23" t="n">
        <f aca="false">A21+1</f>
        <v>11</v>
      </c>
      <c r="B22" s="24" t="n">
        <v>15</v>
      </c>
      <c r="C22" s="38" t="s">
        <v>17</v>
      </c>
      <c r="D22" s="26" t="s">
        <v>18</v>
      </c>
      <c r="E22" s="35" t="n">
        <v>15202100000</v>
      </c>
      <c r="F22" s="39" t="s">
        <v>40</v>
      </c>
      <c r="G22" s="31" t="n">
        <f aca="false">'[1]Ресурс 2016'!H512</f>
        <v>0</v>
      </c>
      <c r="H22" s="31" t="n">
        <f aca="false">'[1]Ресурс 2016'!I512</f>
        <v>0</v>
      </c>
      <c r="I22" s="31" t="n">
        <f aca="false">'[1]Ресурс 2016'!J512</f>
        <v>49777.6</v>
      </c>
      <c r="J22" s="31" t="n">
        <f aca="false">'[1]Ресурс 2016'!K512</f>
        <v>37428.3</v>
      </c>
      <c r="K22" s="30" t="n">
        <f aca="false">G22+H22+I22+J22</f>
        <v>87205.9</v>
      </c>
    </row>
    <row r="23" customFormat="false" ht="16.5" hidden="false" customHeight="true" outlineLevel="0" collapsed="false">
      <c r="A23" s="23" t="n">
        <f aca="false">A22+1</f>
        <v>12</v>
      </c>
      <c r="B23" s="24" t="s">
        <v>41</v>
      </c>
      <c r="C23" s="25" t="s">
        <v>17</v>
      </c>
      <c r="D23" s="26" t="s">
        <v>18</v>
      </c>
      <c r="E23" s="35" t="s">
        <v>42</v>
      </c>
      <c r="F23" s="28" t="s">
        <v>43</v>
      </c>
      <c r="G23" s="31" t="n">
        <f aca="false">'[1]Ресурс 2016'!H292</f>
        <v>7076.8</v>
      </c>
      <c r="H23" s="31" t="n">
        <f aca="false">'[1]Ресурс 2016'!I292</f>
        <v>0</v>
      </c>
      <c r="I23" s="31" t="n">
        <f aca="false">'[1]Ресурс 2016'!J292</f>
        <v>29230.1</v>
      </c>
      <c r="J23" s="31" t="n">
        <f aca="false">'[1]Ресурс 2016'!K292</f>
        <v>16344.4</v>
      </c>
      <c r="K23" s="30" t="n">
        <f aca="false">G23+H23+I23+J23</f>
        <v>52651.3</v>
      </c>
    </row>
    <row r="24" customFormat="false" ht="16.5" hidden="false" customHeight="true" outlineLevel="0" collapsed="false">
      <c r="A24" s="23" t="n">
        <f aca="false">A23+1</f>
        <v>13</v>
      </c>
      <c r="B24" s="24" t="n">
        <v>13</v>
      </c>
      <c r="C24" s="25" t="s">
        <v>17</v>
      </c>
      <c r="D24" s="26" t="s">
        <v>18</v>
      </c>
      <c r="E24" s="35" t="n">
        <v>13202100000</v>
      </c>
      <c r="F24" s="28" t="s">
        <v>44</v>
      </c>
      <c r="G24" s="31" t="n">
        <f aca="false">'[1]Ресурс 2016'!H433</f>
        <v>1242.8</v>
      </c>
      <c r="H24" s="31" t="n">
        <f aca="false">'[1]Ресурс 2016'!I433</f>
        <v>0</v>
      </c>
      <c r="I24" s="31" t="n">
        <f aca="false">'[1]Ресурс 2016'!J433</f>
        <v>33086.2</v>
      </c>
      <c r="J24" s="31" t="n">
        <f aca="false">'[1]Ресурс 2016'!K433</f>
        <v>24603</v>
      </c>
      <c r="K24" s="30" t="n">
        <f aca="false">G24+H24+I24+J24</f>
        <v>58932</v>
      </c>
    </row>
    <row r="25" customFormat="false" ht="16.5" hidden="false" customHeight="true" outlineLevel="0" collapsed="false">
      <c r="A25" s="23" t="n">
        <f aca="false">A24+1</f>
        <v>14</v>
      </c>
      <c r="B25" s="24" t="n">
        <v>10</v>
      </c>
      <c r="C25" s="25" t="s">
        <v>22</v>
      </c>
      <c r="D25" s="26" t="s">
        <v>18</v>
      </c>
      <c r="E25" s="35" t="n">
        <v>10203100000</v>
      </c>
      <c r="F25" s="28" t="s">
        <v>45</v>
      </c>
      <c r="G25" s="29" t="n">
        <f aca="false">'[1]Ресурс 2016'!H321</f>
        <v>0</v>
      </c>
      <c r="H25" s="29" t="n">
        <f aca="false">'[1]Ресурс 2016'!I321</f>
        <v>26312.4</v>
      </c>
      <c r="I25" s="29" t="n">
        <f aca="false">'[1]Ресурс 2016'!J321</f>
        <v>51155.1</v>
      </c>
      <c r="J25" s="29" t="n">
        <f aca="false">'[1]Ресурс 2016'!K321</f>
        <v>39014</v>
      </c>
      <c r="K25" s="30" t="n">
        <f aca="false">G25+H25+I25+J25</f>
        <v>116481.5</v>
      </c>
    </row>
    <row r="26" customFormat="false" ht="16.5" hidden="false" customHeight="true" outlineLevel="0" collapsed="false">
      <c r="A26" s="23" t="n">
        <f aca="false">A25+1</f>
        <v>15</v>
      </c>
      <c r="B26" s="24" t="n">
        <v>10</v>
      </c>
      <c r="C26" s="25" t="s">
        <v>46</v>
      </c>
      <c r="D26" s="26" t="s">
        <v>18</v>
      </c>
      <c r="E26" s="35" t="n">
        <v>10204100000</v>
      </c>
      <c r="F26" s="28" t="s">
        <v>47</v>
      </c>
      <c r="G26" s="31" t="n">
        <f aca="false">'[1]Ресурс 2016'!H322</f>
        <v>0</v>
      </c>
      <c r="H26" s="31" t="n">
        <f aca="false">'[1]Ресурс 2016'!I322</f>
        <v>6715.3</v>
      </c>
      <c r="I26" s="31" t="n">
        <f aca="false">'[1]Ресурс 2016'!J322</f>
        <v>85828.8</v>
      </c>
      <c r="J26" s="31" t="n">
        <f aca="false">'[1]Ресурс 2016'!K322</f>
        <v>64472.5</v>
      </c>
      <c r="K26" s="30" t="n">
        <f aca="false">G26+H26+I26+J26</f>
        <v>157016.6</v>
      </c>
    </row>
    <row r="27" customFormat="false" ht="16.5" hidden="true" customHeight="true" outlineLevel="0" collapsed="false">
      <c r="A27" s="23" t="n">
        <f aca="false">A26+1</f>
        <v>16</v>
      </c>
      <c r="B27" s="24" t="n">
        <v>12</v>
      </c>
      <c r="C27" s="25" t="s">
        <v>46</v>
      </c>
      <c r="D27" s="26" t="s">
        <v>18</v>
      </c>
      <c r="E27" s="35" t="n">
        <v>12204100000</v>
      </c>
      <c r="F27" s="28" t="s">
        <v>48</v>
      </c>
      <c r="G27" s="31" t="n">
        <f aca="false">'[1]Ресурс 2016'!H397</f>
        <v>0</v>
      </c>
      <c r="H27" s="31" t="n">
        <f aca="false">'[1]Ресурс 2016'!I397</f>
        <v>0</v>
      </c>
      <c r="I27" s="31" t="n">
        <f aca="false">'[1]Ресурс 2016'!J397</f>
        <v>0</v>
      </c>
      <c r="J27" s="31" t="n">
        <f aca="false">'[1]Ресурс 2016'!K397</f>
        <v>0</v>
      </c>
      <c r="K27" s="30" t="n">
        <f aca="false">G27+H27+I27+J27</f>
        <v>0</v>
      </c>
    </row>
    <row r="28" customFormat="false" ht="16.5" hidden="false" customHeight="true" outlineLevel="0" collapsed="false">
      <c r="A28" s="23" t="n">
        <f aca="false">A27+1</f>
        <v>17</v>
      </c>
      <c r="B28" s="40" t="s">
        <v>41</v>
      </c>
      <c r="C28" s="41" t="s">
        <v>27</v>
      </c>
      <c r="D28" s="26" t="s">
        <v>18</v>
      </c>
      <c r="E28" s="35" t="s">
        <v>49</v>
      </c>
      <c r="F28" s="28" t="s">
        <v>50</v>
      </c>
      <c r="G28" s="31" t="n">
        <f aca="false">'[1]Ресурс 2016'!H296</f>
        <v>0</v>
      </c>
      <c r="H28" s="31" t="n">
        <f aca="false">'[1]Ресурс 2016'!I296</f>
        <v>6145.5</v>
      </c>
      <c r="I28" s="31" t="n">
        <f aca="false">'[1]Ресурс 2016'!J296</f>
        <v>13076.8</v>
      </c>
      <c r="J28" s="31" t="n">
        <f aca="false">'[1]Ресурс 2016'!K296</f>
        <v>10264.2</v>
      </c>
      <c r="K28" s="30" t="n">
        <f aca="false">G28+H28+I28+J28</f>
        <v>29486.5</v>
      </c>
    </row>
    <row r="29" customFormat="false" ht="16.5" hidden="false" customHeight="true" outlineLevel="0" collapsed="false">
      <c r="A29" s="23" t="n">
        <f aca="false">A28+1</f>
        <v>18</v>
      </c>
      <c r="B29" s="24" t="n">
        <v>10</v>
      </c>
      <c r="C29" s="42" t="s">
        <v>51</v>
      </c>
      <c r="D29" s="26" t="s">
        <v>18</v>
      </c>
      <c r="E29" s="43" t="n">
        <v>10211100000</v>
      </c>
      <c r="F29" s="28" t="s">
        <v>52</v>
      </c>
      <c r="G29" s="31" t="n">
        <f aca="false">'[1]Ресурс 2016'!H329</f>
        <v>2134.8</v>
      </c>
      <c r="H29" s="31" t="n">
        <f aca="false">'[1]Ресурс 2016'!I329</f>
        <v>0</v>
      </c>
      <c r="I29" s="31" t="n">
        <f aca="false">'[1]Ресурс 2016'!J329</f>
        <v>32836.1</v>
      </c>
      <c r="J29" s="31" t="n">
        <f aca="false">'[1]Ресурс 2016'!K329</f>
        <v>20216.7</v>
      </c>
      <c r="K29" s="30" t="n">
        <f aca="false">G29+H29+I29+J29</f>
        <v>55187.6</v>
      </c>
    </row>
    <row r="30" customFormat="false" ht="16.5" hidden="false" customHeight="true" outlineLevel="0" collapsed="false">
      <c r="A30" s="23" t="n">
        <f aca="false">A29+1</f>
        <v>19</v>
      </c>
      <c r="B30" s="24" t="n">
        <v>10</v>
      </c>
      <c r="C30" s="25" t="s">
        <v>16</v>
      </c>
      <c r="D30" s="26" t="s">
        <v>18</v>
      </c>
      <c r="E30" s="27" t="s">
        <v>53</v>
      </c>
      <c r="F30" s="28" t="s">
        <v>54</v>
      </c>
      <c r="G30" s="31" t="n">
        <f aca="false">'[1]Ресурс 2016'!H323</f>
        <v>0</v>
      </c>
      <c r="H30" s="31" t="n">
        <f aca="false">'[1]Ресурс 2016'!I323</f>
        <v>1249.5</v>
      </c>
      <c r="I30" s="31" t="n">
        <f aca="false">'[1]Ресурс 2016'!J323</f>
        <v>36829.8</v>
      </c>
      <c r="J30" s="31" t="n">
        <f aca="false">'[1]Ресурс 2016'!K323</f>
        <v>24392.5</v>
      </c>
      <c r="K30" s="30" t="n">
        <f aca="false">G30+H30+I30+J30</f>
        <v>62471.8</v>
      </c>
    </row>
    <row r="31" customFormat="false" ht="16.5" hidden="false" customHeight="true" outlineLevel="0" collapsed="false">
      <c r="A31" s="23" t="n">
        <f aca="false">A30+1</f>
        <v>20</v>
      </c>
      <c r="B31" s="24" t="n">
        <v>23</v>
      </c>
      <c r="C31" s="25" t="s">
        <v>17</v>
      </c>
      <c r="D31" s="26" t="s">
        <v>18</v>
      </c>
      <c r="E31" s="27" t="s">
        <v>55</v>
      </c>
      <c r="F31" s="28" t="s">
        <v>56</v>
      </c>
      <c r="G31" s="31" t="n">
        <f aca="false">'[1]Ресурс 2016'!H838</f>
        <v>5823.2</v>
      </c>
      <c r="H31" s="31" t="n">
        <f aca="false">'[1]Ресурс 2016'!I838</f>
        <v>0</v>
      </c>
      <c r="I31" s="31" t="n">
        <f aca="false">'[1]Ресурс 2016'!J838</f>
        <v>12408.4</v>
      </c>
      <c r="J31" s="31" t="n">
        <f aca="false">'[1]Ресурс 2016'!K838</f>
        <v>12089.7</v>
      </c>
      <c r="K31" s="30" t="n">
        <f aca="false">G31+H31+I31+J31</f>
        <v>30321.3</v>
      </c>
    </row>
    <row r="32" customFormat="false" ht="16.5" hidden="false" customHeight="true" outlineLevel="0" collapsed="false">
      <c r="A32" s="23" t="n">
        <f aca="false">A31+1</f>
        <v>21</v>
      </c>
      <c r="B32" s="24" t="s">
        <v>46</v>
      </c>
      <c r="C32" s="25" t="s">
        <v>17</v>
      </c>
      <c r="D32" s="26" t="s">
        <v>18</v>
      </c>
      <c r="E32" s="27" t="s">
        <v>57</v>
      </c>
      <c r="F32" s="28" t="s">
        <v>58</v>
      </c>
      <c r="G32" s="29" t="n">
        <f aca="false">'[1]Ресурс 2016'!H81</f>
        <v>0</v>
      </c>
      <c r="H32" s="29" t="n">
        <f aca="false">'[1]Ресурс 2016'!I81</f>
        <v>8161.7</v>
      </c>
      <c r="I32" s="29" t="n">
        <f aca="false">'[1]Ресурс 2016'!J81</f>
        <v>15935.5</v>
      </c>
      <c r="J32" s="29" t="n">
        <f aca="false">'[1]Ресурс 2016'!K81</f>
        <v>15847.1</v>
      </c>
      <c r="K32" s="30" t="n">
        <f aca="false">G32+H32+I32+J32</f>
        <v>39944.3</v>
      </c>
    </row>
    <row r="33" customFormat="false" ht="16.5" hidden="false" customHeight="true" outlineLevel="0" collapsed="false">
      <c r="A33" s="23" t="n">
        <f aca="false">A32+1</f>
        <v>22</v>
      </c>
      <c r="B33" s="24" t="s">
        <v>17</v>
      </c>
      <c r="C33" s="25" t="s">
        <v>38</v>
      </c>
      <c r="D33" s="26" t="s">
        <v>18</v>
      </c>
      <c r="E33" s="27" t="s">
        <v>59</v>
      </c>
      <c r="F33" s="28" t="s">
        <v>60</v>
      </c>
      <c r="G33" s="31" t="n">
        <f aca="false">'[1]Ресурс 2016'!H10</f>
        <v>0</v>
      </c>
      <c r="H33" s="31" t="n">
        <f aca="false">'[1]Ресурс 2016'!I10</f>
        <v>40481.3</v>
      </c>
      <c r="I33" s="31" t="n">
        <f aca="false">'[1]Ресурс 2016'!J10</f>
        <v>276776.1</v>
      </c>
      <c r="J33" s="31" t="n">
        <f aca="false">'[1]Ресурс 2016'!K10</f>
        <v>241012.2</v>
      </c>
      <c r="K33" s="30" t="n">
        <f aca="false">G33+H33+I33+J33</f>
        <v>558269.6</v>
      </c>
    </row>
    <row r="34" customFormat="false" ht="16.5" hidden="false" customHeight="true" outlineLevel="0" collapsed="false">
      <c r="A34" s="23" t="n">
        <f aca="false">A33+1</f>
        <v>23</v>
      </c>
      <c r="B34" s="24" t="n">
        <v>14</v>
      </c>
      <c r="C34" s="25" t="s">
        <v>17</v>
      </c>
      <c r="D34" s="26" t="s">
        <v>18</v>
      </c>
      <c r="E34" s="27" t="s">
        <v>61</v>
      </c>
      <c r="F34" s="28" t="s">
        <v>62</v>
      </c>
      <c r="G34" s="31" t="n">
        <f aca="false">'[1]Ресурс 2016'!H482</f>
        <v>1539.5</v>
      </c>
      <c r="H34" s="31" t="n">
        <f aca="false">'[1]Ресурс 2016'!I482</f>
        <v>0</v>
      </c>
      <c r="I34" s="31" t="n">
        <f aca="false">'[1]Ресурс 2016'!J482</f>
        <v>34099.4</v>
      </c>
      <c r="J34" s="31" t="n">
        <f aca="false">'[1]Ресурс 2016'!K482</f>
        <v>23905.8</v>
      </c>
      <c r="K34" s="30" t="n">
        <f aca="false">G34+H34+I34+J34</f>
        <v>59544.7</v>
      </c>
    </row>
    <row r="35" customFormat="false" ht="16.5" hidden="false" customHeight="true" outlineLevel="0" collapsed="false">
      <c r="A35" s="23" t="n">
        <f aca="false">A34+1</f>
        <v>24</v>
      </c>
      <c r="B35" s="24" t="s">
        <v>22</v>
      </c>
      <c r="C35" s="25" t="s">
        <v>17</v>
      </c>
      <c r="D35" s="26" t="s">
        <v>18</v>
      </c>
      <c r="E35" s="27" t="s">
        <v>63</v>
      </c>
      <c r="F35" s="28" t="s">
        <v>64</v>
      </c>
      <c r="G35" s="31" t="n">
        <f aca="false">'[1]Ресурс 2016'!H51</f>
        <v>0</v>
      </c>
      <c r="H35" s="31" t="n">
        <f aca="false">'[1]Ресурс 2016'!I51</f>
        <v>0</v>
      </c>
      <c r="I35" s="31" t="n">
        <f aca="false">'[1]Ресурс 2016'!J51</f>
        <v>30152</v>
      </c>
      <c r="J35" s="31" t="n">
        <f aca="false">'[1]Ресурс 2016'!K51</f>
        <v>25074.5</v>
      </c>
      <c r="K35" s="30" t="n">
        <f aca="false">G35+H35+I35+J35</f>
        <v>55226.5</v>
      </c>
    </row>
    <row r="36" customFormat="false" ht="16.5" hidden="false" customHeight="true" outlineLevel="0" collapsed="false">
      <c r="A36" s="23" t="n">
        <f aca="false">A35+1</f>
        <v>25</v>
      </c>
      <c r="B36" s="24" t="s">
        <v>16</v>
      </c>
      <c r="C36" s="25" t="s">
        <v>46</v>
      </c>
      <c r="D36" s="26" t="s">
        <v>18</v>
      </c>
      <c r="E36" s="27" t="s">
        <v>65</v>
      </c>
      <c r="F36" s="28" t="s">
        <v>66</v>
      </c>
      <c r="G36" s="29" t="n">
        <f aca="false">'[1]Ресурс 2016'!H138</f>
        <v>0</v>
      </c>
      <c r="H36" s="29" t="n">
        <f aca="false">'[1]Ресурс 2016'!I138</f>
        <v>9779.1</v>
      </c>
      <c r="I36" s="29" t="n">
        <f aca="false">'[1]Ресурс 2016'!J138</f>
        <v>13608.5</v>
      </c>
      <c r="J36" s="29" t="n">
        <f aca="false">'[1]Ресурс 2016'!K138</f>
        <v>9990.4</v>
      </c>
      <c r="K36" s="30" t="n">
        <f aca="false">G36+H36+I36+J36</f>
        <v>33378</v>
      </c>
    </row>
    <row r="37" customFormat="false" ht="16.5" hidden="false" customHeight="true" outlineLevel="0" collapsed="false">
      <c r="A37" s="23" t="n">
        <f aca="false">A36+1</f>
        <v>26</v>
      </c>
      <c r="B37" s="40" t="n">
        <v>16</v>
      </c>
      <c r="C37" s="41" t="s">
        <v>27</v>
      </c>
      <c r="D37" s="34" t="s">
        <v>18</v>
      </c>
      <c r="E37" s="35" t="s">
        <v>67</v>
      </c>
      <c r="F37" s="44" t="s">
        <v>68</v>
      </c>
      <c r="G37" s="45" t="n">
        <f aca="false">'[1]Ресурс 2016'!H562</f>
        <v>0</v>
      </c>
      <c r="H37" s="45" t="n">
        <f aca="false">'[1]Ресурс 2016'!I562</f>
        <v>0</v>
      </c>
      <c r="I37" s="45" t="n">
        <f aca="false">'[1]Ресурс 2016'!J562</f>
        <v>15914.1</v>
      </c>
      <c r="J37" s="45" t="n">
        <f aca="false">'[1]Ресурс 2016'!K562</f>
        <v>15779.7</v>
      </c>
      <c r="K37" s="30" t="n">
        <f aca="false">G37+H37+I37+J37</f>
        <v>31693.8</v>
      </c>
    </row>
    <row r="38" customFormat="false" ht="16.5" hidden="false" customHeight="true" outlineLevel="0" collapsed="false">
      <c r="A38" s="23" t="n">
        <f aca="false">A37+1</f>
        <v>27</v>
      </c>
      <c r="B38" s="24" t="n">
        <v>18</v>
      </c>
      <c r="C38" s="25" t="s">
        <v>17</v>
      </c>
      <c r="D38" s="26" t="s">
        <v>18</v>
      </c>
      <c r="E38" s="27" t="s">
        <v>69</v>
      </c>
      <c r="F38" s="46" t="s">
        <v>70</v>
      </c>
      <c r="G38" s="31" t="n">
        <f aca="false">'[1]Ресурс 2016'!H636</f>
        <v>5760.1</v>
      </c>
      <c r="H38" s="31" t="n">
        <f aca="false">'[1]Ресурс 2016'!I636</f>
        <v>0</v>
      </c>
      <c r="I38" s="31" t="n">
        <f aca="false">'[1]Ресурс 2016'!J636</f>
        <v>19542.9</v>
      </c>
      <c r="J38" s="31" t="n">
        <f aca="false">'[1]Ресурс 2016'!K636</f>
        <v>22392.6</v>
      </c>
      <c r="K38" s="30" t="n">
        <f aca="false">G38+H38+I38+J38</f>
        <v>47695.6</v>
      </c>
    </row>
    <row r="39" customFormat="false" ht="16.5" hidden="false" customHeight="true" outlineLevel="0" collapsed="false">
      <c r="A39" s="23" t="n">
        <f aca="false">A38+1</f>
        <v>28</v>
      </c>
      <c r="B39" s="47" t="n">
        <v>21</v>
      </c>
      <c r="C39" s="25" t="s">
        <v>17</v>
      </c>
      <c r="D39" s="26" t="s">
        <v>18</v>
      </c>
      <c r="E39" s="43" t="s">
        <v>71</v>
      </c>
      <c r="F39" s="46" t="s">
        <v>72</v>
      </c>
      <c r="G39" s="31" t="n">
        <f aca="false">'[1]Ресурс 2016'!H759</f>
        <v>0</v>
      </c>
      <c r="H39" s="31" t="n">
        <f aca="false">'[1]Ресурс 2016'!I759</f>
        <v>0</v>
      </c>
      <c r="I39" s="31" t="n">
        <f aca="false">'[1]Ресурс 2016'!J759</f>
        <v>13316.7</v>
      </c>
      <c r="J39" s="31" t="n">
        <f aca="false">'[1]Ресурс 2016'!K759</f>
        <v>9925.7</v>
      </c>
      <c r="K39" s="30" t="n">
        <f aca="false">G39+H39+I39+J39</f>
        <v>23242.4</v>
      </c>
    </row>
    <row r="40" customFormat="false" ht="16.5" hidden="true" customHeight="true" outlineLevel="0" collapsed="false">
      <c r="A40" s="23" t="n">
        <f aca="false">A39+1</f>
        <v>29</v>
      </c>
      <c r="B40" s="24" t="s">
        <v>16</v>
      </c>
      <c r="C40" s="25" t="s">
        <v>16</v>
      </c>
      <c r="D40" s="26" t="s">
        <v>18</v>
      </c>
      <c r="E40" s="27" t="s">
        <v>73</v>
      </c>
      <c r="F40" s="46" t="s">
        <v>74</v>
      </c>
      <c r="G40" s="31" t="n">
        <f aca="false">'[1]Ресурс 2016'!H139</f>
        <v>0</v>
      </c>
      <c r="H40" s="31" t="n">
        <f aca="false">'[1]Ресурс 2016'!I139</f>
        <v>0</v>
      </c>
      <c r="I40" s="31" t="n">
        <f aca="false">'[1]Ресурс 2016'!J139</f>
        <v>0</v>
      </c>
      <c r="J40" s="31" t="n">
        <f aca="false">'[1]Ресурс 2016'!K139</f>
        <v>0</v>
      </c>
      <c r="K40" s="30" t="n">
        <f aca="false">G40+H40+I40+J40</f>
        <v>0</v>
      </c>
    </row>
    <row r="41" customFormat="false" ht="16.5" hidden="true" customHeight="true" outlineLevel="0" collapsed="false">
      <c r="A41" s="23" t="n">
        <f aca="false">A40+1</f>
        <v>30</v>
      </c>
      <c r="B41" s="32" t="s">
        <v>16</v>
      </c>
      <c r="C41" s="25" t="s">
        <v>27</v>
      </c>
      <c r="D41" s="26" t="s">
        <v>18</v>
      </c>
      <c r="E41" s="27" t="s">
        <v>75</v>
      </c>
      <c r="F41" s="28" t="s">
        <v>76</v>
      </c>
      <c r="G41" s="29" t="n">
        <f aca="false">'[1]Ресурс 2016'!H140</f>
        <v>0</v>
      </c>
      <c r="H41" s="29" t="n">
        <f aca="false">'[1]Ресурс 2016'!I140</f>
        <v>0</v>
      </c>
      <c r="I41" s="29" t="n">
        <f aca="false">'[1]Ресурс 2016'!J140</f>
        <v>0</v>
      </c>
      <c r="J41" s="29" t="n">
        <f aca="false">'[1]Ресурс 2016'!K140</f>
        <v>0</v>
      </c>
      <c r="K41" s="30" t="n">
        <f aca="false">G41+H41+I41+J41</f>
        <v>0</v>
      </c>
    </row>
    <row r="42" customFormat="false" ht="16.5" hidden="false" customHeight="true" outlineLevel="0" collapsed="false">
      <c r="A42" s="23" t="n">
        <f aca="false">A41+1</f>
        <v>31</v>
      </c>
      <c r="B42" s="24" t="s">
        <v>16</v>
      </c>
      <c r="C42" s="25" t="s">
        <v>33</v>
      </c>
      <c r="D42" s="26" t="s">
        <v>18</v>
      </c>
      <c r="E42" s="27" t="s">
        <v>77</v>
      </c>
      <c r="F42" s="28" t="s">
        <v>78</v>
      </c>
      <c r="G42" s="31" t="n">
        <f aca="false">'[1]Ресурс 2016'!H141</f>
        <v>6982.2</v>
      </c>
      <c r="H42" s="31" t="n">
        <f aca="false">'[1]Ресурс 2016'!I141</f>
        <v>0</v>
      </c>
      <c r="I42" s="31" t="n">
        <f aca="false">'[1]Ресурс 2016'!J141</f>
        <v>53658.2</v>
      </c>
      <c r="J42" s="31" t="n">
        <f aca="false">'[1]Ресурс 2016'!K141</f>
        <v>49261.1</v>
      </c>
      <c r="K42" s="30" t="n">
        <f aca="false">G42+H42+I42+J42</f>
        <v>109901.5</v>
      </c>
    </row>
    <row r="43" customFormat="false" ht="16.5" hidden="false" customHeight="true" outlineLevel="0" collapsed="false">
      <c r="A43" s="23" t="n">
        <f aca="false">A42+1</f>
        <v>32</v>
      </c>
      <c r="B43" s="32" t="s">
        <v>16</v>
      </c>
      <c r="C43" s="25" t="s">
        <v>30</v>
      </c>
      <c r="D43" s="26" t="s">
        <v>18</v>
      </c>
      <c r="E43" s="27" t="s">
        <v>79</v>
      </c>
      <c r="F43" s="28" t="s">
        <v>80</v>
      </c>
      <c r="G43" s="31" t="n">
        <f aca="false">'[1]Ресурс 2016'!H142</f>
        <v>0</v>
      </c>
      <c r="H43" s="31" t="n">
        <f aca="false">'[1]Ресурс 2016'!I142</f>
        <v>79.8</v>
      </c>
      <c r="I43" s="31" t="n">
        <f aca="false">'[1]Ресурс 2016'!J142</f>
        <v>44358.3</v>
      </c>
      <c r="J43" s="31" t="n">
        <f aca="false">'[1]Ресурс 2016'!K142</f>
        <v>33562</v>
      </c>
      <c r="K43" s="30" t="n">
        <f aca="false">G43+H43+I43+J43</f>
        <v>78000.1</v>
      </c>
    </row>
    <row r="44" customFormat="false" ht="16.5" hidden="false" customHeight="true" outlineLevel="0" collapsed="false">
      <c r="A44" s="23" t="n">
        <f aca="false">A43+1</f>
        <v>33</v>
      </c>
      <c r="B44" s="32" t="s">
        <v>46</v>
      </c>
      <c r="C44" s="25" t="s">
        <v>22</v>
      </c>
      <c r="D44" s="26" t="s">
        <v>18</v>
      </c>
      <c r="E44" s="27" t="s">
        <v>81</v>
      </c>
      <c r="F44" s="28" t="s">
        <v>82</v>
      </c>
      <c r="G44" s="29" t="n">
        <f aca="false">'[1]Ресурс 2016'!H82</f>
        <v>0</v>
      </c>
      <c r="H44" s="29" t="n">
        <f aca="false">'[1]Ресурс 2016'!I82</f>
        <v>3946.5</v>
      </c>
      <c r="I44" s="29" t="n">
        <f aca="false">'[1]Ресурс 2016'!J82</f>
        <v>187787.8</v>
      </c>
      <c r="J44" s="29" t="n">
        <f aca="false">'[1]Ресурс 2016'!K82</f>
        <v>164471</v>
      </c>
      <c r="K44" s="30" t="n">
        <f aca="false">G44+H44+I44+J44</f>
        <v>356205.3</v>
      </c>
    </row>
    <row r="45" customFormat="false" ht="16.5" hidden="false" customHeight="true" outlineLevel="0" collapsed="false">
      <c r="A45" s="23" t="n">
        <f aca="false">A44+1</f>
        <v>34</v>
      </c>
      <c r="B45" s="32" t="s">
        <v>46</v>
      </c>
      <c r="C45" s="25" t="s">
        <v>38</v>
      </c>
      <c r="D45" s="26" t="s">
        <v>18</v>
      </c>
      <c r="E45" s="27" t="s">
        <v>83</v>
      </c>
      <c r="F45" s="28" t="s">
        <v>84</v>
      </c>
      <c r="G45" s="29" t="n">
        <f aca="false">'[1]Ресурс 2016'!H80</f>
        <v>0</v>
      </c>
      <c r="H45" s="29" t="n">
        <f aca="false">'[1]Ресурс 2016'!I80</f>
        <v>359721.4</v>
      </c>
      <c r="I45" s="29" t="n">
        <f aca="false">'[1]Ресурс 2016'!J80</f>
        <v>676897</v>
      </c>
      <c r="J45" s="29" t="n">
        <f aca="false">'[1]Ресурс 2016'!K80</f>
        <v>631340.3</v>
      </c>
      <c r="K45" s="30" t="n">
        <f aca="false">G45+H45+I45+J45</f>
        <v>1667958.7</v>
      </c>
    </row>
    <row r="46" customFormat="false" ht="16.5" hidden="false" customHeight="true" outlineLevel="0" collapsed="false">
      <c r="A46" s="23" t="n">
        <f aca="false">A45+1</f>
        <v>35</v>
      </c>
      <c r="B46" s="24" t="s">
        <v>16</v>
      </c>
      <c r="C46" s="25" t="s">
        <v>41</v>
      </c>
      <c r="D46" s="26" t="s">
        <v>18</v>
      </c>
      <c r="E46" s="27" t="s">
        <v>85</v>
      </c>
      <c r="F46" s="28" t="s">
        <v>86</v>
      </c>
      <c r="G46" s="29" t="n">
        <f aca="false">'[1]Ресурс 2016'!H143</f>
        <v>0</v>
      </c>
      <c r="H46" s="29" t="n">
        <f aca="false">'[1]Ресурс 2016'!I143</f>
        <v>10250.1</v>
      </c>
      <c r="I46" s="29" t="n">
        <f aca="false">'[1]Ресурс 2016'!J143</f>
        <v>66228.3</v>
      </c>
      <c r="J46" s="29" t="n">
        <f aca="false">'[1]Ресурс 2016'!K143</f>
        <v>41891.3</v>
      </c>
      <c r="K46" s="30" t="n">
        <f aca="false">G46+H46+I46+J46</f>
        <v>118369.7</v>
      </c>
    </row>
    <row r="47" customFormat="false" ht="16.5" hidden="true" customHeight="true" outlineLevel="0" collapsed="false">
      <c r="A47" s="23" t="n">
        <f aca="false">A46+1</f>
        <v>36</v>
      </c>
      <c r="B47" s="32" t="s">
        <v>16</v>
      </c>
      <c r="C47" s="25" t="n">
        <v>10</v>
      </c>
      <c r="D47" s="26" t="s">
        <v>18</v>
      </c>
      <c r="E47" s="27" t="s">
        <v>87</v>
      </c>
      <c r="F47" s="28" t="s">
        <v>88</v>
      </c>
      <c r="G47" s="31" t="n">
        <f aca="false">'[1]Ресурс 2016'!H144</f>
        <v>0</v>
      </c>
      <c r="H47" s="31" t="n">
        <f aca="false">'[1]Ресурс 2016'!I144</f>
        <v>0</v>
      </c>
      <c r="I47" s="31" t="n">
        <f aca="false">'[1]Ресурс 2016'!J144</f>
        <v>0</v>
      </c>
      <c r="J47" s="31" t="n">
        <f aca="false">'[1]Ресурс 2016'!K144</f>
        <v>0</v>
      </c>
      <c r="K47" s="30" t="n">
        <f aca="false">G47+H47+I47+J47</f>
        <v>0</v>
      </c>
    </row>
    <row r="48" customFormat="false" ht="16.5" hidden="true" customHeight="true" outlineLevel="0" collapsed="false">
      <c r="A48" s="23" t="n">
        <f aca="false">A47+1</f>
        <v>37</v>
      </c>
      <c r="B48" s="32" t="s">
        <v>16</v>
      </c>
      <c r="C48" s="25" t="s">
        <v>38</v>
      </c>
      <c r="D48" s="26" t="s">
        <v>18</v>
      </c>
      <c r="E48" s="27" t="s">
        <v>89</v>
      </c>
      <c r="F48" s="28" t="s">
        <v>90</v>
      </c>
      <c r="G48" s="29" t="n">
        <f aca="false">'[1]Ресурс 2016'!H135</f>
        <v>0</v>
      </c>
      <c r="H48" s="29" t="n">
        <f aca="false">'[1]Ресурс 2016'!I135</f>
        <v>0</v>
      </c>
      <c r="I48" s="29" t="n">
        <f aca="false">'[1]Ресурс 2016'!J135</f>
        <v>0</v>
      </c>
      <c r="J48" s="29" t="n">
        <f aca="false">'[1]Ресурс 2016'!K135</f>
        <v>0</v>
      </c>
      <c r="K48" s="30" t="n">
        <f aca="false">G48+H48+I48+J48</f>
        <v>0</v>
      </c>
    </row>
    <row r="49" customFormat="false" ht="16.5" hidden="false" customHeight="true" outlineLevel="0" collapsed="false">
      <c r="A49" s="23" t="n">
        <f aca="false">A48+1</f>
        <v>38</v>
      </c>
      <c r="B49" s="24" t="n">
        <v>13</v>
      </c>
      <c r="C49" s="25" t="s">
        <v>22</v>
      </c>
      <c r="D49" s="26" t="s">
        <v>18</v>
      </c>
      <c r="E49" s="27" t="s">
        <v>91</v>
      </c>
      <c r="F49" s="28" t="s">
        <v>92</v>
      </c>
      <c r="G49" s="31" t="n">
        <f aca="false">'[1]Ресурс 2016'!H434</f>
        <v>15908.5</v>
      </c>
      <c r="H49" s="31" t="n">
        <f aca="false">'[1]Ресурс 2016'!I434</f>
        <v>0</v>
      </c>
      <c r="I49" s="31" t="n">
        <f aca="false">'[1]Ресурс 2016'!J434</f>
        <v>74727.5</v>
      </c>
      <c r="J49" s="31" t="n">
        <f aca="false">'[1]Ресурс 2016'!K434</f>
        <v>63827.2</v>
      </c>
      <c r="K49" s="30" t="n">
        <f aca="false">G49+H49+I49+J49</f>
        <v>154463.2</v>
      </c>
    </row>
    <row r="50" customFormat="false" ht="16.5" hidden="false" customHeight="true" outlineLevel="0" collapsed="false">
      <c r="A50" s="23" t="n">
        <f aca="false">A49+1</f>
        <v>39</v>
      </c>
      <c r="B50" s="24" t="s">
        <v>16</v>
      </c>
      <c r="C50" s="25" t="n">
        <v>11</v>
      </c>
      <c r="D50" s="26" t="s">
        <v>18</v>
      </c>
      <c r="E50" s="27" t="s">
        <v>93</v>
      </c>
      <c r="F50" s="28" t="s">
        <v>94</v>
      </c>
      <c r="G50" s="31" t="n">
        <f aca="false">'[1]Ресурс 2016'!H145</f>
        <v>9156.1</v>
      </c>
      <c r="H50" s="31" t="n">
        <f aca="false">'[1]Ресурс 2016'!I145</f>
        <v>0</v>
      </c>
      <c r="I50" s="31" t="n">
        <f aca="false">'[1]Ресурс 2016'!J145</f>
        <v>37725.8</v>
      </c>
      <c r="J50" s="31" t="n">
        <f aca="false">'[1]Ресурс 2016'!K145</f>
        <v>46179.6</v>
      </c>
      <c r="K50" s="30" t="n">
        <f aca="false">G50+H50+I50+J50</f>
        <v>93061.5</v>
      </c>
    </row>
    <row r="51" customFormat="false" ht="16.5" hidden="false" customHeight="true" outlineLevel="0" collapsed="false">
      <c r="A51" s="23" t="n">
        <f aca="false">A50+1</f>
        <v>40</v>
      </c>
      <c r="B51" s="24" t="n">
        <v>17</v>
      </c>
      <c r="C51" s="25" t="s">
        <v>17</v>
      </c>
      <c r="D51" s="26" t="s">
        <v>18</v>
      </c>
      <c r="E51" s="27" t="s">
        <v>95</v>
      </c>
      <c r="F51" s="46" t="s">
        <v>96</v>
      </c>
      <c r="G51" s="31" t="n">
        <f aca="false">'[1]Ресурс 2016'!H606</f>
        <v>4757.8</v>
      </c>
      <c r="H51" s="31" t="n">
        <f aca="false">'[1]Ресурс 2016'!I606</f>
        <v>0</v>
      </c>
      <c r="I51" s="31" t="n">
        <f aca="false">'[1]Ресурс 2016'!J606</f>
        <v>31739.6</v>
      </c>
      <c r="J51" s="31" t="n">
        <f aca="false">'[1]Ресурс 2016'!K606</f>
        <v>24921.6</v>
      </c>
      <c r="K51" s="30" t="n">
        <f aca="false">G51+H51+I51+J51</f>
        <v>61419</v>
      </c>
    </row>
    <row r="52" customFormat="false" ht="16.5" hidden="false" customHeight="true" outlineLevel="0" collapsed="false">
      <c r="A52" s="23" t="n">
        <f aca="false">A51+1</f>
        <v>41</v>
      </c>
      <c r="B52" s="24" t="s">
        <v>30</v>
      </c>
      <c r="C52" s="25" t="s">
        <v>22</v>
      </c>
      <c r="D52" s="26" t="s">
        <v>18</v>
      </c>
      <c r="E52" s="27" t="s">
        <v>97</v>
      </c>
      <c r="F52" s="28" t="s">
        <v>98</v>
      </c>
      <c r="G52" s="29" t="n">
        <f aca="false">'[1]Ресурс 2016'!H257</f>
        <v>0</v>
      </c>
      <c r="H52" s="29" t="n">
        <f aca="false">'[1]Ресурс 2016'!I257</f>
        <v>58959.7</v>
      </c>
      <c r="I52" s="29" t="n">
        <f aca="false">'[1]Ресурс 2016'!J257</f>
        <v>46798.4</v>
      </c>
      <c r="J52" s="29" t="n">
        <f aca="false">'[1]Ресурс 2016'!K257</f>
        <v>35399.8</v>
      </c>
      <c r="K52" s="30" t="n">
        <f aca="false">G52+H52+I52+J52</f>
        <v>141157.9</v>
      </c>
    </row>
    <row r="53" customFormat="false" ht="16.5" hidden="true" customHeight="true" outlineLevel="0" collapsed="false">
      <c r="A53" s="23" t="n">
        <f aca="false">A52+1</f>
        <v>42</v>
      </c>
      <c r="B53" s="32" t="s">
        <v>16</v>
      </c>
      <c r="C53" s="25" t="n">
        <v>12</v>
      </c>
      <c r="D53" s="26" t="s">
        <v>18</v>
      </c>
      <c r="E53" s="27" t="s">
        <v>99</v>
      </c>
      <c r="F53" s="28" t="s">
        <v>100</v>
      </c>
      <c r="G53" s="31" t="n">
        <f aca="false">'[1]Ресурс 2016'!H146</f>
        <v>0</v>
      </c>
      <c r="H53" s="31" t="n">
        <f aca="false">'[1]Ресурс 2016'!I146</f>
        <v>0</v>
      </c>
      <c r="I53" s="31" t="n">
        <f aca="false">'[1]Ресурс 2016'!J146</f>
        <v>0</v>
      </c>
      <c r="J53" s="31" t="n">
        <f aca="false">'[1]Ресурс 2016'!K146</f>
        <v>0</v>
      </c>
      <c r="K53" s="30" t="n">
        <f aca="false">G53+H53+I53+J53</f>
        <v>0</v>
      </c>
    </row>
    <row r="54" customFormat="false" ht="16.5" hidden="true" customHeight="true" outlineLevel="0" collapsed="false">
      <c r="A54" s="23" t="n">
        <f aca="false">A53+1</f>
        <v>43</v>
      </c>
      <c r="B54" s="24" t="s">
        <v>16</v>
      </c>
      <c r="C54" s="25" t="n">
        <v>13</v>
      </c>
      <c r="D54" s="26" t="s">
        <v>18</v>
      </c>
      <c r="E54" s="27" t="s">
        <v>101</v>
      </c>
      <c r="F54" s="28" t="s">
        <v>102</v>
      </c>
      <c r="G54" s="29" t="n">
        <f aca="false">'[1]Ресурс 2016'!H147</f>
        <v>0</v>
      </c>
      <c r="H54" s="29" t="n">
        <f aca="false">'[1]Ресурс 2016'!I147</f>
        <v>0</v>
      </c>
      <c r="I54" s="29" t="n">
        <f aca="false">'[1]Ресурс 2016'!J147</f>
        <v>0</v>
      </c>
      <c r="J54" s="29" t="n">
        <f aca="false">'[1]Ресурс 2016'!K147</f>
        <v>0</v>
      </c>
      <c r="K54" s="30" t="n">
        <f aca="false">G54+H54+I54+J54</f>
        <v>0</v>
      </c>
    </row>
    <row r="55" customFormat="false" ht="16.5" hidden="false" customHeight="true" outlineLevel="0" collapsed="false">
      <c r="A55" s="23" t="n">
        <f aca="false">A54+1</f>
        <v>44</v>
      </c>
      <c r="B55" s="32" t="s">
        <v>27</v>
      </c>
      <c r="C55" s="25" t="s">
        <v>38</v>
      </c>
      <c r="D55" s="26" t="s">
        <v>18</v>
      </c>
      <c r="E55" s="27" t="s">
        <v>103</v>
      </c>
      <c r="F55" s="28" t="s">
        <v>104</v>
      </c>
      <c r="G55" s="48" t="n">
        <f aca="false">'[1]Ресурс 2016'!H188</f>
        <v>0</v>
      </c>
      <c r="H55" s="48" t="n">
        <f aca="false">'[1]Ресурс 2016'!I188</f>
        <v>34518.2</v>
      </c>
      <c r="I55" s="48" t="n">
        <f aca="false">'[1]Ресурс 2016'!J188</f>
        <v>210516.2</v>
      </c>
      <c r="J55" s="48" t="n">
        <f aca="false">'[1]Ресурс 2016'!K188</f>
        <v>174943.7</v>
      </c>
      <c r="K55" s="30" t="n">
        <f aca="false">G55+H55+I55+J55</f>
        <v>419978.1</v>
      </c>
    </row>
    <row r="56" customFormat="false" ht="16.5" hidden="false" customHeight="true" outlineLevel="0" collapsed="false">
      <c r="A56" s="23" t="n">
        <f aca="false">A55+1</f>
        <v>45</v>
      </c>
      <c r="B56" s="24" t="s">
        <v>17</v>
      </c>
      <c r="C56" s="25" t="s">
        <v>17</v>
      </c>
      <c r="D56" s="26" t="s">
        <v>18</v>
      </c>
      <c r="E56" s="27" t="s">
        <v>105</v>
      </c>
      <c r="F56" s="28" t="s">
        <v>106</v>
      </c>
      <c r="G56" s="31" t="n">
        <f aca="false">'[1]Ресурс 2016'!H11</f>
        <v>0</v>
      </c>
      <c r="H56" s="31" t="n">
        <f aca="false">'[1]Ресурс 2016'!I11</f>
        <v>9835.8</v>
      </c>
      <c r="I56" s="31" t="n">
        <f aca="false">'[1]Ресурс 2016'!J11</f>
        <v>34918.9</v>
      </c>
      <c r="J56" s="31" t="n">
        <f aca="false">'[1]Ресурс 2016'!K11</f>
        <v>22900.6</v>
      </c>
      <c r="K56" s="30" t="n">
        <f aca="false">G56+H56+I56+J56</f>
        <v>67655.3</v>
      </c>
    </row>
    <row r="57" customFormat="false" ht="16.5" hidden="false" customHeight="true" outlineLevel="0" collapsed="false">
      <c r="A57" s="23" t="n">
        <f aca="false">A56+1</f>
        <v>46</v>
      </c>
      <c r="B57" s="24" t="s">
        <v>46</v>
      </c>
      <c r="C57" s="25" t="s">
        <v>46</v>
      </c>
      <c r="D57" s="26" t="s">
        <v>18</v>
      </c>
      <c r="E57" s="27" t="s">
        <v>107</v>
      </c>
      <c r="F57" s="28" t="s">
        <v>108</v>
      </c>
      <c r="G57" s="31" t="n">
        <f aca="false">'[1]Ресурс 2016'!H83</f>
        <v>0</v>
      </c>
      <c r="H57" s="31" t="n">
        <f aca="false">'[1]Ресурс 2016'!I83</f>
        <v>0</v>
      </c>
      <c r="I57" s="31" t="n">
        <f aca="false">'[1]Ресурс 2016'!J83</f>
        <v>31151.3</v>
      </c>
      <c r="J57" s="31" t="n">
        <f aca="false">'[1]Ресурс 2016'!K83</f>
        <v>31971.3</v>
      </c>
      <c r="K57" s="30" t="n">
        <f aca="false">G57+H57+I57+J57</f>
        <v>63122.6</v>
      </c>
    </row>
    <row r="58" customFormat="false" ht="16.5" hidden="false" customHeight="true" outlineLevel="0" collapsed="false">
      <c r="A58" s="23" t="n">
        <f aca="false">A57+1</f>
        <v>47</v>
      </c>
      <c r="B58" s="24" t="s">
        <v>30</v>
      </c>
      <c r="C58" s="25" t="s">
        <v>38</v>
      </c>
      <c r="D58" s="26" t="s">
        <v>18</v>
      </c>
      <c r="E58" s="27" t="s">
        <v>109</v>
      </c>
      <c r="F58" s="28" t="s">
        <v>110</v>
      </c>
      <c r="G58" s="29" t="n">
        <f aca="false">'[1]Ресурс 2016'!H255</f>
        <v>0</v>
      </c>
      <c r="H58" s="29" t="n">
        <f aca="false">'[1]Ресурс 2016'!I255</f>
        <v>185199.4</v>
      </c>
      <c r="I58" s="29" t="n">
        <f aca="false">'[1]Ресурс 2016'!J255</f>
        <v>484137.3</v>
      </c>
      <c r="J58" s="29" t="n">
        <f aca="false">'[1]Ресурс 2016'!K255</f>
        <v>508759</v>
      </c>
      <c r="K58" s="30" t="n">
        <f aca="false">G58+H58+I58+J58</f>
        <v>1178095.7</v>
      </c>
    </row>
    <row r="59" customFormat="false" ht="16.5" hidden="false" customHeight="true" outlineLevel="0" collapsed="false">
      <c r="A59" s="23" t="n">
        <f aca="false">A58+1</f>
        <v>48</v>
      </c>
      <c r="B59" s="24" t="n">
        <v>11</v>
      </c>
      <c r="C59" s="25" t="s">
        <v>17</v>
      </c>
      <c r="D59" s="26" t="s">
        <v>18</v>
      </c>
      <c r="E59" s="27" t="s">
        <v>111</v>
      </c>
      <c r="F59" s="28" t="s">
        <v>112</v>
      </c>
      <c r="G59" s="29" t="n">
        <f aca="false">'[1]Ресурс 2016'!H363</f>
        <v>0</v>
      </c>
      <c r="H59" s="29" t="n">
        <f aca="false">'[1]Ресурс 2016'!I363</f>
        <v>13717</v>
      </c>
      <c r="I59" s="29" t="n">
        <f aca="false">'[1]Ресурс 2016'!J363</f>
        <v>21379.7</v>
      </c>
      <c r="J59" s="29" t="n">
        <f aca="false">'[1]Ресурс 2016'!K363</f>
        <v>19307.9</v>
      </c>
      <c r="K59" s="30" t="n">
        <f aca="false">G59+H59+I59+J59</f>
        <v>54404.6</v>
      </c>
    </row>
    <row r="60" customFormat="false" ht="16.5" hidden="false" customHeight="true" outlineLevel="0" collapsed="false">
      <c r="A60" s="23" t="n">
        <f aca="false">A59+1</f>
        <v>49</v>
      </c>
      <c r="B60" s="24" t="n">
        <v>23</v>
      </c>
      <c r="C60" s="25" t="s">
        <v>22</v>
      </c>
      <c r="D60" s="26" t="s">
        <v>18</v>
      </c>
      <c r="E60" s="27" t="s">
        <v>113</v>
      </c>
      <c r="F60" s="28" t="s">
        <v>114</v>
      </c>
      <c r="G60" s="31" t="n">
        <f aca="false">'[1]Ресурс 2016'!H839</f>
        <v>315.3</v>
      </c>
      <c r="H60" s="31" t="n">
        <f aca="false">'[1]Ресурс 2016'!I839</f>
        <v>0</v>
      </c>
      <c r="I60" s="31" t="n">
        <f aca="false">'[1]Ресурс 2016'!J839</f>
        <v>19557.3</v>
      </c>
      <c r="J60" s="31" t="n">
        <f aca="false">'[1]Ресурс 2016'!K839</f>
        <v>19313</v>
      </c>
      <c r="K60" s="30" t="n">
        <f aca="false">G60+H60+I60+J60</f>
        <v>39185.6</v>
      </c>
    </row>
    <row r="61" customFormat="false" ht="16.5" hidden="false" customHeight="true" outlineLevel="0" collapsed="false">
      <c r="A61" s="23" t="n">
        <f aca="false">A60+1</f>
        <v>50</v>
      </c>
      <c r="B61" s="24" t="s">
        <v>41</v>
      </c>
      <c r="C61" s="25" t="s">
        <v>38</v>
      </c>
      <c r="D61" s="26" t="s">
        <v>18</v>
      </c>
      <c r="E61" s="27" t="s">
        <v>115</v>
      </c>
      <c r="F61" s="28" t="s">
        <v>116</v>
      </c>
      <c r="G61" s="31" t="n">
        <f aca="false">'[1]Ресурс 2016'!H291</f>
        <v>0</v>
      </c>
      <c r="H61" s="31" t="n">
        <f aca="false">'[1]Ресурс 2016'!I291</f>
        <v>20907.5</v>
      </c>
      <c r="I61" s="31" t="n">
        <f aca="false">'[1]Ресурс 2016'!J291</f>
        <v>188515.8</v>
      </c>
      <c r="J61" s="31" t="n">
        <f aca="false">'[1]Ресурс 2016'!K291</f>
        <v>158242.3</v>
      </c>
      <c r="K61" s="30" t="n">
        <f aca="false">G61+H61+I61+J61</f>
        <v>367665.6</v>
      </c>
    </row>
    <row r="62" customFormat="false" ht="16.5" hidden="false" customHeight="true" outlineLevel="0" collapsed="false">
      <c r="A62" s="23" t="n">
        <f aca="false">A61+1</f>
        <v>51</v>
      </c>
      <c r="B62" s="24" t="n">
        <v>15</v>
      </c>
      <c r="C62" s="25" t="s">
        <v>22</v>
      </c>
      <c r="D62" s="26" t="s">
        <v>18</v>
      </c>
      <c r="E62" s="27" t="s">
        <v>117</v>
      </c>
      <c r="F62" s="39" t="s">
        <v>118</v>
      </c>
      <c r="G62" s="31" t="n">
        <f aca="false">'[1]Ресурс 2016'!H513</f>
        <v>0</v>
      </c>
      <c r="H62" s="31" t="n">
        <f aca="false">'[1]Ресурс 2016'!I513</f>
        <v>0</v>
      </c>
      <c r="I62" s="31" t="n">
        <f aca="false">'[1]Ресурс 2016'!J513</f>
        <v>63434</v>
      </c>
      <c r="J62" s="31" t="n">
        <f aca="false">'[1]Ресурс 2016'!K513</f>
        <v>48190.5</v>
      </c>
      <c r="K62" s="30" t="n">
        <f aca="false">G62+H62+I62+J62</f>
        <v>111624.5</v>
      </c>
    </row>
    <row r="63" customFormat="false" ht="16.5" hidden="false" customHeight="true" outlineLevel="0" collapsed="false">
      <c r="A63" s="23" t="n">
        <f aca="false">A62+1</f>
        <v>52</v>
      </c>
      <c r="B63" s="24" t="n">
        <v>20</v>
      </c>
      <c r="C63" s="25" t="s">
        <v>17</v>
      </c>
      <c r="D63" s="26" t="s">
        <v>18</v>
      </c>
      <c r="E63" s="27" t="s">
        <v>119</v>
      </c>
      <c r="F63" s="28" t="s">
        <v>120</v>
      </c>
      <c r="G63" s="31" t="n">
        <f aca="false">'[1]Ресурс 2016'!H719</f>
        <v>13753.1</v>
      </c>
      <c r="H63" s="31" t="n">
        <f aca="false">'[1]Ресурс 2016'!I719</f>
        <v>0</v>
      </c>
      <c r="I63" s="31" t="n">
        <f aca="false">'[1]Ресурс 2016'!J719</f>
        <v>39192.5</v>
      </c>
      <c r="J63" s="31" t="n">
        <f aca="false">'[1]Ресурс 2016'!K719</f>
        <v>34280.2</v>
      </c>
      <c r="K63" s="30" t="n">
        <f aca="false">G63+H63+I63+J63</f>
        <v>87225.8</v>
      </c>
    </row>
    <row r="64" customFormat="false" ht="16.5" hidden="false" customHeight="true" outlineLevel="0" collapsed="false">
      <c r="A64" s="23" t="n">
        <f aca="false">A63+1</f>
        <v>53</v>
      </c>
      <c r="B64" s="24" t="n">
        <v>15</v>
      </c>
      <c r="C64" s="38" t="s">
        <v>46</v>
      </c>
      <c r="D64" s="26" t="s">
        <v>18</v>
      </c>
      <c r="E64" s="27" t="s">
        <v>121</v>
      </c>
      <c r="F64" s="28" t="s">
        <v>122</v>
      </c>
      <c r="G64" s="29" t="n">
        <f aca="false">'[1]Ресурс 2016'!H514</f>
        <v>0</v>
      </c>
      <c r="H64" s="29" t="n">
        <f aca="false">'[1]Ресурс 2016'!I514</f>
        <v>22764.2</v>
      </c>
      <c r="I64" s="29" t="n">
        <f aca="false">'[1]Ресурс 2016'!J514</f>
        <v>62183.3</v>
      </c>
      <c r="J64" s="29" t="n">
        <f aca="false">'[1]Ресурс 2016'!K514</f>
        <v>0</v>
      </c>
      <c r="K64" s="30" t="n">
        <f aca="false">G64+H64+I64+J64</f>
        <v>84947.5</v>
      </c>
    </row>
    <row r="65" customFormat="false" ht="16.5" hidden="false" customHeight="true" outlineLevel="0" collapsed="false">
      <c r="A65" s="23" t="n">
        <f aca="false">A64+1</f>
        <v>54</v>
      </c>
      <c r="B65" s="24" t="n">
        <v>10</v>
      </c>
      <c r="C65" s="25" t="s">
        <v>27</v>
      </c>
      <c r="D65" s="26" t="s">
        <v>18</v>
      </c>
      <c r="E65" s="27" t="s">
        <v>123</v>
      </c>
      <c r="F65" s="28" t="s">
        <v>124</v>
      </c>
      <c r="G65" s="31" t="n">
        <f aca="false">'[1]Ресурс 2016'!H324</f>
        <v>0</v>
      </c>
      <c r="H65" s="31" t="n">
        <f aca="false">'[1]Ресурс 2016'!I324</f>
        <v>12616.2</v>
      </c>
      <c r="I65" s="31" t="n">
        <f aca="false">'[1]Ресурс 2016'!J324</f>
        <v>59952.7</v>
      </c>
      <c r="J65" s="31" t="n">
        <f aca="false">'[1]Ресурс 2016'!K324</f>
        <v>51324.4</v>
      </c>
      <c r="K65" s="30" t="n">
        <f aca="false">G65+H65+I65+J65</f>
        <v>123893.3</v>
      </c>
    </row>
    <row r="66" customFormat="false" ht="16.5" hidden="false" customHeight="true" outlineLevel="0" collapsed="false">
      <c r="A66" s="23" t="n">
        <f aca="false">A65+1</f>
        <v>55</v>
      </c>
      <c r="B66" s="24" t="s">
        <v>41</v>
      </c>
      <c r="C66" s="25" t="s">
        <v>22</v>
      </c>
      <c r="D66" s="26" t="s">
        <v>18</v>
      </c>
      <c r="E66" s="27" t="s">
        <v>125</v>
      </c>
      <c r="F66" s="28" t="s">
        <v>126</v>
      </c>
      <c r="G66" s="31" t="n">
        <f aca="false">'[1]Ресурс 2016'!H293</f>
        <v>0</v>
      </c>
      <c r="H66" s="31" t="n">
        <f aca="false">'[1]Ресурс 2016'!I293</f>
        <v>0</v>
      </c>
      <c r="I66" s="31" t="n">
        <f aca="false">'[1]Ресурс 2016'!J293</f>
        <v>54154.6</v>
      </c>
      <c r="J66" s="31" t="n">
        <f aca="false">'[1]Ресурс 2016'!K293</f>
        <v>44146.6</v>
      </c>
      <c r="K66" s="30" t="n">
        <f aca="false">G66+H66+I66+J66</f>
        <v>98301.2</v>
      </c>
    </row>
    <row r="67" customFormat="false" ht="16.5" hidden="false" customHeight="true" outlineLevel="0" collapsed="false">
      <c r="A67" s="23" t="n">
        <f aca="false">A66+1</f>
        <v>56</v>
      </c>
      <c r="B67" s="24" t="n">
        <v>22</v>
      </c>
      <c r="C67" s="25" t="s">
        <v>17</v>
      </c>
      <c r="D67" s="26" t="s">
        <v>18</v>
      </c>
      <c r="E67" s="27" t="s">
        <v>127</v>
      </c>
      <c r="F67" s="28" t="s">
        <v>128</v>
      </c>
      <c r="G67" s="31" t="n">
        <f aca="false">'[1]Ресурс 2016'!H785</f>
        <v>12717.2</v>
      </c>
      <c r="H67" s="31" t="n">
        <f aca="false">'[1]Ресурс 2016'!I785</f>
        <v>0</v>
      </c>
      <c r="I67" s="31" t="n">
        <f aca="false">'[1]Ресурс 2016'!J785</f>
        <v>72384.2</v>
      </c>
      <c r="J67" s="31" t="n">
        <f aca="false">'[1]Ресурс 2016'!K785</f>
        <v>65374.8</v>
      </c>
      <c r="K67" s="30" t="n">
        <f aca="false">G67+H67+I67+J67</f>
        <v>150476.2</v>
      </c>
    </row>
    <row r="68" customFormat="false" ht="16.5" hidden="false" customHeight="true" outlineLevel="0" collapsed="false">
      <c r="A68" s="23" t="n">
        <f aca="false">A67+1</f>
        <v>57</v>
      </c>
      <c r="B68" s="24" t="n">
        <v>23</v>
      </c>
      <c r="C68" s="25" t="s">
        <v>46</v>
      </c>
      <c r="D68" s="26" t="s">
        <v>18</v>
      </c>
      <c r="E68" s="27" t="s">
        <v>129</v>
      </c>
      <c r="F68" s="28" t="s">
        <v>130</v>
      </c>
      <c r="G68" s="31" t="n">
        <f aca="false">'[1]Ресурс 2016'!H840</f>
        <v>0</v>
      </c>
      <c r="H68" s="31" t="n">
        <f aca="false">'[1]Ресурс 2016'!I840</f>
        <v>57.5</v>
      </c>
      <c r="I68" s="31" t="n">
        <f aca="false">'[1]Ресурс 2016'!J840</f>
        <v>17948.8</v>
      </c>
      <c r="J68" s="31" t="n">
        <f aca="false">'[1]Ресурс 2016'!K840</f>
        <v>16886.8</v>
      </c>
      <c r="K68" s="30" t="n">
        <f aca="false">G68+H68+I68+J68</f>
        <v>34893.1</v>
      </c>
    </row>
    <row r="69" customFormat="false" ht="16.5" hidden="false" customHeight="true" outlineLevel="0" collapsed="false">
      <c r="A69" s="23" t="n">
        <f aca="false">A68+1</f>
        <v>58</v>
      </c>
      <c r="B69" s="24" t="n">
        <v>21</v>
      </c>
      <c r="C69" s="25" t="s">
        <v>17</v>
      </c>
      <c r="D69" s="26" t="s">
        <v>18</v>
      </c>
      <c r="E69" s="27" t="s">
        <v>131</v>
      </c>
      <c r="F69" s="28" t="s">
        <v>132</v>
      </c>
      <c r="G69" s="31" t="n">
        <f aca="false">'[1]Ресурс 2016'!H757</f>
        <v>0</v>
      </c>
      <c r="H69" s="31" t="n">
        <f aca="false">'[1]Ресурс 2016'!I757</f>
        <v>0</v>
      </c>
      <c r="I69" s="31" t="n">
        <f aca="false">'[1]Ресурс 2016'!J757</f>
        <v>28097.3</v>
      </c>
      <c r="J69" s="31" t="n">
        <f aca="false">'[1]Ресурс 2016'!K757</f>
        <v>24816.8</v>
      </c>
      <c r="K69" s="30" t="n">
        <f aca="false">G69+H69+I69+J69</f>
        <v>52914.1</v>
      </c>
    </row>
    <row r="70" customFormat="false" ht="16.5" hidden="false" customHeight="true" outlineLevel="0" collapsed="false">
      <c r="A70" s="23" t="n">
        <f aca="false">A69+1</f>
        <v>59</v>
      </c>
      <c r="B70" s="24" t="n">
        <v>11</v>
      </c>
      <c r="C70" s="25" t="s">
        <v>38</v>
      </c>
      <c r="D70" s="26" t="s">
        <v>18</v>
      </c>
      <c r="E70" s="27" t="s">
        <v>133</v>
      </c>
      <c r="F70" s="28" t="s">
        <v>134</v>
      </c>
      <c r="G70" s="31" t="n">
        <f aca="false">'[1]Ресурс 2016'!H362</f>
        <v>0</v>
      </c>
      <c r="H70" s="31" t="n">
        <f aca="false">'[1]Ресурс 2016'!I362</f>
        <v>20600.7</v>
      </c>
      <c r="I70" s="31" t="n">
        <f aca="false">'[1]Ресурс 2016'!J362</f>
        <v>192517</v>
      </c>
      <c r="J70" s="31" t="n">
        <f aca="false">'[1]Ресурс 2016'!K362</f>
        <v>158341</v>
      </c>
      <c r="K70" s="30" t="n">
        <f aca="false">G70+H70+I70+J70</f>
        <v>371458.7</v>
      </c>
    </row>
    <row r="71" customFormat="false" ht="16.5" hidden="true" customHeight="true" outlineLevel="0" collapsed="false">
      <c r="A71" s="23" t="n">
        <f aca="false">A70+1</f>
        <v>60</v>
      </c>
      <c r="B71" s="24" t="n">
        <v>12</v>
      </c>
      <c r="C71" s="25" t="s">
        <v>16</v>
      </c>
      <c r="D71" s="26" t="s">
        <v>18</v>
      </c>
      <c r="E71" s="27" t="s">
        <v>135</v>
      </c>
      <c r="F71" s="28" t="s">
        <v>136</v>
      </c>
      <c r="G71" s="31" t="n">
        <f aca="false">'[1]Ресурс 2016'!H398</f>
        <v>0</v>
      </c>
      <c r="H71" s="31" t="n">
        <f aca="false">'[1]Ресурс 2016'!I398</f>
        <v>0</v>
      </c>
      <c r="I71" s="31" t="n">
        <f aca="false">'[1]Ресурс 2016'!J398</f>
        <v>0</v>
      </c>
      <c r="J71" s="31" t="n">
        <f aca="false">'[1]Ресурс 2016'!K398</f>
        <v>0</v>
      </c>
      <c r="K71" s="30" t="n">
        <f aca="false">G71+H71+I71+J71</f>
        <v>0</v>
      </c>
    </row>
    <row r="72" customFormat="false" ht="16.5" hidden="true" customHeight="true" outlineLevel="0" collapsed="false">
      <c r="A72" s="23" t="n">
        <f aca="false">A71+1</f>
        <v>61</v>
      </c>
      <c r="B72" s="32" t="s">
        <v>16</v>
      </c>
      <c r="C72" s="25" t="n">
        <v>14</v>
      </c>
      <c r="D72" s="26" t="s">
        <v>18</v>
      </c>
      <c r="E72" s="27" t="s">
        <v>137</v>
      </c>
      <c r="F72" s="28" t="s">
        <v>138</v>
      </c>
      <c r="G72" s="31" t="n">
        <f aca="false">'[1]Ресурс 2016'!H148</f>
        <v>0</v>
      </c>
      <c r="H72" s="31" t="n">
        <f aca="false">'[1]Ресурс 2016'!I148</f>
        <v>0</v>
      </c>
      <c r="I72" s="31" t="n">
        <f aca="false">'[1]Ресурс 2016'!J148</f>
        <v>0</v>
      </c>
      <c r="J72" s="31" t="n">
        <f aca="false">'[1]Ресурс 2016'!K148</f>
        <v>0</v>
      </c>
      <c r="K72" s="30" t="n">
        <f aca="false">G72+H72+I72+J72</f>
        <v>0</v>
      </c>
    </row>
    <row r="73" customFormat="false" ht="16.5" hidden="false" customHeight="true" outlineLevel="0" collapsed="false">
      <c r="A73" s="23" t="n">
        <f aca="false">A72+1</f>
        <v>62</v>
      </c>
      <c r="B73" s="24" t="s">
        <v>22</v>
      </c>
      <c r="C73" s="49" t="s">
        <v>22</v>
      </c>
      <c r="D73" s="26" t="s">
        <v>18</v>
      </c>
      <c r="E73" s="27" t="s">
        <v>139</v>
      </c>
      <c r="F73" s="28" t="s">
        <v>140</v>
      </c>
      <c r="G73" s="31" t="n">
        <f aca="false">'[1]Ресурс 2016'!H52</f>
        <v>4512.9</v>
      </c>
      <c r="H73" s="31" t="n">
        <f aca="false">'[1]Ресурс 2016'!I52</f>
        <v>0</v>
      </c>
      <c r="I73" s="31" t="n">
        <f aca="false">'[1]Ресурс 2016'!J52</f>
        <v>65559.3</v>
      </c>
      <c r="J73" s="31" t="n">
        <f aca="false">'[1]Ресурс 2016'!K52</f>
        <v>44364.6</v>
      </c>
      <c r="K73" s="30" t="n">
        <f aca="false">G73+H73+I73+J73</f>
        <v>114436.8</v>
      </c>
    </row>
    <row r="74" customFormat="false" ht="16.5" hidden="false" customHeight="true" outlineLevel="0" collapsed="false">
      <c r="A74" s="23" t="n">
        <f aca="false">A73+1</f>
        <v>63</v>
      </c>
      <c r="B74" s="24" t="s">
        <v>17</v>
      </c>
      <c r="C74" s="25" t="s">
        <v>141</v>
      </c>
      <c r="D74" s="26" t="s">
        <v>18</v>
      </c>
      <c r="E74" s="27" t="s">
        <v>142</v>
      </c>
      <c r="F74" s="28" t="s">
        <v>143</v>
      </c>
      <c r="G74" s="31" t="n">
        <f aca="false">'[1]Ресурс 2016'!H12</f>
        <v>0</v>
      </c>
      <c r="H74" s="31" t="n">
        <f aca="false">'[1]Ресурс 2016'!I12</f>
        <v>12584.2</v>
      </c>
      <c r="I74" s="31" t="n">
        <f aca="false">'[1]Ресурс 2016'!J12</f>
        <v>21267.6</v>
      </c>
      <c r="J74" s="31" t="n">
        <f aca="false">'[1]Ресурс 2016'!K12</f>
        <v>16631</v>
      </c>
      <c r="K74" s="30" t="n">
        <f aca="false">G74+H74+I74+J74</f>
        <v>50482.8</v>
      </c>
    </row>
    <row r="75" customFormat="false" ht="16.5" hidden="false" customHeight="true" outlineLevel="0" collapsed="false">
      <c r="A75" s="23" t="n">
        <f aca="false">A74+1</f>
        <v>64</v>
      </c>
      <c r="B75" s="24" t="s">
        <v>41</v>
      </c>
      <c r="C75" s="25" t="s">
        <v>46</v>
      </c>
      <c r="D75" s="26" t="s">
        <v>18</v>
      </c>
      <c r="E75" s="27" t="s">
        <v>144</v>
      </c>
      <c r="F75" s="28" t="s">
        <v>145</v>
      </c>
      <c r="G75" s="29" t="n">
        <f aca="false">'[1]Ресурс 2016'!H294</f>
        <v>6049.9</v>
      </c>
      <c r="H75" s="29" t="n">
        <f aca="false">'[1]Ресурс 2016'!I294</f>
        <v>0</v>
      </c>
      <c r="I75" s="29" t="n">
        <f aca="false">'[1]Ресурс 2016'!J294</f>
        <v>50354.9</v>
      </c>
      <c r="J75" s="29" t="n">
        <f aca="false">'[1]Ресурс 2016'!K294</f>
        <v>39563.6</v>
      </c>
      <c r="K75" s="30" t="n">
        <f aca="false">G75+H75+I75+J75</f>
        <v>95968.4</v>
      </c>
    </row>
    <row r="76" customFormat="false" ht="16.5" hidden="false" customHeight="true" outlineLevel="0" collapsed="false">
      <c r="A76" s="23" t="n">
        <f aca="false">A75+1</f>
        <v>65</v>
      </c>
      <c r="B76" s="24" t="n">
        <v>16</v>
      </c>
      <c r="C76" s="25" t="s">
        <v>17</v>
      </c>
      <c r="D76" s="26" t="s">
        <v>18</v>
      </c>
      <c r="E76" s="27" t="s">
        <v>146</v>
      </c>
      <c r="F76" s="46" t="s">
        <v>147</v>
      </c>
      <c r="G76" s="50" t="n">
        <f aca="false">'[1]Ресурс 2016'!H558</f>
        <v>0</v>
      </c>
      <c r="H76" s="50" t="n">
        <f aca="false">'[1]Ресурс 2016'!I558</f>
        <v>27964</v>
      </c>
      <c r="I76" s="50" t="n">
        <f aca="false">'[1]Ресурс 2016'!J558</f>
        <v>39979.2</v>
      </c>
      <c r="J76" s="50" t="n">
        <f aca="false">'[1]Ресурс 2016'!K558</f>
        <v>36115.3</v>
      </c>
      <c r="K76" s="30" t="n">
        <f aca="false">G76+H76+I76+J76</f>
        <v>104058.5</v>
      </c>
    </row>
    <row r="77" customFormat="false" ht="16.5" hidden="false" customHeight="true" outlineLevel="0" collapsed="false">
      <c r="A77" s="23" t="n">
        <f aca="false">A76+1</f>
        <v>66</v>
      </c>
      <c r="B77" s="24" t="n">
        <v>18</v>
      </c>
      <c r="C77" s="25" t="s">
        <v>22</v>
      </c>
      <c r="D77" s="26" t="s">
        <v>18</v>
      </c>
      <c r="E77" s="27" t="s">
        <v>148</v>
      </c>
      <c r="F77" s="46" t="s">
        <v>149</v>
      </c>
      <c r="G77" s="31" t="n">
        <f aca="false">'[1]Ресурс 2016'!H637</f>
        <v>0</v>
      </c>
      <c r="H77" s="31" t="n">
        <f aca="false">'[1]Ресурс 2016'!I637</f>
        <v>0</v>
      </c>
      <c r="I77" s="31" t="n">
        <f aca="false">'[1]Ресурс 2016'!J637</f>
        <v>50887.1</v>
      </c>
      <c r="J77" s="31" t="n">
        <f aca="false">'[1]Ресурс 2016'!K637</f>
        <v>61214.1</v>
      </c>
      <c r="K77" s="30" t="n">
        <f aca="false">G77+H77+I77+J77</f>
        <v>112101.2</v>
      </c>
    </row>
    <row r="78" customFormat="false" ht="16.5" hidden="false" customHeight="true" outlineLevel="0" collapsed="false">
      <c r="A78" s="23" t="n">
        <f aca="false">A77+1</f>
        <v>67</v>
      </c>
      <c r="B78" s="32" t="s">
        <v>27</v>
      </c>
      <c r="C78" s="25" t="s">
        <v>22</v>
      </c>
      <c r="D78" s="26" t="s">
        <v>18</v>
      </c>
      <c r="E78" s="27" t="s">
        <v>150</v>
      </c>
      <c r="F78" s="28" t="s">
        <v>151</v>
      </c>
      <c r="G78" s="31" t="n">
        <f aca="false">'[1]Ресурс 2016'!H190</f>
        <v>0</v>
      </c>
      <c r="H78" s="31" t="n">
        <f aca="false">'[1]Ресурс 2016'!I190</f>
        <v>0</v>
      </c>
      <c r="I78" s="31" t="n">
        <f aca="false">'[1]Ресурс 2016'!J190</f>
        <v>52181.4</v>
      </c>
      <c r="J78" s="31" t="n">
        <f aca="false">'[1]Ресурс 2016'!K190</f>
        <v>43282.5</v>
      </c>
      <c r="K78" s="30" t="n">
        <f aca="false">G78+H78+I78+J78</f>
        <v>95463.9</v>
      </c>
    </row>
    <row r="79" customFormat="false" ht="16.5" hidden="false" customHeight="true" outlineLevel="0" collapsed="false">
      <c r="A79" s="23" t="n">
        <f aca="false">A78+1</f>
        <v>68</v>
      </c>
      <c r="B79" s="24" t="s">
        <v>16</v>
      </c>
      <c r="C79" s="25" t="n">
        <v>15</v>
      </c>
      <c r="D79" s="26" t="s">
        <v>18</v>
      </c>
      <c r="E79" s="27" t="s">
        <v>152</v>
      </c>
      <c r="F79" s="28" t="s">
        <v>153</v>
      </c>
      <c r="G79" s="31" t="n">
        <f aca="false">'[1]Ресурс 2016'!H149</f>
        <v>9336.5</v>
      </c>
      <c r="H79" s="31" t="n">
        <f aca="false">'[1]Ресурс 2016'!I149</f>
        <v>0</v>
      </c>
      <c r="I79" s="31" t="n">
        <f aca="false">'[1]Ресурс 2016'!J149</f>
        <v>49765.7</v>
      </c>
      <c r="J79" s="31" t="n">
        <f aca="false">'[1]Ресурс 2016'!K149</f>
        <v>51311.2</v>
      </c>
      <c r="K79" s="30" t="n">
        <f aca="false">G79+H79+I79+J79</f>
        <v>110413.4</v>
      </c>
    </row>
    <row r="80" customFormat="false" ht="16.5" hidden="false" customHeight="true" outlineLevel="0" collapsed="false">
      <c r="A80" s="23" t="n">
        <f aca="false">A79+1</f>
        <v>69</v>
      </c>
      <c r="B80" s="24" t="n">
        <v>15</v>
      </c>
      <c r="C80" s="25" t="s">
        <v>16</v>
      </c>
      <c r="D80" s="26" t="s">
        <v>18</v>
      </c>
      <c r="E80" s="27" t="s">
        <v>154</v>
      </c>
      <c r="F80" s="39" t="s">
        <v>155</v>
      </c>
      <c r="G80" s="31" t="n">
        <f aca="false">'[1]Ресурс 2016'!H515</f>
        <v>0</v>
      </c>
      <c r="H80" s="31" t="n">
        <f aca="false">'[1]Ресурс 2016'!I515</f>
        <v>0</v>
      </c>
      <c r="I80" s="31" t="n">
        <f aca="false">'[1]Ресурс 2016'!J515</f>
        <v>31860.2</v>
      </c>
      <c r="J80" s="31" t="n">
        <f aca="false">'[1]Ресурс 2016'!K515</f>
        <v>26499</v>
      </c>
      <c r="K80" s="30" t="n">
        <f aca="false">G80+H80+I80+J80</f>
        <v>58359.2</v>
      </c>
    </row>
    <row r="81" customFormat="false" ht="16.5" hidden="false" customHeight="true" outlineLevel="0" collapsed="false">
      <c r="A81" s="23" t="n">
        <f aca="false">A80+1</f>
        <v>70</v>
      </c>
      <c r="B81" s="32" t="s">
        <v>16</v>
      </c>
      <c r="C81" s="25" t="n">
        <v>16</v>
      </c>
      <c r="D81" s="26" t="s">
        <v>18</v>
      </c>
      <c r="E81" s="27" t="s">
        <v>156</v>
      </c>
      <c r="F81" s="28" t="s">
        <v>157</v>
      </c>
      <c r="G81" s="29" t="n">
        <f aca="false">'[1]Ресурс 2016'!H150</f>
        <v>0</v>
      </c>
      <c r="H81" s="29" t="n">
        <f aca="false">'[1]Ресурс 2016'!I150</f>
        <v>8521.4</v>
      </c>
      <c r="I81" s="29" t="n">
        <f aca="false">'[1]Ресурс 2016'!J150</f>
        <v>126886.9</v>
      </c>
      <c r="J81" s="29" t="n">
        <f aca="false">'[1]Ресурс 2016'!K150</f>
        <v>130028.6</v>
      </c>
      <c r="K81" s="30" t="n">
        <f aca="false">G81+H81+I81+J81</f>
        <v>265436.9</v>
      </c>
    </row>
    <row r="82" customFormat="false" ht="16.5" hidden="true" customHeight="true" outlineLevel="0" collapsed="false">
      <c r="A82" s="23" t="n">
        <f aca="false">A81+1</f>
        <v>71</v>
      </c>
      <c r="B82" s="24" t="s">
        <v>16</v>
      </c>
      <c r="C82" s="25" t="n">
        <v>17</v>
      </c>
      <c r="D82" s="26" t="s">
        <v>18</v>
      </c>
      <c r="E82" s="27" t="s">
        <v>158</v>
      </c>
      <c r="F82" s="28" t="s">
        <v>159</v>
      </c>
      <c r="G82" s="31" t="n">
        <f aca="false">'[1]Ресурс 2016'!H151</f>
        <v>0</v>
      </c>
      <c r="H82" s="31" t="n">
        <f aca="false">'[1]Ресурс 2016'!I151</f>
        <v>0</v>
      </c>
      <c r="I82" s="31" t="n">
        <f aca="false">'[1]Ресурс 2016'!J151</f>
        <v>0</v>
      </c>
      <c r="J82" s="31" t="n">
        <f aca="false">'[1]Ресурс 2016'!K151</f>
        <v>0</v>
      </c>
      <c r="K82" s="30" t="n">
        <f aca="false">G82+H82+I82+J82</f>
        <v>0</v>
      </c>
    </row>
    <row r="83" customFormat="false" ht="16.5" hidden="true" customHeight="true" outlineLevel="0" collapsed="false">
      <c r="A83" s="23" t="n">
        <f aca="false">A82+1</f>
        <v>72</v>
      </c>
      <c r="B83" s="24" t="n">
        <v>12</v>
      </c>
      <c r="C83" s="25" t="s">
        <v>27</v>
      </c>
      <c r="D83" s="26" t="s">
        <v>18</v>
      </c>
      <c r="E83" s="27" t="s">
        <v>160</v>
      </c>
      <c r="F83" s="28" t="s">
        <v>161</v>
      </c>
      <c r="G83" s="31" t="n">
        <f aca="false">'[1]Ресурс 2016'!H399</f>
        <v>0</v>
      </c>
      <c r="H83" s="31" t="n">
        <f aca="false">'[1]Ресурс 2016'!I399</f>
        <v>0</v>
      </c>
      <c r="I83" s="31" t="n">
        <f aca="false">'[1]Ресурс 2016'!J399</f>
        <v>0</v>
      </c>
      <c r="J83" s="31" t="n">
        <f aca="false">'[1]Ресурс 2016'!K399</f>
        <v>0</v>
      </c>
      <c r="K83" s="30" t="n">
        <f aca="false">G83+H83+I83+J83</f>
        <v>0</v>
      </c>
    </row>
    <row r="84" customFormat="false" ht="16.5" hidden="false" customHeight="true" outlineLevel="0" collapsed="false">
      <c r="A84" s="23" t="n">
        <f aca="false">A83+1</f>
        <v>73</v>
      </c>
      <c r="B84" s="32" t="s">
        <v>16</v>
      </c>
      <c r="C84" s="25" t="n">
        <v>18</v>
      </c>
      <c r="D84" s="26" t="s">
        <v>18</v>
      </c>
      <c r="E84" s="27" t="s">
        <v>162</v>
      </c>
      <c r="F84" s="28" t="s">
        <v>163</v>
      </c>
      <c r="G84" s="29" t="n">
        <f aca="false">'[1]Ресурс 2016'!H152</f>
        <v>0</v>
      </c>
      <c r="H84" s="29" t="n">
        <f aca="false">'[1]Ресурс 2016'!I152</f>
        <v>26342.7</v>
      </c>
      <c r="I84" s="29" t="n">
        <f aca="false">'[1]Ресурс 2016'!J152</f>
        <v>59510.4</v>
      </c>
      <c r="J84" s="29" t="n">
        <f aca="false">'[1]Ресурс 2016'!K152</f>
        <v>50826.1</v>
      </c>
      <c r="K84" s="30" t="n">
        <f aca="false">G84+H84+I84+J84</f>
        <v>136679.2</v>
      </c>
    </row>
    <row r="85" customFormat="false" ht="16.5" hidden="true" customHeight="true" outlineLevel="0" collapsed="false">
      <c r="A85" s="23" t="n">
        <f aca="false">A84+1</f>
        <v>74</v>
      </c>
      <c r="B85" s="24" t="n">
        <v>12</v>
      </c>
      <c r="C85" s="25" t="s">
        <v>33</v>
      </c>
      <c r="D85" s="26" t="s">
        <v>18</v>
      </c>
      <c r="E85" s="27" t="s">
        <v>164</v>
      </c>
      <c r="F85" s="28" t="s">
        <v>165</v>
      </c>
      <c r="G85" s="31" t="n">
        <f aca="false">'[1]Ресурс 2016'!H400</f>
        <v>0</v>
      </c>
      <c r="H85" s="31" t="n">
        <f aca="false">'[1]Ресурс 2016'!I400</f>
        <v>0</v>
      </c>
      <c r="I85" s="31" t="n">
        <f aca="false">'[1]Ресурс 2016'!J400</f>
        <v>0</v>
      </c>
      <c r="J85" s="31" t="n">
        <f aca="false">'[1]Ресурс 2016'!K400</f>
        <v>0</v>
      </c>
      <c r="K85" s="30" t="n">
        <f aca="false">G85+H85+I85+J85</f>
        <v>0</v>
      </c>
    </row>
    <row r="86" customFormat="false" ht="16.5" hidden="false" customHeight="true" outlineLevel="0" collapsed="false">
      <c r="A86" s="23" t="n">
        <f aca="false">A85+1</f>
        <v>75</v>
      </c>
      <c r="B86" s="40" t="n">
        <v>19</v>
      </c>
      <c r="C86" s="41" t="s">
        <v>46</v>
      </c>
      <c r="D86" s="34" t="s">
        <v>18</v>
      </c>
      <c r="E86" s="35" t="s">
        <v>166</v>
      </c>
      <c r="F86" s="44" t="s">
        <v>167</v>
      </c>
      <c r="G86" s="37" t="n">
        <f aca="false">'[1]Ресурс 2016'!H669</f>
        <v>2814.6</v>
      </c>
      <c r="H86" s="37" t="n">
        <f aca="false">'[1]Ресурс 2016'!I669</f>
        <v>0</v>
      </c>
      <c r="I86" s="37" t="n">
        <f aca="false">'[1]Ресурс 2016'!J669</f>
        <v>13844.2</v>
      </c>
      <c r="J86" s="37" t="n">
        <f aca="false">'[1]Ресурс 2016'!K669</f>
        <v>14056.6</v>
      </c>
      <c r="K86" s="30" t="n">
        <f aca="false">G86+H86+I86+J86</f>
        <v>30715.4</v>
      </c>
    </row>
    <row r="87" customFormat="false" ht="16.5" hidden="false" customHeight="true" outlineLevel="0" collapsed="false">
      <c r="A87" s="23" t="n">
        <f aca="false">A86+1</f>
        <v>76</v>
      </c>
      <c r="B87" s="24" t="n">
        <v>16</v>
      </c>
      <c r="C87" s="38" t="s">
        <v>22</v>
      </c>
      <c r="D87" s="26" t="s">
        <v>18</v>
      </c>
      <c r="E87" s="27" t="s">
        <v>168</v>
      </c>
      <c r="F87" s="46" t="s">
        <v>169</v>
      </c>
      <c r="G87" s="50" t="n">
        <f aca="false">'[1]Ресурс 2016'!H559</f>
        <v>0</v>
      </c>
      <c r="H87" s="50" t="n">
        <f aca="false">'[1]Ресурс 2016'!I559</f>
        <v>41577.1</v>
      </c>
      <c r="I87" s="50" t="n">
        <f aca="false">'[1]Ресурс 2016'!J559</f>
        <v>161153</v>
      </c>
      <c r="J87" s="50" t="n">
        <f aca="false">'[1]Ресурс 2016'!K559</f>
        <v>149174.8</v>
      </c>
      <c r="K87" s="30" t="n">
        <f aca="false">G87+H87+I87+J87</f>
        <v>351904.9</v>
      </c>
    </row>
    <row r="88" customFormat="false" ht="16.5" hidden="false" customHeight="true" outlineLevel="0" collapsed="false">
      <c r="A88" s="23" t="n">
        <f aca="false">A87+1</f>
        <v>77</v>
      </c>
      <c r="B88" s="32" t="s">
        <v>46</v>
      </c>
      <c r="C88" s="25" t="s">
        <v>16</v>
      </c>
      <c r="D88" s="26" t="s">
        <v>18</v>
      </c>
      <c r="E88" s="27" t="s">
        <v>170</v>
      </c>
      <c r="F88" s="28" t="s">
        <v>171</v>
      </c>
      <c r="G88" s="29" t="n">
        <f aca="false">'[1]Ресурс 2016'!H84</f>
        <v>0</v>
      </c>
      <c r="H88" s="29" t="n">
        <f aca="false">'[1]Ресурс 2016'!I84</f>
        <v>154738</v>
      </c>
      <c r="I88" s="29" t="n">
        <f aca="false">'[1]Ресурс 2016'!J84</f>
        <v>503709.3</v>
      </c>
      <c r="J88" s="29" t="n">
        <f aca="false">'[1]Ресурс 2016'!K84</f>
        <v>430613.7</v>
      </c>
      <c r="K88" s="30" t="n">
        <f aca="false">G88+H88+I88+J88</f>
        <v>1089061</v>
      </c>
    </row>
    <row r="89" customFormat="false" ht="16.5" hidden="false" customHeight="true" outlineLevel="0" collapsed="false">
      <c r="A89" s="23" t="n">
        <f aca="false">A88+1</f>
        <v>78</v>
      </c>
      <c r="B89" s="24" t="n">
        <v>17</v>
      </c>
      <c r="C89" s="25" t="s">
        <v>22</v>
      </c>
      <c r="D89" s="26" t="s">
        <v>18</v>
      </c>
      <c r="E89" s="27" t="s">
        <v>172</v>
      </c>
      <c r="F89" s="28" t="s">
        <v>173</v>
      </c>
      <c r="G89" s="29" t="n">
        <f aca="false">'[1]Ресурс 2016'!H607</f>
        <v>0</v>
      </c>
      <c r="H89" s="29" t="n">
        <f aca="false">'[1]Ресурс 2016'!I607</f>
        <v>35431.4</v>
      </c>
      <c r="I89" s="29" t="n">
        <f aca="false">'[1]Ресурс 2016'!J607</f>
        <v>40601.3</v>
      </c>
      <c r="J89" s="29" t="n">
        <f aca="false">'[1]Ресурс 2016'!K607</f>
        <v>25882.2</v>
      </c>
      <c r="K89" s="30" t="n">
        <f aca="false">G89+H89+I89+J89</f>
        <v>101914.9</v>
      </c>
    </row>
    <row r="90" customFormat="false" ht="16.5" hidden="false" customHeight="true" outlineLevel="0" collapsed="false">
      <c r="A90" s="23" t="n">
        <f aca="false">A89+1</f>
        <v>79</v>
      </c>
      <c r="B90" s="24" t="n">
        <v>20</v>
      </c>
      <c r="C90" s="25" t="s">
        <v>22</v>
      </c>
      <c r="D90" s="26" t="s">
        <v>18</v>
      </c>
      <c r="E90" s="27" t="s">
        <v>174</v>
      </c>
      <c r="F90" s="28" t="s">
        <v>175</v>
      </c>
      <c r="G90" s="31" t="n">
        <f aca="false">'[1]Ресурс 2016'!H720</f>
        <v>0</v>
      </c>
      <c r="H90" s="31" t="n">
        <f aca="false">'[1]Ресурс 2016'!I720</f>
        <v>0</v>
      </c>
      <c r="I90" s="31" t="n">
        <f aca="false">'[1]Ресурс 2016'!J720</f>
        <v>40049.4</v>
      </c>
      <c r="J90" s="31" t="n">
        <f aca="false">'[1]Ресурс 2016'!K720</f>
        <v>38041.1</v>
      </c>
      <c r="K90" s="30" t="n">
        <f aca="false">G90+H90+I90+J90</f>
        <v>78090.5</v>
      </c>
    </row>
    <row r="91" customFormat="false" ht="16.5" hidden="false" customHeight="true" outlineLevel="0" collapsed="false">
      <c r="A91" s="23" t="n">
        <f aca="false">A90+1</f>
        <v>80</v>
      </c>
      <c r="B91" s="24" t="s">
        <v>17</v>
      </c>
      <c r="C91" s="25" t="s">
        <v>46</v>
      </c>
      <c r="D91" s="26" t="s">
        <v>18</v>
      </c>
      <c r="E91" s="27" t="s">
        <v>176</v>
      </c>
      <c r="F91" s="28" t="s">
        <v>177</v>
      </c>
      <c r="G91" s="31" t="n">
        <f aca="false">'[1]Ресурс 2016'!H13</f>
        <v>0</v>
      </c>
      <c r="H91" s="31" t="n">
        <f aca="false">'[1]Ресурс 2016'!I13</f>
        <v>8701.5</v>
      </c>
      <c r="I91" s="31" t="n">
        <f aca="false">'[1]Ресурс 2016'!J13</f>
        <v>17504.8</v>
      </c>
      <c r="J91" s="31" t="n">
        <f aca="false">'[1]Ресурс 2016'!K13</f>
        <v>15916.8</v>
      </c>
      <c r="K91" s="30" t="n">
        <f aca="false">G91+H91+I91+J91</f>
        <v>42123.1</v>
      </c>
    </row>
    <row r="92" customFormat="false" ht="16.5" hidden="false" customHeight="true" outlineLevel="0" collapsed="false">
      <c r="A92" s="23" t="n">
        <f aca="false">A91+1</f>
        <v>81</v>
      </c>
      <c r="B92" s="24" t="n">
        <v>18</v>
      </c>
      <c r="C92" s="25" t="s">
        <v>46</v>
      </c>
      <c r="D92" s="26" t="s">
        <v>18</v>
      </c>
      <c r="E92" s="27" t="s">
        <v>178</v>
      </c>
      <c r="F92" s="46" t="s">
        <v>179</v>
      </c>
      <c r="G92" s="31" t="n">
        <f aca="false">'[1]Ресурс 2016'!H638</f>
        <v>4341</v>
      </c>
      <c r="H92" s="31" t="n">
        <f aca="false">'[1]Ресурс 2016'!I638</f>
        <v>0</v>
      </c>
      <c r="I92" s="31" t="n">
        <f aca="false">'[1]Ресурс 2016'!J638</f>
        <v>18975.3</v>
      </c>
      <c r="J92" s="31" t="n">
        <f aca="false">'[1]Ресурс 2016'!K638</f>
        <v>17594.9</v>
      </c>
      <c r="K92" s="30" t="n">
        <f aca="false">G92+H92+I92+J92</f>
        <v>40911.2</v>
      </c>
    </row>
    <row r="93" customFormat="false" ht="16.5" hidden="false" customHeight="true" outlineLevel="0" collapsed="false">
      <c r="A93" s="23" t="n">
        <f aca="false">A92+1</f>
        <v>82</v>
      </c>
      <c r="B93" s="24" t="n">
        <v>12</v>
      </c>
      <c r="C93" s="25" t="s">
        <v>30</v>
      </c>
      <c r="D93" s="26" t="s">
        <v>18</v>
      </c>
      <c r="E93" s="27" t="s">
        <v>180</v>
      </c>
      <c r="F93" s="28" t="s">
        <v>181</v>
      </c>
      <c r="G93" s="31" t="n">
        <f aca="false">'[1]Ресурс 2016'!H401</f>
        <v>8652.2</v>
      </c>
      <c r="H93" s="31" t="n">
        <f aca="false">'[1]Ресурс 2016'!I401</f>
        <v>0</v>
      </c>
      <c r="I93" s="31" t="n">
        <f aca="false">'[1]Ресурс 2016'!J401</f>
        <v>64037.7</v>
      </c>
      <c r="J93" s="31" t="n">
        <f aca="false">'[1]Ресурс 2016'!K401</f>
        <v>78498.6</v>
      </c>
      <c r="K93" s="30" t="n">
        <f aca="false">G93+H93+I93+J93</f>
        <v>151188.5</v>
      </c>
    </row>
    <row r="94" customFormat="false" ht="16.5" hidden="false" customHeight="true" outlineLevel="0" collapsed="false">
      <c r="A94" s="23" t="n">
        <f aca="false">A93+1</f>
        <v>83</v>
      </c>
      <c r="B94" s="24" t="n">
        <v>20</v>
      </c>
      <c r="C94" s="25" t="s">
        <v>46</v>
      </c>
      <c r="D94" s="26" t="s">
        <v>18</v>
      </c>
      <c r="E94" s="27" t="s">
        <v>182</v>
      </c>
      <c r="F94" s="28" t="s">
        <v>183</v>
      </c>
      <c r="G94" s="31" t="n">
        <f aca="false">'[1]Ресурс 2016'!H721</f>
        <v>0</v>
      </c>
      <c r="H94" s="31" t="n">
        <f aca="false">'[1]Ресурс 2016'!I721</f>
        <v>0</v>
      </c>
      <c r="I94" s="31" t="n">
        <f aca="false">'[1]Ресурс 2016'!J721</f>
        <v>45999.2</v>
      </c>
      <c r="J94" s="31" t="n">
        <f aca="false">'[1]Ресурс 2016'!K721</f>
        <v>44196.5</v>
      </c>
      <c r="K94" s="30" t="n">
        <f aca="false">G94+H94+I94+J94</f>
        <v>90195.7</v>
      </c>
    </row>
    <row r="95" customFormat="false" ht="16.5" hidden="false" customHeight="true" outlineLevel="0" collapsed="false">
      <c r="A95" s="23" t="n">
        <f aca="false">A94+1</f>
        <v>84</v>
      </c>
      <c r="B95" s="24" t="n">
        <v>16</v>
      </c>
      <c r="C95" s="25" t="s">
        <v>46</v>
      </c>
      <c r="D95" s="26" t="s">
        <v>18</v>
      </c>
      <c r="E95" s="27" t="s">
        <v>184</v>
      </c>
      <c r="F95" s="46" t="s">
        <v>185</v>
      </c>
      <c r="G95" s="31" t="n">
        <f aca="false">'[1]Ресурс 2016'!H560</f>
        <v>3516.5</v>
      </c>
      <c r="H95" s="31" t="n">
        <f aca="false">'[1]Ресурс 2016'!I560</f>
        <v>0</v>
      </c>
      <c r="I95" s="31" t="n">
        <f aca="false">'[1]Ресурс 2016'!J560</f>
        <v>34548.9</v>
      </c>
      <c r="J95" s="31" t="n">
        <f aca="false">'[1]Ресурс 2016'!K560</f>
        <v>31862.2</v>
      </c>
      <c r="K95" s="30" t="n">
        <f aca="false">G95+H95+I95+J95</f>
        <v>69927.6</v>
      </c>
    </row>
    <row r="96" customFormat="false" ht="16.5" hidden="true" customHeight="true" outlineLevel="0" collapsed="false">
      <c r="A96" s="23" t="n">
        <f aca="false">A95+1</f>
        <v>85</v>
      </c>
      <c r="B96" s="24" t="n">
        <v>12</v>
      </c>
      <c r="C96" s="25" t="s">
        <v>38</v>
      </c>
      <c r="D96" s="26" t="s">
        <v>18</v>
      </c>
      <c r="E96" s="27" t="s">
        <v>186</v>
      </c>
      <c r="F96" s="28" t="s">
        <v>187</v>
      </c>
      <c r="G96" s="31" t="n">
        <f aca="false">'[1]Ресурс 2016'!H394</f>
        <v>0</v>
      </c>
      <c r="H96" s="31" t="n">
        <f aca="false">'[1]Ресурс 2016'!I394</f>
        <v>0</v>
      </c>
      <c r="I96" s="31" t="n">
        <f aca="false">'[1]Ресурс 2016'!J394</f>
        <v>0</v>
      </c>
      <c r="J96" s="31" t="n">
        <f aca="false">'[1]Ресурс 2016'!K394</f>
        <v>0</v>
      </c>
      <c r="K96" s="30" t="n">
        <f aca="false">G96+H96+I96+J96</f>
        <v>0</v>
      </c>
    </row>
    <row r="97" customFormat="false" ht="16.5" hidden="false" customHeight="true" outlineLevel="0" collapsed="false">
      <c r="A97" s="23" t="n">
        <f aca="false">A96+1</f>
        <v>86</v>
      </c>
      <c r="B97" s="24" t="s">
        <v>22</v>
      </c>
      <c r="C97" s="49" t="s">
        <v>38</v>
      </c>
      <c r="D97" s="26" t="s">
        <v>18</v>
      </c>
      <c r="E97" s="27" t="s">
        <v>188</v>
      </c>
      <c r="F97" s="28" t="s">
        <v>189</v>
      </c>
      <c r="G97" s="31" t="n">
        <f aca="false">'[1]Ресурс 2016'!H50</f>
        <v>0</v>
      </c>
      <c r="H97" s="31" t="n">
        <f aca="false">'[1]Ресурс 2016'!I50</f>
        <v>12901.1</v>
      </c>
      <c r="I97" s="31" t="n">
        <f aca="false">'[1]Ресурс 2016'!J50</f>
        <v>200264.1</v>
      </c>
      <c r="J97" s="31" t="n">
        <f aca="false">'[1]Ресурс 2016'!K50</f>
        <v>139379.2</v>
      </c>
      <c r="K97" s="30" t="n">
        <f aca="false">G97+H97+I97+J97</f>
        <v>352544.4</v>
      </c>
    </row>
    <row r="98" customFormat="false" ht="16.5" hidden="false" customHeight="true" outlineLevel="0" collapsed="false">
      <c r="A98" s="23" t="n">
        <f aca="false">A97+1</f>
        <v>87</v>
      </c>
      <c r="B98" s="24" t="n">
        <v>13</v>
      </c>
      <c r="C98" s="25" t="s">
        <v>38</v>
      </c>
      <c r="D98" s="26" t="s">
        <v>18</v>
      </c>
      <c r="E98" s="27" t="s">
        <v>190</v>
      </c>
      <c r="F98" s="28" t="s">
        <v>191</v>
      </c>
      <c r="G98" s="29" t="n">
        <f aca="false">'[1]Ресурс 2016'!H432</f>
        <v>0</v>
      </c>
      <c r="H98" s="29" t="n">
        <f aca="false">'[1]Ресурс 2016'!I432</f>
        <v>177373.5</v>
      </c>
      <c r="I98" s="29" t="n">
        <f aca="false">'[1]Ресурс 2016'!J432</f>
        <v>552454.5</v>
      </c>
      <c r="J98" s="29" t="n">
        <f aca="false">'[1]Ресурс 2016'!K432</f>
        <v>491744.4</v>
      </c>
      <c r="K98" s="30" t="n">
        <f aca="false">G98+H98+I98+J98</f>
        <v>1221572.4</v>
      </c>
    </row>
    <row r="99" customFormat="false" ht="16.5" hidden="false" customHeight="true" outlineLevel="0" collapsed="false">
      <c r="A99" s="23" t="n">
        <f aca="false">A98+1</f>
        <v>88</v>
      </c>
      <c r="B99" s="24" t="n">
        <v>20</v>
      </c>
      <c r="C99" s="25" t="s">
        <v>16</v>
      </c>
      <c r="D99" s="26" t="s">
        <v>18</v>
      </c>
      <c r="E99" s="27" t="s">
        <v>192</v>
      </c>
      <c r="F99" s="28" t="s">
        <v>193</v>
      </c>
      <c r="G99" s="31" t="n">
        <f aca="false">'[1]Ресурс 2016'!H722</f>
        <v>2919.3</v>
      </c>
      <c r="H99" s="31" t="n">
        <f aca="false">'[1]Ресурс 2016'!I722</f>
        <v>0</v>
      </c>
      <c r="I99" s="31" t="n">
        <f aca="false">'[1]Ресурс 2016'!J722</f>
        <v>19149.7</v>
      </c>
      <c r="J99" s="31" t="n">
        <f aca="false">'[1]Ресурс 2016'!K722</f>
        <v>16552.9</v>
      </c>
      <c r="K99" s="30" t="n">
        <f aca="false">G99+H99+I99+J99</f>
        <v>38621.9</v>
      </c>
    </row>
    <row r="100" customFormat="false" ht="16.5" hidden="false" customHeight="true" outlineLevel="0" collapsed="false">
      <c r="A100" s="23" t="n">
        <f aca="false">A99+1</f>
        <v>89</v>
      </c>
      <c r="B100" s="24" t="s">
        <v>27</v>
      </c>
      <c r="C100" s="25" t="s">
        <v>16</v>
      </c>
      <c r="D100" s="26" t="s">
        <v>18</v>
      </c>
      <c r="E100" s="27" t="s">
        <v>194</v>
      </c>
      <c r="F100" s="28" t="s">
        <v>195</v>
      </c>
      <c r="G100" s="31" t="n">
        <f aca="false">'[1]Ресурс 2016'!H192</f>
        <v>0</v>
      </c>
      <c r="H100" s="31" t="n">
        <f aca="false">'[1]Ресурс 2016'!I192</f>
        <v>0</v>
      </c>
      <c r="I100" s="31" t="n">
        <f aca="false">'[1]Ресурс 2016'!J192</f>
        <v>22756.1</v>
      </c>
      <c r="J100" s="31" t="n">
        <f aca="false">'[1]Ресурс 2016'!K192</f>
        <v>17656.4</v>
      </c>
      <c r="K100" s="30" t="n">
        <f aca="false">G100+H100+I100+J100</f>
        <v>40412.5</v>
      </c>
    </row>
    <row r="101" customFormat="false" ht="16.5" hidden="true" customHeight="true" outlineLevel="0" collapsed="false">
      <c r="A101" s="23" t="n">
        <f aca="false">A100+1</f>
        <v>90</v>
      </c>
      <c r="B101" s="24" t="s">
        <v>16</v>
      </c>
      <c r="C101" s="25" t="n">
        <v>19</v>
      </c>
      <c r="D101" s="26" t="s">
        <v>18</v>
      </c>
      <c r="E101" s="27" t="s">
        <v>196</v>
      </c>
      <c r="F101" s="28" t="s">
        <v>197</v>
      </c>
      <c r="G101" s="31" t="n">
        <f aca="false">'[1]Ресурс 2016'!H153</f>
        <v>0</v>
      </c>
      <c r="H101" s="31" t="n">
        <f aca="false">'[1]Ресурс 2016'!I153</f>
        <v>0</v>
      </c>
      <c r="I101" s="31" t="n">
        <f aca="false">'[1]Ресурс 2016'!J153</f>
        <v>0</v>
      </c>
      <c r="J101" s="31" t="n">
        <f aca="false">'[1]Ресурс 2016'!K153</f>
        <v>0</v>
      </c>
      <c r="K101" s="30" t="n">
        <f aca="false">G101+H101+I101+J101</f>
        <v>0</v>
      </c>
    </row>
    <row r="102" customFormat="false" ht="16.5" hidden="false" customHeight="true" outlineLevel="0" collapsed="false">
      <c r="A102" s="23" t="n">
        <f aca="false">A101+1</f>
        <v>91</v>
      </c>
      <c r="B102" s="24" t="s">
        <v>46</v>
      </c>
      <c r="C102" s="25" t="s">
        <v>27</v>
      </c>
      <c r="D102" s="26" t="s">
        <v>18</v>
      </c>
      <c r="E102" s="27" t="s">
        <v>198</v>
      </c>
      <c r="F102" s="28" t="s">
        <v>199</v>
      </c>
      <c r="G102" s="31" t="n">
        <f aca="false">'[1]Ресурс 2016'!H85</f>
        <v>4713.7</v>
      </c>
      <c r="H102" s="31" t="n">
        <f aca="false">'[1]Ресурс 2016'!I85</f>
        <v>0</v>
      </c>
      <c r="I102" s="31" t="n">
        <f aca="false">'[1]Ресурс 2016'!J85</f>
        <v>33555.3</v>
      </c>
      <c r="J102" s="31" t="n">
        <f aca="false">'[1]Ресурс 2016'!K85</f>
        <v>32835.8</v>
      </c>
      <c r="K102" s="30" t="n">
        <f aca="false">G102+H102+I102+J102</f>
        <v>71104.8</v>
      </c>
    </row>
    <row r="103" customFormat="false" ht="16.5" hidden="false" customHeight="true" outlineLevel="0" collapsed="false">
      <c r="A103" s="23" t="n">
        <f aca="false">A102+1</f>
        <v>92</v>
      </c>
      <c r="B103" s="32" t="s">
        <v>16</v>
      </c>
      <c r="C103" s="25" t="n">
        <v>20</v>
      </c>
      <c r="D103" s="26" t="s">
        <v>18</v>
      </c>
      <c r="E103" s="27" t="s">
        <v>200</v>
      </c>
      <c r="F103" s="28" t="s">
        <v>201</v>
      </c>
      <c r="G103" s="29" t="n">
        <f aca="false">'[1]Ресурс 2016'!H154</f>
        <v>0</v>
      </c>
      <c r="H103" s="29" t="n">
        <f aca="false">'[1]Ресурс 2016'!I154</f>
        <v>77047.8</v>
      </c>
      <c r="I103" s="29" t="n">
        <f aca="false">'[1]Ресурс 2016'!J154</f>
        <v>297952</v>
      </c>
      <c r="J103" s="29" t="n">
        <f aca="false">'[1]Ресурс 2016'!K154</f>
        <v>325690.3</v>
      </c>
      <c r="K103" s="30" t="n">
        <f aca="false">G103+H103+I103+J103</f>
        <v>700690.1</v>
      </c>
    </row>
    <row r="104" customFormat="false" ht="16.5" hidden="false" customHeight="true" outlineLevel="0" collapsed="false">
      <c r="A104" s="23" t="n">
        <f aca="false">A103+1</f>
        <v>93</v>
      </c>
      <c r="B104" s="24" t="s">
        <v>30</v>
      </c>
      <c r="C104" s="25" t="s">
        <v>46</v>
      </c>
      <c r="D104" s="26" t="s">
        <v>18</v>
      </c>
      <c r="E104" s="27" t="s">
        <v>202</v>
      </c>
      <c r="F104" s="28" t="s">
        <v>203</v>
      </c>
      <c r="G104" s="31" t="n">
        <f aca="false">'[1]Ресурс 2016'!H258</f>
        <v>15519.8</v>
      </c>
      <c r="H104" s="31" t="n">
        <f aca="false">'[1]Ресурс 2016'!I258</f>
        <v>0</v>
      </c>
      <c r="I104" s="31" t="n">
        <f aca="false">'[1]Ресурс 2016'!J258</f>
        <v>102455.4</v>
      </c>
      <c r="J104" s="31" t="n">
        <f aca="false">'[1]Ресурс 2016'!K258</f>
        <v>103721.8</v>
      </c>
      <c r="K104" s="30" t="n">
        <f aca="false">G104+H104+I104+J104</f>
        <v>221697</v>
      </c>
    </row>
    <row r="105" customFormat="false" ht="16.5" hidden="false" customHeight="true" outlineLevel="0" collapsed="false">
      <c r="A105" s="23" t="n">
        <f aca="false">A104+1</f>
        <v>94</v>
      </c>
      <c r="B105" s="24" t="n">
        <v>14</v>
      </c>
      <c r="C105" s="25" t="s">
        <v>38</v>
      </c>
      <c r="D105" s="26" t="s">
        <v>18</v>
      </c>
      <c r="E105" s="27" t="s">
        <v>204</v>
      </c>
      <c r="F105" s="28" t="s">
        <v>205</v>
      </c>
      <c r="G105" s="29" t="n">
        <f aca="false">'[1]Ресурс 2016'!H481</f>
        <v>0</v>
      </c>
      <c r="H105" s="29" t="n">
        <f aca="false">'[1]Ресурс 2016'!I481</f>
        <v>37806.6</v>
      </c>
      <c r="I105" s="29" t="n">
        <f aca="false">'[1]Ресурс 2016'!J481</f>
        <v>308428.4</v>
      </c>
      <c r="J105" s="29" t="n">
        <f aca="false">'[1]Ресурс 2016'!K481</f>
        <v>328547.1</v>
      </c>
      <c r="K105" s="30" t="n">
        <f aca="false">G105+H105+I105+J105</f>
        <v>674782.1</v>
      </c>
    </row>
    <row r="106" customFormat="false" ht="16.5" hidden="false" customHeight="true" outlineLevel="0" collapsed="false">
      <c r="A106" s="23" t="n">
        <f aca="false">A105+1</f>
        <v>95</v>
      </c>
      <c r="B106" s="24" t="n">
        <v>16</v>
      </c>
      <c r="C106" s="38" t="s">
        <v>16</v>
      </c>
      <c r="D106" s="26" t="s">
        <v>18</v>
      </c>
      <c r="E106" s="27" t="s">
        <v>206</v>
      </c>
      <c r="F106" s="46" t="s">
        <v>207</v>
      </c>
      <c r="G106" s="31" t="n">
        <f aca="false">'[1]Ресурс 2016'!H561</f>
        <v>0</v>
      </c>
      <c r="H106" s="31" t="n">
        <f aca="false">'[1]Ресурс 2016'!I561</f>
        <v>0</v>
      </c>
      <c r="I106" s="31" t="n">
        <f aca="false">'[1]Ресурс 2016'!J561</f>
        <v>29335.5</v>
      </c>
      <c r="J106" s="31" t="n">
        <f aca="false">'[1]Ресурс 2016'!K561</f>
        <v>27087.3</v>
      </c>
      <c r="K106" s="30" t="n">
        <f aca="false">G106+H106+I106+J106</f>
        <v>56422.8</v>
      </c>
    </row>
    <row r="107" customFormat="false" ht="16.5" hidden="false" customHeight="true" outlineLevel="0" collapsed="false">
      <c r="A107" s="23" t="n">
        <f aca="false">A106+1</f>
        <v>96</v>
      </c>
      <c r="B107" s="24" t="s">
        <v>17</v>
      </c>
      <c r="C107" s="25" t="s">
        <v>16</v>
      </c>
      <c r="D107" s="26" t="s">
        <v>18</v>
      </c>
      <c r="E107" s="27" t="s">
        <v>208</v>
      </c>
      <c r="F107" s="28" t="s">
        <v>209</v>
      </c>
      <c r="G107" s="31" t="n">
        <f aca="false">'[1]Ресурс 2016'!H14</f>
        <v>4239.3</v>
      </c>
      <c r="H107" s="31" t="n">
        <f aca="false">'[1]Ресурс 2016'!I14</f>
        <v>0</v>
      </c>
      <c r="I107" s="31" t="n">
        <f aca="false">'[1]Ресурс 2016'!J14</f>
        <v>26608</v>
      </c>
      <c r="J107" s="31" t="n">
        <f aca="false">'[1]Ресурс 2016'!K14</f>
        <v>20692.6</v>
      </c>
      <c r="K107" s="30" t="n">
        <f aca="false">G107+H107+I107+J107</f>
        <v>51539.9</v>
      </c>
    </row>
    <row r="108" customFormat="false" ht="16.5" hidden="false" customHeight="true" outlineLevel="0" collapsed="false">
      <c r="A108" s="23" t="n">
        <f aca="false">A107+1</f>
        <v>97</v>
      </c>
      <c r="B108" s="24" t="n">
        <v>13</v>
      </c>
      <c r="C108" s="25" t="s">
        <v>46</v>
      </c>
      <c r="D108" s="26" t="s">
        <v>18</v>
      </c>
      <c r="E108" s="43" t="s">
        <v>210</v>
      </c>
      <c r="F108" s="28" t="s">
        <v>211</v>
      </c>
      <c r="G108" s="31" t="n">
        <f aca="false">'[1]Ресурс 2016'!H435</f>
        <v>0</v>
      </c>
      <c r="H108" s="31" t="n">
        <f aca="false">'[1]Ресурс 2016'!I435</f>
        <v>1552.3</v>
      </c>
      <c r="I108" s="31" t="n">
        <f aca="false">'[1]Ресурс 2016'!J435</f>
        <v>4354.1</v>
      </c>
      <c r="J108" s="31" t="n">
        <f aca="false">'[1]Ресурс 2016'!K435</f>
        <v>3983.3</v>
      </c>
      <c r="K108" s="30" t="n">
        <f aca="false">G108+H108+I108+J108</f>
        <v>9889.7</v>
      </c>
    </row>
    <row r="109" customFormat="false" ht="16.5" hidden="false" customHeight="true" outlineLevel="0" collapsed="false">
      <c r="A109" s="23" t="n">
        <f aca="false">A108+1</f>
        <v>98</v>
      </c>
      <c r="B109" s="24" t="s">
        <v>33</v>
      </c>
      <c r="C109" s="25" t="s">
        <v>22</v>
      </c>
      <c r="D109" s="26" t="s">
        <v>18</v>
      </c>
      <c r="E109" s="27" t="s">
        <v>212</v>
      </c>
      <c r="F109" s="28" t="s">
        <v>213</v>
      </c>
      <c r="G109" s="29" t="n">
        <f aca="false">'[1]Ресурс 2016'!H232</f>
        <v>0</v>
      </c>
      <c r="H109" s="29" t="n">
        <f aca="false">'[1]Ресурс 2016'!I232</f>
        <v>8984.7</v>
      </c>
      <c r="I109" s="29" t="n">
        <f aca="false">'[1]Ресурс 2016'!J232</f>
        <v>77955.9</v>
      </c>
      <c r="J109" s="29" t="n">
        <f aca="false">'[1]Ресурс 2016'!K232</f>
        <v>54983.3</v>
      </c>
      <c r="K109" s="30" t="n">
        <f aca="false">G109+H109+I109+J109</f>
        <v>141923.9</v>
      </c>
    </row>
    <row r="110" customFormat="false" ht="16.5" hidden="false" customHeight="true" outlineLevel="0" collapsed="false">
      <c r="A110" s="23" t="n">
        <f aca="false">A109+1</f>
        <v>99</v>
      </c>
      <c r="B110" s="32" t="s">
        <v>46</v>
      </c>
      <c r="C110" s="25" t="s">
        <v>33</v>
      </c>
      <c r="D110" s="26" t="s">
        <v>18</v>
      </c>
      <c r="E110" s="27" t="s">
        <v>214</v>
      </c>
      <c r="F110" s="28" t="s">
        <v>215</v>
      </c>
      <c r="G110" s="29" t="n">
        <f aca="false">'[1]Ресурс 2016'!H86</f>
        <v>0</v>
      </c>
      <c r="H110" s="29" t="n">
        <f aca="false">'[1]Ресурс 2016'!I86</f>
        <v>19716</v>
      </c>
      <c r="I110" s="29" t="n">
        <f aca="false">'[1]Ресурс 2016'!J86</f>
        <v>90016.9</v>
      </c>
      <c r="J110" s="29" t="n">
        <f aca="false">'[1]Ресурс 2016'!K86</f>
        <v>79010.4</v>
      </c>
      <c r="K110" s="30" t="n">
        <f aca="false">G110+H110+I110+J110</f>
        <v>188743.3</v>
      </c>
    </row>
    <row r="111" customFormat="false" ht="16.5" hidden="false" customHeight="true" outlineLevel="0" collapsed="false">
      <c r="A111" s="23" t="n">
        <f aca="false">A110+1</f>
        <v>100</v>
      </c>
      <c r="B111" s="24" t="n">
        <v>22</v>
      </c>
      <c r="C111" s="25" t="s">
        <v>22</v>
      </c>
      <c r="D111" s="26" t="s">
        <v>18</v>
      </c>
      <c r="E111" s="27" t="s">
        <v>216</v>
      </c>
      <c r="F111" s="28" t="s">
        <v>217</v>
      </c>
      <c r="G111" s="29" t="n">
        <f aca="false">'[1]Ресурс 2016'!H786</f>
        <v>0</v>
      </c>
      <c r="H111" s="29" t="n">
        <f aca="false">'[1]Ресурс 2016'!I786</f>
        <v>17944.4</v>
      </c>
      <c r="I111" s="29" t="n">
        <f aca="false">'[1]Ресурс 2016'!J786</f>
        <v>28766.2</v>
      </c>
      <c r="J111" s="29" t="n">
        <f aca="false">'[1]Ресурс 2016'!K786</f>
        <v>23235.1</v>
      </c>
      <c r="K111" s="30" t="n">
        <f aca="false">G111+H111+I111+J111</f>
        <v>69945.7</v>
      </c>
    </row>
    <row r="112" customFormat="false" ht="16.5" hidden="false" customHeight="true" outlineLevel="0" collapsed="false">
      <c r="A112" s="23" t="n">
        <f aca="false">A111+1</f>
        <v>101</v>
      </c>
      <c r="B112" s="24" t="n">
        <v>25</v>
      </c>
      <c r="C112" s="25" t="s">
        <v>17</v>
      </c>
      <c r="D112" s="26" t="s">
        <v>18</v>
      </c>
      <c r="E112" s="27" t="s">
        <v>218</v>
      </c>
      <c r="F112" s="28" t="s">
        <v>219</v>
      </c>
      <c r="G112" s="31" t="n">
        <f aca="false">'[1]Ресурс 2016'!H900</f>
        <v>5185.9</v>
      </c>
      <c r="H112" s="31" t="n">
        <f aca="false">'[1]Ресурс 2016'!I900</f>
        <v>0</v>
      </c>
      <c r="I112" s="31" t="n">
        <f aca="false">'[1]Ресурс 2016'!J900</f>
        <v>50146.3</v>
      </c>
      <c r="J112" s="31" t="n">
        <f aca="false">'[1]Ресурс 2016'!K900</f>
        <v>47494.8</v>
      </c>
      <c r="K112" s="30" t="n">
        <f aca="false">G112+H112+I112+J112</f>
        <v>102827</v>
      </c>
    </row>
    <row r="113" customFormat="false" ht="16.5" hidden="false" customHeight="true" outlineLevel="0" collapsed="false">
      <c r="A113" s="23" t="n">
        <f aca="false">A112+1</f>
        <v>102</v>
      </c>
      <c r="B113" s="24" t="n">
        <v>21</v>
      </c>
      <c r="C113" s="25" t="s">
        <v>22</v>
      </c>
      <c r="D113" s="26" t="s">
        <v>18</v>
      </c>
      <c r="E113" s="27" t="s">
        <v>220</v>
      </c>
      <c r="F113" s="28" t="s">
        <v>221</v>
      </c>
      <c r="G113" s="31" t="n">
        <f aca="false">'[1]Ресурс 2016'!H758</f>
        <v>1026.3</v>
      </c>
      <c r="H113" s="31" t="n">
        <f aca="false">'[1]Ресурс 2016'!I758</f>
        <v>0</v>
      </c>
      <c r="I113" s="31" t="n">
        <f aca="false">'[1]Ресурс 2016'!J758</f>
        <v>51633.1</v>
      </c>
      <c r="J113" s="31" t="n">
        <f aca="false">'[1]Ресурс 2016'!K758</f>
        <v>46082.6</v>
      </c>
      <c r="K113" s="30" t="n">
        <f aca="false">G113+H113+I113+J113</f>
        <v>98742</v>
      </c>
    </row>
    <row r="114" customFormat="false" ht="16.5" hidden="false" customHeight="true" outlineLevel="0" collapsed="false">
      <c r="A114" s="23" t="n">
        <f aca="false">A113+1</f>
        <v>103</v>
      </c>
      <c r="B114" s="40" t="n">
        <v>25</v>
      </c>
      <c r="C114" s="41" t="s">
        <v>46</v>
      </c>
      <c r="D114" s="26" t="s">
        <v>18</v>
      </c>
      <c r="E114" s="43" t="s">
        <v>222</v>
      </c>
      <c r="F114" s="28" t="s">
        <v>223</v>
      </c>
      <c r="G114" s="31" t="n">
        <f aca="false">'[1]Ресурс 2016'!H902</f>
        <v>521.6</v>
      </c>
      <c r="H114" s="31" t="n">
        <f aca="false">'[1]Ресурс 2016'!I902</f>
        <v>0</v>
      </c>
      <c r="I114" s="31" t="n">
        <f aca="false">'[1]Ресурс 2016'!J902</f>
        <v>8393.3</v>
      </c>
      <c r="J114" s="31" t="n">
        <f aca="false">'[1]Ресурс 2016'!K902</f>
        <v>9113.7</v>
      </c>
      <c r="K114" s="30" t="n">
        <f aca="false">G114+H114+I114+J114</f>
        <v>18028.6</v>
      </c>
    </row>
    <row r="115" customFormat="false" ht="16.5" hidden="false" customHeight="true" outlineLevel="0" collapsed="false">
      <c r="A115" s="23" t="n">
        <f aca="false">A114+1</f>
        <v>104</v>
      </c>
      <c r="B115" s="24" t="n">
        <v>13</v>
      </c>
      <c r="C115" s="25" t="s">
        <v>16</v>
      </c>
      <c r="D115" s="26" t="s">
        <v>18</v>
      </c>
      <c r="E115" s="43" t="s">
        <v>224</v>
      </c>
      <c r="F115" s="28" t="s">
        <v>225</v>
      </c>
      <c r="G115" s="31" t="n">
        <f aca="false">'[1]Ресурс 2016'!H436</f>
        <v>6454.8</v>
      </c>
      <c r="H115" s="31" t="n">
        <f aca="false">'[1]Ресурс 2016'!I436</f>
        <v>0</v>
      </c>
      <c r="I115" s="31" t="n">
        <f aca="false">'[1]Ресурс 2016'!J436</f>
        <v>22039</v>
      </c>
      <c r="J115" s="31" t="n">
        <f aca="false">'[1]Ресурс 2016'!K436</f>
        <v>18597.4</v>
      </c>
      <c r="K115" s="30" t="n">
        <f aca="false">G115+H115+I115+J115</f>
        <v>47091.2</v>
      </c>
    </row>
    <row r="116" customFormat="false" ht="16.5" hidden="false" customHeight="true" outlineLevel="0" collapsed="false">
      <c r="A116" s="23" t="n">
        <f aca="false">A115+1</f>
        <v>105</v>
      </c>
      <c r="B116" s="24" t="s">
        <v>22</v>
      </c>
      <c r="C116" s="25" t="s">
        <v>46</v>
      </c>
      <c r="D116" s="26" t="s">
        <v>18</v>
      </c>
      <c r="E116" s="27" t="s">
        <v>226</v>
      </c>
      <c r="F116" s="28" t="s">
        <v>227</v>
      </c>
      <c r="G116" s="31" t="n">
        <f aca="false">'[1]Ресурс 2016'!H53</f>
        <v>7038</v>
      </c>
      <c r="H116" s="31" t="n">
        <f aca="false">'[1]Ресурс 2016'!I53</f>
        <v>0</v>
      </c>
      <c r="I116" s="31" t="n">
        <f aca="false">'[1]Ресурс 2016'!J53</f>
        <v>40362.9</v>
      </c>
      <c r="J116" s="31" t="n">
        <f aca="false">'[1]Ресурс 2016'!K53</f>
        <v>38082</v>
      </c>
      <c r="K116" s="30" t="n">
        <f aca="false">G116+H116+I116+J116</f>
        <v>85482.9</v>
      </c>
    </row>
    <row r="117" customFormat="false" ht="16.5" hidden="false" customHeight="true" outlineLevel="0" collapsed="false">
      <c r="A117" s="23" t="n">
        <f aca="false">A116+1</f>
        <v>106</v>
      </c>
      <c r="B117" s="24" t="s">
        <v>27</v>
      </c>
      <c r="C117" s="25" t="s">
        <v>46</v>
      </c>
      <c r="D117" s="26" t="s">
        <v>18</v>
      </c>
      <c r="E117" s="27" t="s">
        <v>228</v>
      </c>
      <c r="F117" s="28" t="s">
        <v>229</v>
      </c>
      <c r="G117" s="31" t="n">
        <f aca="false">'[1]Ресурс 2016'!H191</f>
        <v>0</v>
      </c>
      <c r="H117" s="31" t="n">
        <f aca="false">'[1]Ресурс 2016'!I191</f>
        <v>1705.2</v>
      </c>
      <c r="I117" s="31" t="n">
        <f aca="false">'[1]Ресурс 2016'!J191</f>
        <v>48062.7</v>
      </c>
      <c r="J117" s="31" t="n">
        <f aca="false">'[1]Ресурс 2016'!K191</f>
        <v>36408.2</v>
      </c>
      <c r="K117" s="30" t="n">
        <f aca="false">G117+H117+I117+J117</f>
        <v>86176.1</v>
      </c>
    </row>
    <row r="118" customFormat="false" ht="16.5" hidden="false" customHeight="true" outlineLevel="0" collapsed="false">
      <c r="A118" s="23" t="n">
        <f aca="false">A117+1</f>
        <v>107</v>
      </c>
      <c r="B118" s="24" t="s">
        <v>16</v>
      </c>
      <c r="C118" s="25" t="n">
        <v>21</v>
      </c>
      <c r="D118" s="26" t="s">
        <v>18</v>
      </c>
      <c r="E118" s="27" t="s">
        <v>230</v>
      </c>
      <c r="F118" s="28" t="s">
        <v>231</v>
      </c>
      <c r="G118" s="31" t="n">
        <f aca="false">'[1]Ресурс 2016'!H155</f>
        <v>0</v>
      </c>
      <c r="H118" s="31" t="n">
        <f aca="false">'[1]Ресурс 2016'!I155</f>
        <v>8294.2</v>
      </c>
      <c r="I118" s="31" t="n">
        <f aca="false">'[1]Ресурс 2016'!J155</f>
        <v>10838.6</v>
      </c>
      <c r="J118" s="31" t="n">
        <f aca="false">'[1]Ресурс 2016'!K155</f>
        <v>10184</v>
      </c>
      <c r="K118" s="30" t="n">
        <f aca="false">G118+H118+I118+J118</f>
        <v>29316.8</v>
      </c>
    </row>
    <row r="119" customFormat="false" ht="16.5" hidden="false" customHeight="true" outlineLevel="0" collapsed="false">
      <c r="A119" s="23" t="n">
        <f aca="false">A118+1</f>
        <v>108</v>
      </c>
      <c r="B119" s="24" t="n">
        <v>24</v>
      </c>
      <c r="C119" s="25" t="s">
        <v>17</v>
      </c>
      <c r="D119" s="26" t="s">
        <v>18</v>
      </c>
      <c r="E119" s="27" t="s">
        <v>232</v>
      </c>
      <c r="F119" s="28" t="s">
        <v>233</v>
      </c>
      <c r="G119" s="31" t="n">
        <f aca="false">'[1]Ресурс 2016'!H872</f>
        <v>0</v>
      </c>
      <c r="H119" s="31" t="n">
        <f aca="false">'[1]Ресурс 2016'!I872</f>
        <v>1796.6</v>
      </c>
      <c r="I119" s="31" t="n">
        <f aca="false">'[1]Ресурс 2016'!J872</f>
        <v>8087.5</v>
      </c>
      <c r="J119" s="31" t="n">
        <f aca="false">'[1]Ресурс 2016'!K872</f>
        <v>6976.5</v>
      </c>
      <c r="K119" s="30" t="n">
        <f aca="false">G119+H119+I119+J119</f>
        <v>16860.6</v>
      </c>
    </row>
    <row r="120" customFormat="false" ht="16.5" hidden="false" customHeight="true" outlineLevel="0" collapsed="false">
      <c r="A120" s="23" t="n">
        <f aca="false">A119+1</f>
        <v>109</v>
      </c>
      <c r="B120" s="24" t="s">
        <v>46</v>
      </c>
      <c r="C120" s="25" t="s">
        <v>30</v>
      </c>
      <c r="D120" s="26" t="s">
        <v>18</v>
      </c>
      <c r="E120" s="27" t="s">
        <v>234</v>
      </c>
      <c r="F120" s="28" t="s">
        <v>235</v>
      </c>
      <c r="G120" s="31" t="n">
        <f aca="false">'[1]Ресурс 2016'!H87</f>
        <v>9818.6</v>
      </c>
      <c r="H120" s="31" t="n">
        <f aca="false">'[1]Ресурс 2016'!I87</f>
        <v>0</v>
      </c>
      <c r="I120" s="31" t="n">
        <f aca="false">'[1]Ресурс 2016'!J87</f>
        <v>57430.7</v>
      </c>
      <c r="J120" s="31" t="n">
        <f aca="false">'[1]Ресурс 2016'!K87</f>
        <v>47322.3</v>
      </c>
      <c r="K120" s="30" t="n">
        <f aca="false">G120+H120+I120+J120</f>
        <v>114571.6</v>
      </c>
    </row>
    <row r="121" customFormat="false" ht="16.5" hidden="false" customHeight="true" outlineLevel="0" collapsed="false">
      <c r="A121" s="23" t="n">
        <f aca="false">A120+1</f>
        <v>110</v>
      </c>
      <c r="B121" s="24" t="n">
        <v>10</v>
      </c>
      <c r="C121" s="42" t="s">
        <v>236</v>
      </c>
      <c r="D121" s="51" t="s">
        <v>18</v>
      </c>
      <c r="E121" s="43" t="s">
        <v>237</v>
      </c>
      <c r="F121" s="28" t="s">
        <v>238</v>
      </c>
      <c r="G121" s="31" t="n">
        <f aca="false">'[1]Ресурс 2016'!H330</f>
        <v>0</v>
      </c>
      <c r="H121" s="31" t="n">
        <f aca="false">'[1]Ресурс 2016'!I330</f>
        <v>14529.5</v>
      </c>
      <c r="I121" s="31" t="n">
        <f aca="false">'[1]Ресурс 2016'!J330</f>
        <v>31672.9</v>
      </c>
      <c r="J121" s="31" t="n">
        <f aca="false">'[1]Ресурс 2016'!K330</f>
        <v>21632.1</v>
      </c>
      <c r="K121" s="30" t="n">
        <f aca="false">G121+H121+I121+J121</f>
        <v>67834.5</v>
      </c>
    </row>
    <row r="122" customFormat="false" ht="16.5" hidden="false" customHeight="true" outlineLevel="0" collapsed="false">
      <c r="A122" s="23" t="n">
        <f aca="false">A121+1</f>
        <v>111</v>
      </c>
      <c r="B122" s="24" t="n">
        <v>15</v>
      </c>
      <c r="C122" s="25" t="s">
        <v>38</v>
      </c>
      <c r="D122" s="26" t="s">
        <v>18</v>
      </c>
      <c r="E122" s="27" t="s">
        <v>239</v>
      </c>
      <c r="F122" s="28" t="s">
        <v>240</v>
      </c>
      <c r="G122" s="29" t="n">
        <f aca="false">'[1]Ресурс 2016'!H511</f>
        <v>0</v>
      </c>
      <c r="H122" s="29" t="n">
        <f aca="false">'[1]Ресурс 2016'!I511</f>
        <v>132213.7</v>
      </c>
      <c r="I122" s="29" t="n">
        <f aca="false">'[1]Ресурс 2016'!J511</f>
        <v>756164.1</v>
      </c>
      <c r="J122" s="29" t="n">
        <f aca="false">'[1]Ресурс 2016'!K511</f>
        <v>668007.6</v>
      </c>
      <c r="K122" s="30" t="n">
        <f aca="false">G122+H122+I122+J122</f>
        <v>1556385.4</v>
      </c>
    </row>
    <row r="123" customFormat="false" ht="16.5" hidden="false" customHeight="true" outlineLevel="0" collapsed="false">
      <c r="A123" s="23" t="n">
        <f aca="false">A122+1</f>
        <v>112</v>
      </c>
      <c r="B123" s="24" t="n">
        <v>11</v>
      </c>
      <c r="C123" s="25" t="s">
        <v>22</v>
      </c>
      <c r="D123" s="26" t="s">
        <v>18</v>
      </c>
      <c r="E123" s="27" t="s">
        <v>241</v>
      </c>
      <c r="F123" s="28" t="s">
        <v>242</v>
      </c>
      <c r="G123" s="31" t="n">
        <f aca="false">'[1]Ресурс 2016'!H364</f>
        <v>22629.1</v>
      </c>
      <c r="H123" s="31" t="n">
        <f aca="false">'[1]Ресурс 2016'!I364</f>
        <v>0</v>
      </c>
      <c r="I123" s="31" t="n">
        <f aca="false">'[1]Ресурс 2016'!J364</f>
        <v>66461.7</v>
      </c>
      <c r="J123" s="31" t="n">
        <f aca="false">'[1]Ресурс 2016'!K364</f>
        <v>61835.7</v>
      </c>
      <c r="K123" s="30" t="n">
        <f aca="false">G123+H123+I123+J123</f>
        <v>150926.5</v>
      </c>
    </row>
    <row r="124" customFormat="false" ht="16.5" hidden="false" customHeight="true" outlineLevel="0" collapsed="false">
      <c r="A124" s="23" t="n">
        <f aca="false">A123+1</f>
        <v>113</v>
      </c>
      <c r="B124" s="32" t="s">
        <v>46</v>
      </c>
      <c r="C124" s="25" t="s">
        <v>41</v>
      </c>
      <c r="D124" s="26" t="s">
        <v>18</v>
      </c>
      <c r="E124" s="27" t="s">
        <v>243</v>
      </c>
      <c r="F124" s="28" t="s">
        <v>244</v>
      </c>
      <c r="G124" s="31" t="n">
        <f aca="false">'[1]Ресурс 2016'!H88</f>
        <v>0</v>
      </c>
      <c r="H124" s="31" t="n">
        <f aca="false">'[1]Ресурс 2016'!I88</f>
        <v>1634.4</v>
      </c>
      <c r="I124" s="31" t="n">
        <f aca="false">'[1]Ресурс 2016'!J88</f>
        <v>27834.7</v>
      </c>
      <c r="J124" s="31" t="n">
        <f aca="false">'[1]Ресурс 2016'!K88</f>
        <v>28695.5</v>
      </c>
      <c r="K124" s="30" t="n">
        <f aca="false">G124+H124+I124+J124</f>
        <v>58164.6</v>
      </c>
    </row>
    <row r="125" customFormat="false" ht="16.5" hidden="false" customHeight="true" outlineLevel="0" collapsed="false">
      <c r="A125" s="23" t="n">
        <f aca="false">A124+1</f>
        <v>114</v>
      </c>
      <c r="B125" s="24" t="n">
        <v>17</v>
      </c>
      <c r="C125" s="25" t="s">
        <v>46</v>
      </c>
      <c r="D125" s="26" t="s">
        <v>18</v>
      </c>
      <c r="E125" s="27" t="s">
        <v>245</v>
      </c>
      <c r="F125" s="28" t="s">
        <v>246</v>
      </c>
      <c r="G125" s="31" t="n">
        <f aca="false">'[1]Ресурс 2016'!H608</f>
        <v>1497.1</v>
      </c>
      <c r="H125" s="31" t="n">
        <f aca="false">'[1]Ресурс 2016'!I608</f>
        <v>0</v>
      </c>
      <c r="I125" s="31" t="n">
        <f aca="false">'[1]Ресурс 2016'!J608</f>
        <v>10129.8</v>
      </c>
      <c r="J125" s="31" t="n">
        <f aca="false">'[1]Ресурс 2016'!K608</f>
        <v>9964.7</v>
      </c>
      <c r="K125" s="30" t="n">
        <f aca="false">G125+H125+I125+J125</f>
        <v>21591.6</v>
      </c>
    </row>
    <row r="126" customFormat="false" ht="16.5" hidden="false" customHeight="true" outlineLevel="0" collapsed="false">
      <c r="A126" s="23" t="n">
        <f aca="false">A125+1</f>
        <v>115</v>
      </c>
      <c r="B126" s="24" t="n">
        <v>18</v>
      </c>
      <c r="C126" s="25" t="s">
        <v>16</v>
      </c>
      <c r="D126" s="26" t="s">
        <v>18</v>
      </c>
      <c r="E126" s="27" t="s">
        <v>247</v>
      </c>
      <c r="F126" s="46" t="s">
        <v>248</v>
      </c>
      <c r="G126" s="31" t="n">
        <f aca="false">'[1]Ресурс 2016'!H639</f>
        <v>0</v>
      </c>
      <c r="H126" s="31" t="n">
        <f aca="false">'[1]Ресурс 2016'!I639</f>
        <v>1903.1</v>
      </c>
      <c r="I126" s="31" t="n">
        <f aca="false">'[1]Ресурс 2016'!J639</f>
        <v>36154.6</v>
      </c>
      <c r="J126" s="31" t="n">
        <f aca="false">'[1]Ресурс 2016'!K639</f>
        <v>32478.7</v>
      </c>
      <c r="K126" s="30" t="n">
        <f aca="false">G126+H126+I126+J126</f>
        <v>70536.4</v>
      </c>
    </row>
    <row r="127" customFormat="false" ht="16.5" hidden="false" customHeight="true" outlineLevel="0" collapsed="false">
      <c r="A127" s="23" t="n">
        <f aca="false">A126+1</f>
        <v>116</v>
      </c>
      <c r="B127" s="24" t="n">
        <v>14</v>
      </c>
      <c r="C127" s="25" t="s">
        <v>22</v>
      </c>
      <c r="D127" s="26" t="s">
        <v>18</v>
      </c>
      <c r="E127" s="27" t="s">
        <v>249</v>
      </c>
      <c r="F127" s="28" t="s">
        <v>250</v>
      </c>
      <c r="G127" s="31" t="n">
        <f aca="false">'[1]Ресурс 2016'!H483</f>
        <v>0</v>
      </c>
      <c r="H127" s="31" t="n">
        <f aca="false">'[1]Ресурс 2016'!I483</f>
        <v>960.2</v>
      </c>
      <c r="I127" s="31" t="n">
        <f aca="false">'[1]Ресурс 2016'!J483</f>
        <v>10582.5</v>
      </c>
      <c r="J127" s="31" t="n">
        <f aca="false">'[1]Ресурс 2016'!K483</f>
        <v>9749.6</v>
      </c>
      <c r="K127" s="30" t="n">
        <f aca="false">G127+H127+I127+J127</f>
        <v>21292.3</v>
      </c>
    </row>
    <row r="128" customFormat="false" ht="16.5" hidden="false" customHeight="true" outlineLevel="0" collapsed="false">
      <c r="A128" s="23" t="n">
        <f aca="false">A127+1</f>
        <v>117</v>
      </c>
      <c r="B128" s="24" t="s">
        <v>46</v>
      </c>
      <c r="C128" s="25" t="n">
        <v>10</v>
      </c>
      <c r="D128" s="26" t="s">
        <v>18</v>
      </c>
      <c r="E128" s="27" t="s">
        <v>251</v>
      </c>
      <c r="F128" s="28" t="s">
        <v>252</v>
      </c>
      <c r="G128" s="31" t="n">
        <f aca="false">'[1]Ресурс 2016'!H89</f>
        <v>0</v>
      </c>
      <c r="H128" s="31" t="n">
        <f aca="false">'[1]Ресурс 2016'!I89</f>
        <v>0</v>
      </c>
      <c r="I128" s="31" t="n">
        <f aca="false">'[1]Ресурс 2016'!J89</f>
        <v>85775.2</v>
      </c>
      <c r="J128" s="31" t="n">
        <f aca="false">'[1]Ресурс 2016'!K89</f>
        <v>72172</v>
      </c>
      <c r="K128" s="30" t="n">
        <f aca="false">G128+H128+I128+J128</f>
        <v>157947.2</v>
      </c>
    </row>
    <row r="129" customFormat="false" ht="16.5" hidden="true" customHeight="true" outlineLevel="0" collapsed="false">
      <c r="A129" s="23" t="n">
        <f aca="false">A128+1</f>
        <v>118</v>
      </c>
      <c r="B129" s="24" t="n">
        <v>12</v>
      </c>
      <c r="C129" s="25" t="s">
        <v>41</v>
      </c>
      <c r="D129" s="26" t="s">
        <v>18</v>
      </c>
      <c r="E129" s="27" t="s">
        <v>253</v>
      </c>
      <c r="F129" s="28" t="s">
        <v>254</v>
      </c>
      <c r="G129" s="31" t="n">
        <f aca="false">'[1]Ресурс 2016'!H402</f>
        <v>0</v>
      </c>
      <c r="H129" s="31" t="n">
        <f aca="false">'[1]Ресурс 2016'!I402</f>
        <v>0</v>
      </c>
      <c r="I129" s="31" t="n">
        <f aca="false">'[1]Ресурс 2016'!J402</f>
        <v>0</v>
      </c>
      <c r="J129" s="31" t="n">
        <f aca="false">'[1]Ресурс 2016'!K402</f>
        <v>0</v>
      </c>
      <c r="K129" s="30" t="n">
        <f aca="false">G129+H129+I129+J129</f>
        <v>0</v>
      </c>
    </row>
    <row r="130" customFormat="false" ht="16.5" hidden="false" customHeight="true" outlineLevel="0" collapsed="false">
      <c r="A130" s="23" t="n">
        <f aca="false">A129+1</f>
        <v>119</v>
      </c>
      <c r="B130" s="24" t="n">
        <v>14</v>
      </c>
      <c r="C130" s="25" t="s">
        <v>46</v>
      </c>
      <c r="D130" s="26" t="s">
        <v>18</v>
      </c>
      <c r="E130" s="27" t="s">
        <v>255</v>
      </c>
      <c r="F130" s="28" t="s">
        <v>256</v>
      </c>
      <c r="G130" s="31" t="n">
        <f aca="false">'[1]Ресурс 2016'!H484</f>
        <v>16803.9</v>
      </c>
      <c r="H130" s="31" t="n">
        <f aca="false">'[1]Ресурс 2016'!I484</f>
        <v>0</v>
      </c>
      <c r="I130" s="31" t="n">
        <f aca="false">'[1]Ресурс 2016'!J484</f>
        <v>51129.2</v>
      </c>
      <c r="J130" s="31" t="n">
        <f aca="false">'[1]Ресурс 2016'!K484</f>
        <v>44419.7</v>
      </c>
      <c r="K130" s="30" t="n">
        <f aca="false">G130+H130+I130+J130</f>
        <v>112352.8</v>
      </c>
    </row>
    <row r="131" customFormat="false" ht="16.5" hidden="false" customHeight="true" outlineLevel="0" collapsed="false">
      <c r="A131" s="23" t="n">
        <f aca="false">A130+1</f>
        <v>120</v>
      </c>
      <c r="B131" s="24" t="n">
        <v>20</v>
      </c>
      <c r="C131" s="25" t="s">
        <v>27</v>
      </c>
      <c r="D131" s="26" t="s">
        <v>18</v>
      </c>
      <c r="E131" s="27" t="s">
        <v>257</v>
      </c>
      <c r="F131" s="28" t="s">
        <v>258</v>
      </c>
      <c r="G131" s="31" t="n">
        <f aca="false">'[1]Ресурс 2016'!H723</f>
        <v>8212.1</v>
      </c>
      <c r="H131" s="31" t="n">
        <f aca="false">'[1]Ресурс 2016'!I723</f>
        <v>0</v>
      </c>
      <c r="I131" s="31" t="n">
        <f aca="false">'[1]Ресурс 2016'!J723</f>
        <v>22527.6</v>
      </c>
      <c r="J131" s="31" t="n">
        <f aca="false">'[1]Ресурс 2016'!K723</f>
        <v>20415.8</v>
      </c>
      <c r="K131" s="30" t="n">
        <f aca="false">G131+H131+I131+J131</f>
        <v>51155.5</v>
      </c>
    </row>
    <row r="132" customFormat="false" ht="16.5" hidden="false" customHeight="true" outlineLevel="0" collapsed="false">
      <c r="A132" s="23" t="n">
        <f aca="false">A131+1</f>
        <v>121</v>
      </c>
      <c r="B132" s="24" t="n">
        <v>10</v>
      </c>
      <c r="C132" s="25" t="s">
        <v>33</v>
      </c>
      <c r="D132" s="26" t="s">
        <v>18</v>
      </c>
      <c r="E132" s="27" t="s">
        <v>259</v>
      </c>
      <c r="F132" s="28" t="s">
        <v>260</v>
      </c>
      <c r="G132" s="31" t="n">
        <f aca="false">'[1]Ресурс 2016'!H325</f>
        <v>0</v>
      </c>
      <c r="H132" s="31" t="n">
        <f aca="false">'[1]Ресурс 2016'!I325</f>
        <v>0</v>
      </c>
      <c r="I132" s="31" t="n">
        <f aca="false">'[1]Ресурс 2016'!J325</f>
        <v>22881.6</v>
      </c>
      <c r="J132" s="31" t="n">
        <f aca="false">'[1]Ресурс 2016'!K325</f>
        <v>18191.2</v>
      </c>
      <c r="K132" s="30" t="n">
        <f aca="false">G132+H132+I132+J132</f>
        <v>41072.8</v>
      </c>
    </row>
    <row r="133" customFormat="false" ht="16.5" hidden="false" customHeight="true" outlineLevel="0" collapsed="false">
      <c r="A133" s="23" t="n">
        <f aca="false">A132+1</f>
        <v>122</v>
      </c>
      <c r="B133" s="32" t="s">
        <v>46</v>
      </c>
      <c r="C133" s="25" t="n">
        <v>11</v>
      </c>
      <c r="D133" s="26" t="s">
        <v>18</v>
      </c>
      <c r="E133" s="27" t="s">
        <v>261</v>
      </c>
      <c r="F133" s="28" t="s">
        <v>262</v>
      </c>
      <c r="G133" s="31" t="n">
        <f aca="false">'[1]Ресурс 2016'!H90</f>
        <v>0</v>
      </c>
      <c r="H133" s="31" t="n">
        <f aca="false">'[1]Ресурс 2016'!I90</f>
        <v>4655</v>
      </c>
      <c r="I133" s="31" t="n">
        <f aca="false">'[1]Ресурс 2016'!J90</f>
        <v>22529.9</v>
      </c>
      <c r="J133" s="31" t="n">
        <f aca="false">'[1]Ресурс 2016'!K90</f>
        <v>19000.1</v>
      </c>
      <c r="K133" s="30" t="n">
        <f aca="false">G133+H133+I133+J133</f>
        <v>46185</v>
      </c>
    </row>
    <row r="134" customFormat="false" ht="16.5" hidden="false" customHeight="true" outlineLevel="0" collapsed="false">
      <c r="A134" s="23" t="n">
        <f aca="false">A133+1</f>
        <v>123</v>
      </c>
      <c r="B134" s="24" t="n">
        <v>16</v>
      </c>
      <c r="C134" s="38" t="s">
        <v>38</v>
      </c>
      <c r="D134" s="26" t="s">
        <v>18</v>
      </c>
      <c r="E134" s="27" t="s">
        <v>263</v>
      </c>
      <c r="F134" s="39" t="s">
        <v>264</v>
      </c>
      <c r="G134" s="52" t="n">
        <f aca="false">'[1]Ресурс 2016'!H557</f>
        <v>0</v>
      </c>
      <c r="H134" s="52" t="n">
        <f aca="false">'[1]Ресурс 2016'!I557</f>
        <v>83050.4</v>
      </c>
      <c r="I134" s="52" t="n">
        <f aca="false">'[1]Ресурс 2016'!J557</f>
        <v>205794.6</v>
      </c>
      <c r="J134" s="52" t="n">
        <f aca="false">'[1]Ресурс 2016'!K557</f>
        <v>193662.7</v>
      </c>
      <c r="K134" s="30" t="n">
        <f aca="false">G134+H134+I134+J134</f>
        <v>482507.7</v>
      </c>
    </row>
    <row r="135" customFormat="false" ht="16.5" hidden="false" customHeight="true" outlineLevel="0" collapsed="false">
      <c r="A135" s="23" t="n">
        <f aca="false">A134+1</f>
        <v>124</v>
      </c>
      <c r="B135" s="24" t="n">
        <v>25</v>
      </c>
      <c r="C135" s="25" t="s">
        <v>22</v>
      </c>
      <c r="D135" s="26" t="s">
        <v>18</v>
      </c>
      <c r="E135" s="27" t="s">
        <v>265</v>
      </c>
      <c r="F135" s="28" t="s">
        <v>266</v>
      </c>
      <c r="G135" s="29" t="n">
        <f aca="false">'[1]Ресурс 2016'!H901</f>
        <v>0</v>
      </c>
      <c r="H135" s="29" t="n">
        <f aca="false">'[1]Ресурс 2016'!I901</f>
        <v>10863.6</v>
      </c>
      <c r="I135" s="29" t="n">
        <f aca="false">'[1]Ресурс 2016'!J901</f>
        <v>41064.7</v>
      </c>
      <c r="J135" s="29" t="n">
        <f aca="false">'[1]Ресурс 2016'!K901</f>
        <v>38840.8</v>
      </c>
      <c r="K135" s="30" t="n">
        <f aca="false">G135+H135+I135+J135</f>
        <v>90769.1</v>
      </c>
    </row>
    <row r="136" customFormat="false" ht="16.5" hidden="false" customHeight="true" outlineLevel="0" collapsed="false">
      <c r="A136" s="23" t="n">
        <f aca="false">A135+1</f>
        <v>125</v>
      </c>
      <c r="B136" s="24" t="n">
        <v>17</v>
      </c>
      <c r="C136" s="25" t="s">
        <v>38</v>
      </c>
      <c r="D136" s="26" t="s">
        <v>18</v>
      </c>
      <c r="E136" s="27" t="s">
        <v>267</v>
      </c>
      <c r="F136" s="28" t="s">
        <v>268</v>
      </c>
      <c r="G136" s="31" t="n">
        <f aca="false">'[1]Ресурс 2016'!H605</f>
        <v>0</v>
      </c>
      <c r="H136" s="31" t="n">
        <f aca="false">'[1]Ресурс 2016'!I605</f>
        <v>23234.6</v>
      </c>
      <c r="I136" s="31" t="n">
        <f aca="false">'[1]Ресурс 2016'!J605</f>
        <v>188001.5</v>
      </c>
      <c r="J136" s="31" t="n">
        <f aca="false">'[1]Ресурс 2016'!K605</f>
        <v>159442</v>
      </c>
      <c r="K136" s="30" t="n">
        <f aca="false">G136+H136+I136+J136</f>
        <v>370678.1</v>
      </c>
    </row>
    <row r="137" customFormat="false" ht="16.5" hidden="false" customHeight="true" outlineLevel="0" collapsed="false">
      <c r="A137" s="23" t="n">
        <f aca="false">A136+1</f>
        <v>126</v>
      </c>
      <c r="B137" s="24" t="n">
        <v>10</v>
      </c>
      <c r="C137" s="25" t="s">
        <v>30</v>
      </c>
      <c r="D137" s="26" t="s">
        <v>18</v>
      </c>
      <c r="E137" s="27" t="s">
        <v>269</v>
      </c>
      <c r="F137" s="28" t="s">
        <v>270</v>
      </c>
      <c r="G137" s="31" t="n">
        <f aca="false">'[1]Ресурс 2016'!H326</f>
        <v>895.7</v>
      </c>
      <c r="H137" s="31" t="n">
        <f aca="false">'[1]Ресурс 2016'!I326</f>
        <v>0</v>
      </c>
      <c r="I137" s="31" t="n">
        <f aca="false">'[1]Ресурс 2016'!J326</f>
        <v>5025.3</v>
      </c>
      <c r="J137" s="31" t="n">
        <f aca="false">'[1]Ресурс 2016'!K326</f>
        <v>4883.3</v>
      </c>
      <c r="K137" s="30" t="n">
        <f aca="false">G137+H137+I137+J137</f>
        <v>10804.3</v>
      </c>
    </row>
    <row r="138" customFormat="false" ht="16.5" hidden="true" customHeight="true" outlineLevel="0" collapsed="false">
      <c r="A138" s="23" t="n">
        <f aca="false">A137+1</f>
        <v>127</v>
      </c>
      <c r="B138" s="24" t="n">
        <v>12</v>
      </c>
      <c r="C138" s="25" t="n">
        <v>10</v>
      </c>
      <c r="D138" s="26" t="s">
        <v>18</v>
      </c>
      <c r="E138" s="27" t="s">
        <v>271</v>
      </c>
      <c r="F138" s="28" t="s">
        <v>272</v>
      </c>
      <c r="G138" s="29" t="n">
        <f aca="false">'[1]Ресурс 2016'!H403</f>
        <v>0</v>
      </c>
      <c r="H138" s="29" t="n">
        <f aca="false">'[1]Ресурс 2016'!I403</f>
        <v>0</v>
      </c>
      <c r="I138" s="29" t="n">
        <f aca="false">'[1]Ресурс 2016'!J403</f>
        <v>0</v>
      </c>
      <c r="J138" s="29" t="n">
        <f aca="false">'[1]Ресурс 2016'!K403</f>
        <v>0</v>
      </c>
      <c r="K138" s="30" t="n">
        <f aca="false">G138+H138+I138+J138</f>
        <v>0</v>
      </c>
    </row>
    <row r="139" customFormat="false" ht="16.5" hidden="false" customHeight="true" outlineLevel="0" collapsed="false">
      <c r="A139" s="23" t="n">
        <f aca="false">A138+1</f>
        <v>128</v>
      </c>
      <c r="B139" s="24" t="n">
        <v>18</v>
      </c>
      <c r="C139" s="25" t="s">
        <v>27</v>
      </c>
      <c r="D139" s="26" t="s">
        <v>18</v>
      </c>
      <c r="E139" s="27" t="s">
        <v>273</v>
      </c>
      <c r="F139" s="46" t="s">
        <v>274</v>
      </c>
      <c r="G139" s="31" t="n">
        <f aca="false">'[1]Ресурс 2016'!H640</f>
        <v>0</v>
      </c>
      <c r="H139" s="31" t="n">
        <f aca="false">'[1]Ресурс 2016'!I640</f>
        <v>0</v>
      </c>
      <c r="I139" s="31" t="n">
        <f aca="false">'[1]Ресурс 2016'!J640</f>
        <v>35501</v>
      </c>
      <c r="J139" s="31" t="n">
        <f aca="false">'[1]Ресурс 2016'!K640</f>
        <v>28263.9</v>
      </c>
      <c r="K139" s="30" t="n">
        <f aca="false">G139+H139+I139+J139</f>
        <v>63764.9</v>
      </c>
    </row>
    <row r="140" customFormat="false" ht="16.5" hidden="false" customHeight="true" outlineLevel="0" collapsed="false">
      <c r="A140" s="23" t="n">
        <f aca="false">A139+1</f>
        <v>129</v>
      </c>
      <c r="B140" s="24" t="n">
        <v>12</v>
      </c>
      <c r="C140" s="25" t="n">
        <v>11</v>
      </c>
      <c r="D140" s="26" t="s">
        <v>18</v>
      </c>
      <c r="E140" s="27" t="s">
        <v>275</v>
      </c>
      <c r="F140" s="28" t="s">
        <v>276</v>
      </c>
      <c r="G140" s="31" t="n">
        <f aca="false">'[1]Ресурс 2016'!H404</f>
        <v>643.1</v>
      </c>
      <c r="H140" s="31" t="n">
        <f aca="false">'[1]Ресурс 2016'!I404</f>
        <v>0</v>
      </c>
      <c r="I140" s="31" t="n">
        <f aca="false">'[1]Ресурс 2016'!J404</f>
        <v>31125.8</v>
      </c>
      <c r="J140" s="31" t="n">
        <f aca="false">'[1]Ресурс 2016'!K404</f>
        <v>39796.9</v>
      </c>
      <c r="K140" s="30" t="n">
        <f aca="false">G140+H140+I140+J140</f>
        <v>71565.8</v>
      </c>
    </row>
    <row r="141" customFormat="false" ht="16.5" hidden="false" customHeight="true" outlineLevel="0" collapsed="false">
      <c r="A141" s="23" t="n">
        <f aca="false">A140+1</f>
        <v>130</v>
      </c>
      <c r="B141" s="24" t="n">
        <v>13</v>
      </c>
      <c r="C141" s="25" t="s">
        <v>27</v>
      </c>
      <c r="D141" s="26" t="s">
        <v>18</v>
      </c>
      <c r="E141" s="43" t="s">
        <v>277</v>
      </c>
      <c r="F141" s="28" t="s">
        <v>278</v>
      </c>
      <c r="G141" s="31" t="n">
        <f aca="false">'[1]Ресурс 2016'!H437</f>
        <v>0</v>
      </c>
      <c r="H141" s="31" t="n">
        <f aca="false">'[1]Ресурс 2016'!I437</f>
        <v>0</v>
      </c>
      <c r="I141" s="31" t="n">
        <f aca="false">'[1]Ресурс 2016'!J437</f>
        <v>30013.4</v>
      </c>
      <c r="J141" s="31" t="n">
        <f aca="false">'[1]Ресурс 2016'!K437</f>
        <v>22750.4</v>
      </c>
      <c r="K141" s="30" t="n">
        <f aca="false">G141+H141+I141+J141</f>
        <v>52763.8</v>
      </c>
    </row>
    <row r="142" customFormat="false" ht="16.5" hidden="true" customHeight="true" outlineLevel="0" collapsed="false">
      <c r="A142" s="23" t="n">
        <f aca="false">A141+1</f>
        <v>131</v>
      </c>
      <c r="B142" s="24" t="n">
        <v>12</v>
      </c>
      <c r="C142" s="25" t="n">
        <v>12</v>
      </c>
      <c r="D142" s="26" t="s">
        <v>18</v>
      </c>
      <c r="E142" s="27" t="s">
        <v>279</v>
      </c>
      <c r="F142" s="28" t="s">
        <v>280</v>
      </c>
      <c r="G142" s="31" t="n">
        <f aca="false">'[1]Ресурс 2016'!H405</f>
        <v>0</v>
      </c>
      <c r="H142" s="31" t="n">
        <f aca="false">'[1]Ресурс 2016'!I405</f>
        <v>0</v>
      </c>
      <c r="I142" s="31" t="n">
        <f aca="false">'[1]Ресурс 2016'!J405</f>
        <v>0</v>
      </c>
      <c r="J142" s="31" t="n">
        <f aca="false">'[1]Ресурс 2016'!K405</f>
        <v>0</v>
      </c>
      <c r="K142" s="30" t="n">
        <f aca="false">G142+H142+I142+J142</f>
        <v>0</v>
      </c>
    </row>
    <row r="143" customFormat="false" ht="16.5" hidden="false" customHeight="true" outlineLevel="0" collapsed="false">
      <c r="A143" s="23" t="n">
        <f aca="false">A142+1</f>
        <v>132</v>
      </c>
      <c r="B143" s="24" t="n">
        <v>11</v>
      </c>
      <c r="C143" s="25" t="s">
        <v>46</v>
      </c>
      <c r="D143" s="26" t="s">
        <v>18</v>
      </c>
      <c r="E143" s="27" t="s">
        <v>281</v>
      </c>
      <c r="F143" s="28" t="s">
        <v>282</v>
      </c>
      <c r="G143" s="31" t="n">
        <f aca="false">'[1]Ресурс 2016'!H365</f>
        <v>9033.9</v>
      </c>
      <c r="H143" s="31" t="n">
        <f aca="false">'[1]Ресурс 2016'!I365</f>
        <v>0</v>
      </c>
      <c r="I143" s="31" t="n">
        <f aca="false">'[1]Ресурс 2016'!J365</f>
        <v>31805.9</v>
      </c>
      <c r="J143" s="31" t="n">
        <f aca="false">'[1]Ресурс 2016'!K365</f>
        <v>36679.3</v>
      </c>
      <c r="K143" s="30" t="n">
        <f aca="false">G143+H143+I143+J143</f>
        <v>77519.1</v>
      </c>
    </row>
    <row r="144" customFormat="false" ht="16.5" hidden="false" customHeight="true" outlineLevel="0" collapsed="false">
      <c r="A144" s="23" t="n">
        <f aca="false">A143+1</f>
        <v>133</v>
      </c>
      <c r="B144" s="32" t="s">
        <v>16</v>
      </c>
      <c r="C144" s="25" t="n">
        <v>22</v>
      </c>
      <c r="D144" s="26" t="s">
        <v>18</v>
      </c>
      <c r="E144" s="27" t="s">
        <v>283</v>
      </c>
      <c r="F144" s="28" t="s">
        <v>284</v>
      </c>
      <c r="G144" s="31" t="n">
        <f aca="false">'[1]Ресурс 2016'!H156</f>
        <v>3541.4</v>
      </c>
      <c r="H144" s="31" t="n">
        <f aca="false">'[1]Ресурс 2016'!I156</f>
        <v>0</v>
      </c>
      <c r="I144" s="31" t="n">
        <f aca="false">'[1]Ресурс 2016'!J156</f>
        <v>32919</v>
      </c>
      <c r="J144" s="31" t="n">
        <f aca="false">'[1]Ресурс 2016'!K156</f>
        <v>36024.6</v>
      </c>
      <c r="K144" s="30" t="n">
        <f aca="false">G144+H144+I144+J144</f>
        <v>72485</v>
      </c>
    </row>
    <row r="145" customFormat="false" ht="16.5" hidden="false" customHeight="true" outlineLevel="0" collapsed="false">
      <c r="A145" s="23" t="n">
        <f aca="false">A144+1</f>
        <v>134</v>
      </c>
      <c r="B145" s="24" t="n">
        <v>12</v>
      </c>
      <c r="C145" s="25" t="n">
        <v>13</v>
      </c>
      <c r="D145" s="26" t="s">
        <v>18</v>
      </c>
      <c r="E145" s="27" t="s">
        <v>285</v>
      </c>
      <c r="F145" s="28" t="s">
        <v>286</v>
      </c>
      <c r="G145" s="31" t="n">
        <f aca="false">'[1]Ресурс 2016'!H406</f>
        <v>0</v>
      </c>
      <c r="H145" s="31" t="n">
        <f aca="false">'[1]Ресурс 2016'!I406</f>
        <v>0</v>
      </c>
      <c r="I145" s="31" t="n">
        <f aca="false">'[1]Ресурс 2016'!J406</f>
        <v>70498.4</v>
      </c>
      <c r="J145" s="31" t="n">
        <f aca="false">'[1]Ресурс 2016'!K406</f>
        <v>79822.2</v>
      </c>
      <c r="K145" s="30" t="n">
        <f aca="false">G145+H145+I145+J145</f>
        <v>150320.6</v>
      </c>
    </row>
    <row r="146" customFormat="false" ht="16.5" hidden="false" customHeight="true" outlineLevel="0" collapsed="false">
      <c r="A146" s="23" t="n">
        <f aca="false">A145+1</f>
        <v>135</v>
      </c>
      <c r="B146" s="24" t="s">
        <v>46</v>
      </c>
      <c r="C146" s="25" t="n">
        <v>12</v>
      </c>
      <c r="D146" s="26" t="s">
        <v>18</v>
      </c>
      <c r="E146" s="27" t="s">
        <v>287</v>
      </c>
      <c r="F146" s="28" t="s">
        <v>288</v>
      </c>
      <c r="G146" s="31" t="n">
        <f aca="false">'[1]Ресурс 2016'!H91</f>
        <v>0</v>
      </c>
      <c r="H146" s="31" t="n">
        <f aca="false">'[1]Ресурс 2016'!I91</f>
        <v>0</v>
      </c>
      <c r="I146" s="31" t="n">
        <f aca="false">'[1]Ресурс 2016'!J91</f>
        <v>25628.9</v>
      </c>
      <c r="J146" s="31" t="n">
        <f aca="false">'[1]Ресурс 2016'!K91</f>
        <v>20793.3</v>
      </c>
      <c r="K146" s="30" t="n">
        <f aca="false">G146+H146+I146+J146</f>
        <v>46422.2</v>
      </c>
    </row>
    <row r="147" customFormat="false" ht="16.5" hidden="false" customHeight="true" outlineLevel="0" collapsed="false">
      <c r="A147" s="23" t="n">
        <f aca="false">A146+1</f>
        <v>136</v>
      </c>
      <c r="B147" s="24" t="n">
        <v>22</v>
      </c>
      <c r="C147" s="25" t="s">
        <v>46</v>
      </c>
      <c r="D147" s="26" t="s">
        <v>18</v>
      </c>
      <c r="E147" s="27" t="s">
        <v>289</v>
      </c>
      <c r="F147" s="28" t="s">
        <v>290</v>
      </c>
      <c r="G147" s="31" t="n">
        <f aca="false">'[1]Ресурс 2016'!H787</f>
        <v>261</v>
      </c>
      <c r="H147" s="31" t="n">
        <f aca="false">'[1]Ресурс 2016'!I787</f>
        <v>0</v>
      </c>
      <c r="I147" s="31" t="n">
        <f aca="false">'[1]Ресурс 2016'!J787</f>
        <v>30185.7</v>
      </c>
      <c r="J147" s="31" t="n">
        <f aca="false">'[1]Ресурс 2016'!K787</f>
        <v>23279.5</v>
      </c>
      <c r="K147" s="30" t="n">
        <f aca="false">G147+H147+I147+J147</f>
        <v>53726.2</v>
      </c>
    </row>
    <row r="148" customFormat="false" ht="16.5" hidden="false" customHeight="true" outlineLevel="0" collapsed="false">
      <c r="A148" s="23" t="n">
        <f aca="false">A147+1</f>
        <v>137</v>
      </c>
      <c r="B148" s="24" t="n">
        <v>10</v>
      </c>
      <c r="C148" s="25" t="s">
        <v>41</v>
      </c>
      <c r="D148" s="26" t="s">
        <v>18</v>
      </c>
      <c r="E148" s="27" t="s">
        <v>291</v>
      </c>
      <c r="F148" s="28" t="s">
        <v>292</v>
      </c>
      <c r="G148" s="29" t="n">
        <f aca="false">'[1]Ресурс 2016'!H327</f>
        <v>0</v>
      </c>
      <c r="H148" s="29" t="n">
        <f aca="false">'[1]Ресурс 2016'!I327</f>
        <v>25954.6</v>
      </c>
      <c r="I148" s="29" t="n">
        <f aca="false">'[1]Ресурс 2016'!J327</f>
        <v>18341.5</v>
      </c>
      <c r="J148" s="29" t="n">
        <f aca="false">'[1]Ресурс 2016'!K327</f>
        <v>15761.9</v>
      </c>
      <c r="K148" s="30" t="n">
        <f aca="false">G148+H148+I148+J148</f>
        <v>60058</v>
      </c>
    </row>
    <row r="149" customFormat="false" ht="16.5" hidden="false" customHeight="true" outlineLevel="0" collapsed="false">
      <c r="A149" s="23" t="n">
        <f aca="false">A148+1</f>
        <v>138</v>
      </c>
      <c r="B149" s="24" t="s">
        <v>16</v>
      </c>
      <c r="C149" s="25" t="n">
        <v>23</v>
      </c>
      <c r="D149" s="26" t="s">
        <v>18</v>
      </c>
      <c r="E149" s="27" t="s">
        <v>293</v>
      </c>
      <c r="F149" s="28" t="s">
        <v>294</v>
      </c>
      <c r="G149" s="31" t="n">
        <f aca="false">'[1]Ресурс 2016'!H157</f>
        <v>10176.5</v>
      </c>
      <c r="H149" s="31" t="n">
        <f aca="false">'[1]Ресурс 2016'!I157</f>
        <v>0</v>
      </c>
      <c r="I149" s="31" t="n">
        <f aca="false">'[1]Ресурс 2016'!J157</f>
        <v>99749.9</v>
      </c>
      <c r="J149" s="31" t="n">
        <f aca="false">'[1]Ресурс 2016'!K157</f>
        <v>90504.3</v>
      </c>
      <c r="K149" s="30" t="n">
        <f aca="false">G149+H149+I149+J149</f>
        <v>200430.7</v>
      </c>
    </row>
    <row r="150" customFormat="false" ht="16.5" hidden="false" customHeight="true" outlineLevel="0" collapsed="false">
      <c r="A150" s="23" t="n">
        <f aca="false">A149+1</f>
        <v>139</v>
      </c>
      <c r="B150" s="24" t="n">
        <v>23</v>
      </c>
      <c r="C150" s="25" t="s">
        <v>16</v>
      </c>
      <c r="D150" s="26" t="s">
        <v>18</v>
      </c>
      <c r="E150" s="27" t="s">
        <v>295</v>
      </c>
      <c r="F150" s="28" t="s">
        <v>296</v>
      </c>
      <c r="G150" s="31" t="n">
        <f aca="false">'[1]Ресурс 2016'!H841</f>
        <v>0</v>
      </c>
      <c r="H150" s="31" t="n">
        <f aca="false">'[1]Ресурс 2016'!I841</f>
        <v>0</v>
      </c>
      <c r="I150" s="31" t="n">
        <f aca="false">'[1]Ресурс 2016'!J841</f>
        <v>49690.2</v>
      </c>
      <c r="J150" s="31" t="n">
        <f aca="false">'[1]Ресурс 2016'!K841</f>
        <v>45025.7</v>
      </c>
      <c r="K150" s="30" t="n">
        <f aca="false">G150+H150+I150+J150</f>
        <v>94715.9</v>
      </c>
    </row>
    <row r="151" customFormat="false" ht="16.5" hidden="true" customHeight="true" outlineLevel="0" collapsed="false">
      <c r="A151" s="23" t="n">
        <f aca="false">A150+1</f>
        <v>140</v>
      </c>
      <c r="B151" s="32" t="s">
        <v>16</v>
      </c>
      <c r="C151" s="25" t="n">
        <v>24</v>
      </c>
      <c r="D151" s="26" t="s">
        <v>18</v>
      </c>
      <c r="E151" s="27" t="s">
        <v>297</v>
      </c>
      <c r="F151" s="28" t="s">
        <v>298</v>
      </c>
      <c r="G151" s="31" t="n">
        <f aca="false">'[1]Ресурс 2016'!H158</f>
        <v>0</v>
      </c>
      <c r="H151" s="31" t="n">
        <f aca="false">'[1]Ресурс 2016'!I158</f>
        <v>0</v>
      </c>
      <c r="I151" s="31" t="n">
        <f aca="false">'[1]Ресурс 2016'!J158</f>
        <v>0</v>
      </c>
      <c r="J151" s="31" t="n">
        <f aca="false">'[1]Ресурс 2016'!K158</f>
        <v>0</v>
      </c>
      <c r="K151" s="30" t="n">
        <f aca="false">G151+H151+I151+J151</f>
        <v>0</v>
      </c>
    </row>
    <row r="152" customFormat="false" ht="16.5" hidden="false" customHeight="true" outlineLevel="0" collapsed="false">
      <c r="A152" s="23" t="n">
        <f aca="false">A151+1</f>
        <v>141</v>
      </c>
      <c r="B152" s="24" t="n">
        <v>22</v>
      </c>
      <c r="C152" s="25" t="s">
        <v>16</v>
      </c>
      <c r="D152" s="26" t="s">
        <v>18</v>
      </c>
      <c r="E152" s="27" t="s">
        <v>299</v>
      </c>
      <c r="F152" s="28" t="s">
        <v>300</v>
      </c>
      <c r="G152" s="31" t="n">
        <f aca="false">'[1]Ресурс 2016'!H788</f>
        <v>0</v>
      </c>
      <c r="H152" s="31" t="n">
        <f aca="false">'[1]Ресурс 2016'!I788</f>
        <v>0</v>
      </c>
      <c r="I152" s="31" t="n">
        <f aca="false">'[1]Ресурс 2016'!J788</f>
        <v>33128.5</v>
      </c>
      <c r="J152" s="31" t="n">
        <f aca="false">'[1]Ресурс 2016'!K788</f>
        <v>22938.3</v>
      </c>
      <c r="K152" s="30" t="n">
        <f aca="false">G152+H152+I152+J152</f>
        <v>56066.8</v>
      </c>
    </row>
    <row r="153" customFormat="false" ht="16.5" hidden="true" customHeight="true" outlineLevel="0" collapsed="false">
      <c r="A153" s="23" t="n">
        <f aca="false">A152+1</f>
        <v>142</v>
      </c>
      <c r="B153" s="24" t="n">
        <v>12</v>
      </c>
      <c r="C153" s="25" t="n">
        <v>14</v>
      </c>
      <c r="D153" s="26" t="s">
        <v>18</v>
      </c>
      <c r="E153" s="27" t="s">
        <v>301</v>
      </c>
      <c r="F153" s="28" t="s">
        <v>302</v>
      </c>
      <c r="G153" s="31" t="n">
        <f aca="false">'[1]Ресурс 2016'!H407</f>
        <v>0</v>
      </c>
      <c r="H153" s="31" t="n">
        <f aca="false">'[1]Ресурс 2016'!I407</f>
        <v>0</v>
      </c>
      <c r="I153" s="31" t="n">
        <f aca="false">'[1]Ресурс 2016'!J407</f>
        <v>0</v>
      </c>
      <c r="J153" s="31" t="n">
        <f aca="false">'[1]Ресурс 2016'!K407</f>
        <v>0</v>
      </c>
      <c r="K153" s="30" t="n">
        <f aca="false">G153+H153+I153+J153</f>
        <v>0</v>
      </c>
    </row>
    <row r="154" customFormat="false" ht="16.5" hidden="false" customHeight="true" outlineLevel="0" collapsed="false">
      <c r="A154" s="23" t="n">
        <f aca="false">A153+1</f>
        <v>143</v>
      </c>
      <c r="B154" s="24" t="n">
        <v>13</v>
      </c>
      <c r="C154" s="25" t="s">
        <v>33</v>
      </c>
      <c r="D154" s="26" t="s">
        <v>18</v>
      </c>
      <c r="E154" s="43" t="s">
        <v>303</v>
      </c>
      <c r="F154" s="28" t="s">
        <v>304</v>
      </c>
      <c r="G154" s="31" t="n">
        <f aca="false">'[1]Ресурс 2016'!H438</f>
        <v>0</v>
      </c>
      <c r="H154" s="31" t="n">
        <f aca="false">'[1]Ресурс 2016'!I438</f>
        <v>0</v>
      </c>
      <c r="I154" s="31" t="n">
        <f aca="false">'[1]Ресурс 2016'!J438</f>
        <v>50200.6</v>
      </c>
      <c r="J154" s="31" t="n">
        <f aca="false">'[1]Ресурс 2016'!K438</f>
        <v>38651.8</v>
      </c>
      <c r="K154" s="30" t="n">
        <f aca="false">G154+H154+I154+J154</f>
        <v>88852.4</v>
      </c>
    </row>
    <row r="155" customFormat="false" ht="16.5" hidden="false" customHeight="true" outlineLevel="0" collapsed="false">
      <c r="A155" s="23" t="n">
        <f aca="false">A154+1</f>
        <v>144</v>
      </c>
      <c r="B155" s="24" t="n">
        <v>18</v>
      </c>
      <c r="C155" s="25" t="s">
        <v>38</v>
      </c>
      <c r="D155" s="26" t="s">
        <v>18</v>
      </c>
      <c r="E155" s="27" t="s">
        <v>305</v>
      </c>
      <c r="F155" s="46" t="s">
        <v>306</v>
      </c>
      <c r="G155" s="50" t="n">
        <f aca="false">'[1]Ресурс 2016'!H635</f>
        <v>0</v>
      </c>
      <c r="H155" s="50" t="n">
        <f aca="false">'[1]Ресурс 2016'!I635</f>
        <v>56401.3</v>
      </c>
      <c r="I155" s="50" t="n">
        <f aca="false">'[1]Ресурс 2016'!J635</f>
        <v>192447.2</v>
      </c>
      <c r="J155" s="50" t="n">
        <f aca="false">'[1]Ресурс 2016'!K635</f>
        <v>178130.8</v>
      </c>
      <c r="K155" s="30" t="n">
        <f aca="false">G155+H155+I155+J155</f>
        <v>426979.3</v>
      </c>
    </row>
    <row r="156" customFormat="false" ht="16.5" hidden="false" customHeight="true" outlineLevel="0" collapsed="false">
      <c r="A156" s="23" t="n">
        <f aca="false">A155+1</f>
        <v>145</v>
      </c>
      <c r="B156" s="24" t="n">
        <v>15</v>
      </c>
      <c r="C156" s="38" t="s">
        <v>27</v>
      </c>
      <c r="D156" s="26" t="s">
        <v>18</v>
      </c>
      <c r="E156" s="27" t="s">
        <v>307</v>
      </c>
      <c r="F156" s="39" t="s">
        <v>308</v>
      </c>
      <c r="G156" s="31" t="n">
        <f aca="false">'[1]Ресурс 2016'!H516</f>
        <v>3645.9</v>
      </c>
      <c r="H156" s="31" t="n">
        <f aca="false">'[1]Ресурс 2016'!I516</f>
        <v>0</v>
      </c>
      <c r="I156" s="31" t="n">
        <f aca="false">'[1]Ресурс 2016'!J516</f>
        <v>7349</v>
      </c>
      <c r="J156" s="31" t="n">
        <f aca="false">'[1]Ресурс 2016'!K516</f>
        <v>6514.8</v>
      </c>
      <c r="K156" s="30" t="n">
        <f aca="false">G156+H156+I156+J156</f>
        <v>17509.7</v>
      </c>
    </row>
    <row r="157" customFormat="false" ht="16.5" hidden="false" customHeight="true" outlineLevel="0" collapsed="false">
      <c r="A157" s="23" t="n">
        <f aca="false">A156+1</f>
        <v>146</v>
      </c>
      <c r="B157" s="32" t="s">
        <v>46</v>
      </c>
      <c r="C157" s="25" t="n">
        <v>13</v>
      </c>
      <c r="D157" s="26" t="s">
        <v>18</v>
      </c>
      <c r="E157" s="27" t="s">
        <v>309</v>
      </c>
      <c r="F157" s="28" t="s">
        <v>310</v>
      </c>
      <c r="G157" s="31" t="n">
        <f aca="false">'[1]Ресурс 2016'!H92</f>
        <v>0</v>
      </c>
      <c r="H157" s="31" t="n">
        <f aca="false">'[1]Ресурс 2016'!I92</f>
        <v>5151.7</v>
      </c>
      <c r="I157" s="31" t="n">
        <f aca="false">'[1]Ресурс 2016'!J92</f>
        <v>24301.3</v>
      </c>
      <c r="J157" s="31" t="n">
        <f aca="false">'[1]Ресурс 2016'!K92</f>
        <v>19103.4</v>
      </c>
      <c r="K157" s="30" t="n">
        <f aca="false">G157+H157+I157+J157</f>
        <v>48556.4</v>
      </c>
    </row>
    <row r="158" customFormat="false" ht="16.5" hidden="false" customHeight="true" outlineLevel="0" collapsed="false">
      <c r="A158" s="23" t="n">
        <f aca="false">A157+1</f>
        <v>147</v>
      </c>
      <c r="B158" s="24" t="n">
        <v>19</v>
      </c>
      <c r="C158" s="25" t="s">
        <v>38</v>
      </c>
      <c r="D158" s="26" t="s">
        <v>18</v>
      </c>
      <c r="E158" s="27" t="s">
        <v>311</v>
      </c>
      <c r="F158" s="28" t="s">
        <v>312</v>
      </c>
      <c r="G158" s="31" t="n">
        <f aca="false">'[1]Ресурс 2016'!H666</f>
        <v>0</v>
      </c>
      <c r="H158" s="31" t="n">
        <f aca="false">'[1]Ресурс 2016'!I666</f>
        <v>16221.4</v>
      </c>
      <c r="I158" s="31" t="n">
        <f aca="false">'[1]Ресурс 2016'!J666</f>
        <v>188212.5</v>
      </c>
      <c r="J158" s="31" t="n">
        <f aca="false">'[1]Ресурс 2016'!K666</f>
        <v>139635.8</v>
      </c>
      <c r="K158" s="30" t="n">
        <f aca="false">G158+H158+I158+J158</f>
        <v>344069.7</v>
      </c>
    </row>
    <row r="159" customFormat="false" ht="16.5" hidden="false" customHeight="true" outlineLevel="0" collapsed="false">
      <c r="A159" s="23" t="n">
        <f aca="false">A158+1</f>
        <v>148</v>
      </c>
      <c r="B159" s="24" t="s">
        <v>30</v>
      </c>
      <c r="C159" s="25" t="s">
        <v>16</v>
      </c>
      <c r="D159" s="26" t="s">
        <v>18</v>
      </c>
      <c r="E159" s="27" t="s">
        <v>313</v>
      </c>
      <c r="F159" s="28" t="s">
        <v>314</v>
      </c>
      <c r="G159" s="31" t="n">
        <f aca="false">'[1]Ресурс 2016'!H259</f>
        <v>7516.1</v>
      </c>
      <c r="H159" s="31" t="n">
        <f aca="false">'[1]Ресурс 2016'!I259</f>
        <v>0</v>
      </c>
      <c r="I159" s="31" t="n">
        <f aca="false">'[1]Ресурс 2016'!J259</f>
        <v>22355.3</v>
      </c>
      <c r="J159" s="31" t="n">
        <f aca="false">'[1]Ресурс 2016'!K259</f>
        <v>22135.4</v>
      </c>
      <c r="K159" s="30" t="n">
        <f aca="false">G159+H159+I159+J159</f>
        <v>52006.8</v>
      </c>
    </row>
    <row r="160" customFormat="false" ht="16.5" hidden="true" customHeight="true" outlineLevel="0" collapsed="false">
      <c r="A160" s="23" t="n">
        <f aca="false">A159+1</f>
        <v>149</v>
      </c>
      <c r="B160" s="24" t="s">
        <v>16</v>
      </c>
      <c r="C160" s="25" t="n">
        <v>25</v>
      </c>
      <c r="D160" s="26" t="s">
        <v>18</v>
      </c>
      <c r="E160" s="27" t="s">
        <v>315</v>
      </c>
      <c r="F160" s="28" t="s">
        <v>316</v>
      </c>
      <c r="G160" s="31" t="n">
        <f aca="false">'[1]Ресурс 2016'!H159</f>
        <v>0</v>
      </c>
      <c r="H160" s="31" t="n">
        <f aca="false">'[1]Ресурс 2016'!I159</f>
        <v>0</v>
      </c>
      <c r="I160" s="31" t="n">
        <f aca="false">'[1]Ресурс 2016'!J159</f>
        <v>0</v>
      </c>
      <c r="J160" s="31" t="n">
        <f aca="false">'[1]Ресурс 2016'!K159</f>
        <v>0</v>
      </c>
      <c r="K160" s="30" t="n">
        <f aca="false">G160+H160+I160+J160</f>
        <v>0</v>
      </c>
    </row>
    <row r="161" customFormat="false" ht="16.5" hidden="false" customHeight="true" outlineLevel="0" collapsed="false">
      <c r="A161" s="23" t="n">
        <f aca="false">A160+1</f>
        <v>150</v>
      </c>
      <c r="B161" s="24" t="n">
        <v>13</v>
      </c>
      <c r="C161" s="25" t="s">
        <v>30</v>
      </c>
      <c r="D161" s="26" t="s">
        <v>18</v>
      </c>
      <c r="E161" s="43" t="s">
        <v>317</v>
      </c>
      <c r="F161" s="28" t="s">
        <v>318</v>
      </c>
      <c r="G161" s="31" t="n">
        <f aca="false">'[1]Ресурс 2016'!H439</f>
        <v>0</v>
      </c>
      <c r="H161" s="31" t="n">
        <f aca="false">'[1]Ресурс 2016'!I439</f>
        <v>0</v>
      </c>
      <c r="I161" s="31" t="n">
        <f aca="false">'[1]Ресурс 2016'!J439</f>
        <v>15319.6</v>
      </c>
      <c r="J161" s="31" t="n">
        <f aca="false">'[1]Ресурс 2016'!K439</f>
        <v>19636.6</v>
      </c>
      <c r="K161" s="30" t="n">
        <f aca="false">G161+H161+I161+J161</f>
        <v>34956.2</v>
      </c>
    </row>
    <row r="162" customFormat="false" ht="16.5" hidden="false" customHeight="true" outlineLevel="0" collapsed="false">
      <c r="A162" s="23" t="n">
        <f aca="false">A161+1</f>
        <v>151</v>
      </c>
      <c r="B162" s="24" t="s">
        <v>33</v>
      </c>
      <c r="C162" s="25" t="s">
        <v>38</v>
      </c>
      <c r="D162" s="26" t="s">
        <v>18</v>
      </c>
      <c r="E162" s="27" t="s">
        <v>319</v>
      </c>
      <c r="F162" s="28" t="s">
        <v>320</v>
      </c>
      <c r="G162" s="29" t="n">
        <f aca="false">'[1]Ресурс 2016'!H230</f>
        <v>0</v>
      </c>
      <c r="H162" s="29" t="n">
        <f aca="false">'[1]Ресурс 2016'!I230</f>
        <v>28356.5</v>
      </c>
      <c r="I162" s="29" t="n">
        <f aca="false">'[1]Ресурс 2016'!J230</f>
        <v>109302.2</v>
      </c>
      <c r="J162" s="29" t="n">
        <f aca="false">'[1]Ресурс 2016'!K230</f>
        <v>74160.6</v>
      </c>
      <c r="K162" s="30" t="n">
        <f aca="false">G162+H162+I162+J162</f>
        <v>211819.3</v>
      </c>
    </row>
    <row r="163" customFormat="false" ht="16.5" hidden="false" customHeight="true" outlineLevel="0" collapsed="false">
      <c r="A163" s="23" t="n">
        <f aca="false">A162+1</f>
        <v>152</v>
      </c>
      <c r="B163" s="24" t="n">
        <v>23</v>
      </c>
      <c r="C163" s="25" t="s">
        <v>27</v>
      </c>
      <c r="D163" s="26" t="s">
        <v>18</v>
      </c>
      <c r="E163" s="27" t="s">
        <v>321</v>
      </c>
      <c r="F163" s="28" t="s">
        <v>322</v>
      </c>
      <c r="G163" s="31" t="n">
        <f aca="false">'[1]Ресурс 2016'!H842</f>
        <v>9407.8</v>
      </c>
      <c r="H163" s="31" t="n">
        <f aca="false">'[1]Ресурс 2016'!I842</f>
        <v>0</v>
      </c>
      <c r="I163" s="31" t="n">
        <f aca="false">'[1]Ресурс 2016'!J842</f>
        <v>62025.2</v>
      </c>
      <c r="J163" s="31" t="n">
        <f aca="false">'[1]Ресурс 2016'!K842</f>
        <v>56465.4</v>
      </c>
      <c r="K163" s="30" t="n">
        <f aca="false">G163+H163+I163+J163</f>
        <v>127898.4</v>
      </c>
    </row>
    <row r="164" customFormat="false" ht="16.5" hidden="false" customHeight="true" outlineLevel="0" collapsed="false">
      <c r="A164" s="23" t="n">
        <f aca="false">A163+1</f>
        <v>153</v>
      </c>
      <c r="B164" s="24" t="n">
        <v>10</v>
      </c>
      <c r="C164" s="25" t="n">
        <v>10</v>
      </c>
      <c r="D164" s="26" t="s">
        <v>18</v>
      </c>
      <c r="E164" s="27" t="s">
        <v>323</v>
      </c>
      <c r="F164" s="28" t="s">
        <v>324</v>
      </c>
      <c r="G164" s="31" t="n">
        <f aca="false">'[1]Ресурс 2016'!H328</f>
        <v>0</v>
      </c>
      <c r="H164" s="31" t="n">
        <f aca="false">'[1]Ресурс 2016'!I328</f>
        <v>5099.5</v>
      </c>
      <c r="I164" s="31" t="n">
        <f aca="false">'[1]Ресурс 2016'!J328</f>
        <v>43029.1</v>
      </c>
      <c r="J164" s="31" t="n">
        <f aca="false">'[1]Ресурс 2016'!K328</f>
        <v>31554.1</v>
      </c>
      <c r="K164" s="30" t="n">
        <f aca="false">G164+H164+I164+J164</f>
        <v>79682.7</v>
      </c>
    </row>
    <row r="165" customFormat="false" ht="16.5" hidden="false" customHeight="true" outlineLevel="0" collapsed="false">
      <c r="A165" s="23" t="n">
        <f aca="false">A164+1</f>
        <v>154</v>
      </c>
      <c r="B165" s="24" t="n">
        <v>20</v>
      </c>
      <c r="C165" s="25" t="s">
        <v>38</v>
      </c>
      <c r="D165" s="26" t="s">
        <v>18</v>
      </c>
      <c r="E165" s="27" t="s">
        <v>325</v>
      </c>
      <c r="F165" s="28" t="s">
        <v>326</v>
      </c>
      <c r="G165" s="29" t="n">
        <f aca="false">'[1]Ресурс 2016'!H718</f>
        <v>0</v>
      </c>
      <c r="H165" s="29" t="n">
        <f aca="false">'[1]Ресурс 2016'!I718</f>
        <v>181402.2</v>
      </c>
      <c r="I165" s="29" t="n">
        <f aca="false">'[1]Ресурс 2016'!J718</f>
        <v>880165.9</v>
      </c>
      <c r="J165" s="29" t="n">
        <f aca="false">'[1]Ресурс 2016'!K718</f>
        <v>949834.3</v>
      </c>
      <c r="K165" s="30" t="n">
        <f aca="false">G165+H165+I165+J165</f>
        <v>2011402.4</v>
      </c>
    </row>
    <row r="166" customFormat="false" ht="16.5" hidden="true" customHeight="true" outlineLevel="0" collapsed="false">
      <c r="A166" s="23" t="n">
        <f aca="false">A165+1</f>
        <v>155</v>
      </c>
      <c r="B166" s="24" t="s">
        <v>16</v>
      </c>
      <c r="C166" s="25" t="n">
        <v>26</v>
      </c>
      <c r="D166" s="26" t="s">
        <v>18</v>
      </c>
      <c r="E166" s="27" t="s">
        <v>327</v>
      </c>
      <c r="F166" s="28" t="s">
        <v>328</v>
      </c>
      <c r="G166" s="29" t="n">
        <f aca="false">'[1]Ресурс 2016'!H160</f>
        <v>0</v>
      </c>
      <c r="H166" s="29" t="n">
        <f aca="false">'[1]Ресурс 2016'!I160</f>
        <v>0</v>
      </c>
      <c r="I166" s="29" t="n">
        <f aca="false">'[1]Ресурс 2016'!J160</f>
        <v>0</v>
      </c>
      <c r="J166" s="29" t="n">
        <f aca="false">'[1]Ресурс 2016'!K160</f>
        <v>0</v>
      </c>
      <c r="K166" s="30" t="n">
        <f aca="false">G166+H166+I166+J166</f>
        <v>0</v>
      </c>
    </row>
    <row r="167" customFormat="false" ht="16.5" hidden="false" customHeight="true" outlineLevel="0" collapsed="false">
      <c r="A167" s="23" t="n">
        <f aca="false">A166+1</f>
        <v>156</v>
      </c>
      <c r="B167" s="24" t="n">
        <v>21</v>
      </c>
      <c r="C167" s="25" t="s">
        <v>38</v>
      </c>
      <c r="D167" s="26" t="s">
        <v>18</v>
      </c>
      <c r="E167" s="27" t="s">
        <v>329</v>
      </c>
      <c r="F167" s="28" t="s">
        <v>330</v>
      </c>
      <c r="G167" s="31" t="n">
        <f aca="false">'[1]Ресурс 2016'!H756</f>
        <v>0</v>
      </c>
      <c r="H167" s="31" t="n">
        <f aca="false">'[1]Ресурс 2016'!I756</f>
        <v>0</v>
      </c>
      <c r="I167" s="31" t="n">
        <f aca="false">'[1]Ресурс 2016'!J756</f>
        <v>246212.1</v>
      </c>
      <c r="J167" s="31" t="n">
        <f aca="false">'[1]Ресурс 2016'!K756</f>
        <v>222309.5</v>
      </c>
      <c r="K167" s="30" t="n">
        <f aca="false">G167+H167+I167+J167</f>
        <v>468521.6</v>
      </c>
    </row>
    <row r="168" customFormat="false" ht="16.5" hidden="false" customHeight="true" outlineLevel="0" collapsed="false">
      <c r="A168" s="23" t="n">
        <f aca="false">A167+1</f>
        <v>157</v>
      </c>
      <c r="B168" s="24" t="n">
        <v>22</v>
      </c>
      <c r="C168" s="25" t="s">
        <v>38</v>
      </c>
      <c r="D168" s="26" t="s">
        <v>18</v>
      </c>
      <c r="E168" s="27" t="s">
        <v>331</v>
      </c>
      <c r="F168" s="28" t="s">
        <v>332</v>
      </c>
      <c r="G168" s="31" t="n">
        <f aca="false">'[1]Ресурс 2016'!H784</f>
        <v>0</v>
      </c>
      <c r="H168" s="31" t="n">
        <f aca="false">'[1]Ресурс 2016'!I784</f>
        <v>20074.3</v>
      </c>
      <c r="I168" s="31" t="n">
        <f aca="false">'[1]Ресурс 2016'!J784</f>
        <v>216727.9</v>
      </c>
      <c r="J168" s="31" t="n">
        <f aca="false">'[1]Ресурс 2016'!K784</f>
        <v>172366</v>
      </c>
      <c r="K168" s="30" t="n">
        <f aca="false">G168+H168+I168+J168</f>
        <v>409168.2</v>
      </c>
    </row>
    <row r="169" customFormat="false" ht="16.5" hidden="false" customHeight="true" outlineLevel="0" collapsed="false">
      <c r="A169" s="23" t="n">
        <f aca="false">A168+1</f>
        <v>158</v>
      </c>
      <c r="B169" s="24" t="s">
        <v>17</v>
      </c>
      <c r="C169" s="25" t="s">
        <v>27</v>
      </c>
      <c r="D169" s="26" t="s">
        <v>18</v>
      </c>
      <c r="E169" s="27" t="s">
        <v>333</v>
      </c>
      <c r="F169" s="28" t="s">
        <v>334</v>
      </c>
      <c r="G169" s="31" t="n">
        <f aca="false">'[1]Ресурс 2016'!H15</f>
        <v>3217.3</v>
      </c>
      <c r="H169" s="31" t="n">
        <f aca="false">'[1]Ресурс 2016'!I15</f>
        <v>0</v>
      </c>
      <c r="I169" s="31" t="n">
        <f aca="false">'[1]Ресурс 2016'!J15</f>
        <v>21997.6</v>
      </c>
      <c r="J169" s="31" t="n">
        <f aca="false">'[1]Ресурс 2016'!K15</f>
        <v>18768</v>
      </c>
      <c r="K169" s="30" t="n">
        <f aca="false">G169+H169+I169+J169</f>
        <v>43982.9</v>
      </c>
    </row>
    <row r="170" customFormat="false" ht="16.5" hidden="false" customHeight="true" outlineLevel="0" collapsed="false">
      <c r="A170" s="23" t="n">
        <f aca="false">A169+1</f>
        <v>159</v>
      </c>
      <c r="B170" s="24" t="s">
        <v>33</v>
      </c>
      <c r="C170" s="25" t="s">
        <v>46</v>
      </c>
      <c r="D170" s="26" t="s">
        <v>18</v>
      </c>
      <c r="E170" s="27" t="s">
        <v>335</v>
      </c>
      <c r="F170" s="28" t="s">
        <v>336</v>
      </c>
      <c r="G170" s="31" t="n">
        <f aca="false">'[1]Ресурс 2016'!H233</f>
        <v>2085.1</v>
      </c>
      <c r="H170" s="31" t="n">
        <f aca="false">'[1]Ресурс 2016'!I233</f>
        <v>0</v>
      </c>
      <c r="I170" s="31" t="n">
        <f aca="false">'[1]Ресурс 2016'!J233</f>
        <v>47918.4</v>
      </c>
      <c r="J170" s="31" t="n">
        <f aca="false">'[1]Ресурс 2016'!K233</f>
        <v>20559.2</v>
      </c>
      <c r="K170" s="30" t="n">
        <f aca="false">G170+H170+I170+J170</f>
        <v>70562.7</v>
      </c>
    </row>
    <row r="171" customFormat="false" ht="16.5" hidden="false" customHeight="true" outlineLevel="0" collapsed="false">
      <c r="A171" s="23" t="n">
        <f aca="false">A170+1</f>
        <v>160</v>
      </c>
      <c r="B171" s="24" t="n">
        <v>13</v>
      </c>
      <c r="C171" s="25" t="s">
        <v>41</v>
      </c>
      <c r="D171" s="26" t="s">
        <v>18</v>
      </c>
      <c r="E171" s="43" t="s">
        <v>337</v>
      </c>
      <c r="F171" s="28" t="s">
        <v>338</v>
      </c>
      <c r="G171" s="31" t="n">
        <f aca="false">'[1]Ресурс 2016'!H440</f>
        <v>5016.4</v>
      </c>
      <c r="H171" s="31" t="n">
        <f aca="false">'[1]Ресурс 2016'!I440</f>
        <v>0</v>
      </c>
      <c r="I171" s="31" t="n">
        <f aca="false">'[1]Ресурс 2016'!J440</f>
        <v>64011.6</v>
      </c>
      <c r="J171" s="31" t="n">
        <f aca="false">'[1]Ресурс 2016'!K440</f>
        <v>53913.9</v>
      </c>
      <c r="K171" s="30" t="n">
        <f aca="false">G171+H171+I171+J171</f>
        <v>122941.9</v>
      </c>
    </row>
    <row r="172" customFormat="false" ht="16.5" hidden="false" customHeight="true" outlineLevel="0" collapsed="false">
      <c r="A172" s="23" t="n">
        <f aca="false">A171+1</f>
        <v>161</v>
      </c>
      <c r="B172" s="24" t="n">
        <v>23</v>
      </c>
      <c r="C172" s="25" t="s">
        <v>38</v>
      </c>
      <c r="D172" s="26" t="s">
        <v>18</v>
      </c>
      <c r="E172" s="27" t="s">
        <v>339</v>
      </c>
      <c r="F172" s="28" t="s">
        <v>340</v>
      </c>
      <c r="G172" s="29" t="n">
        <f aca="false">'[1]Ресурс 2016'!H837</f>
        <v>0</v>
      </c>
      <c r="H172" s="29" t="n">
        <f aca="false">'[1]Ресурс 2016'!I837</f>
        <v>29001.6</v>
      </c>
      <c r="I172" s="29" t="n">
        <f aca="false">'[1]Ресурс 2016'!J837</f>
        <v>185717.4</v>
      </c>
      <c r="J172" s="29" t="n">
        <f aca="false">'[1]Ресурс 2016'!K837</f>
        <v>188049.2</v>
      </c>
      <c r="K172" s="30" t="n">
        <f aca="false">G172+H172+I172+J172</f>
        <v>402768.2</v>
      </c>
    </row>
    <row r="173" customFormat="false" ht="16.5" hidden="false" customHeight="true" outlineLevel="0" collapsed="false">
      <c r="A173" s="23" t="n">
        <f aca="false">A172+1</f>
        <v>162</v>
      </c>
      <c r="B173" s="24" t="n">
        <v>24</v>
      </c>
      <c r="C173" s="25" t="s">
        <v>38</v>
      </c>
      <c r="D173" s="26" t="s">
        <v>18</v>
      </c>
      <c r="E173" s="27" t="s">
        <v>341</v>
      </c>
      <c r="F173" s="28" t="s">
        <v>342</v>
      </c>
      <c r="G173" s="29" t="n">
        <f aca="false">'[1]Ресурс 2016'!H871</f>
        <v>0</v>
      </c>
      <c r="H173" s="29" t="n">
        <f aca="false">'[1]Ресурс 2016'!I871</f>
        <v>0</v>
      </c>
      <c r="I173" s="29" t="n">
        <f aca="false">'[1]Ресурс 2016'!J871</f>
        <v>192551</v>
      </c>
      <c r="J173" s="29" t="n">
        <f aca="false">'[1]Ресурс 2016'!K871</f>
        <v>169666.7</v>
      </c>
      <c r="K173" s="30" t="n">
        <f aca="false">G173+H173+I173+J173</f>
        <v>362217.7</v>
      </c>
    </row>
    <row r="174" customFormat="false" ht="16.5" hidden="false" customHeight="true" outlineLevel="0" collapsed="false">
      <c r="A174" s="23" t="n">
        <f aca="false">A173+1</f>
        <v>163</v>
      </c>
      <c r="B174" s="24" t="n">
        <v>25</v>
      </c>
      <c r="C174" s="25" t="s">
        <v>38</v>
      </c>
      <c r="D174" s="26" t="s">
        <v>18</v>
      </c>
      <c r="E174" s="27" t="s">
        <v>343</v>
      </c>
      <c r="F174" s="28" t="s">
        <v>344</v>
      </c>
      <c r="G174" s="31" t="n">
        <f aca="false">'[1]Ресурс 2016'!H899</f>
        <v>0</v>
      </c>
      <c r="H174" s="31" t="n">
        <f aca="false">'[1]Ресурс 2016'!I899</f>
        <v>0</v>
      </c>
      <c r="I174" s="31" t="n">
        <f aca="false">'[1]Ресурс 2016'!J899</f>
        <v>199663.9</v>
      </c>
      <c r="J174" s="31" t="n">
        <f aca="false">'[1]Ресурс 2016'!K899</f>
        <v>193281.7</v>
      </c>
      <c r="K174" s="30" t="n">
        <f aca="false">G174+H174+I174+J174</f>
        <v>392945.6</v>
      </c>
    </row>
    <row r="175" customFormat="false" ht="16.5" hidden="false" customHeight="true" outlineLevel="0" collapsed="false">
      <c r="A175" s="23" t="n">
        <f aca="false">A174+1</f>
        <v>164</v>
      </c>
      <c r="B175" s="24" t="s">
        <v>33</v>
      </c>
      <c r="C175" s="25" t="s">
        <v>16</v>
      </c>
      <c r="D175" s="26" t="s">
        <v>18</v>
      </c>
      <c r="E175" s="43" t="s">
        <v>345</v>
      </c>
      <c r="F175" s="28" t="s">
        <v>346</v>
      </c>
      <c r="G175" s="29" t="n">
        <f aca="false">'[1]Ресурс 2016'!H234</f>
        <v>0</v>
      </c>
      <c r="H175" s="29" t="n">
        <f aca="false">'[1]Ресурс 2016'!I234</f>
        <v>1347.5</v>
      </c>
      <c r="I175" s="29" t="n">
        <f aca="false">'[1]Ресурс 2016'!J234</f>
        <v>7956.2</v>
      </c>
      <c r="J175" s="29" t="n">
        <f aca="false">'[1]Ресурс 2016'!K234</f>
        <v>5759</v>
      </c>
      <c r="K175" s="30" t="n">
        <f aca="false">G175+H175+I175+J175</f>
        <v>15062.7</v>
      </c>
    </row>
    <row r="176" customFormat="false" ht="16.5" hidden="false" customHeight="true" outlineLevel="0" collapsed="false">
      <c r="A176" s="23" t="n">
        <f aca="false">A175+1</f>
        <v>165</v>
      </c>
      <c r="B176" s="53" t="n">
        <v>19</v>
      </c>
      <c r="C176" s="25" t="s">
        <v>17</v>
      </c>
      <c r="D176" s="26" t="s">
        <v>18</v>
      </c>
      <c r="E176" s="43" t="s">
        <v>347</v>
      </c>
      <c r="F176" s="28" t="s">
        <v>348</v>
      </c>
      <c r="G176" s="29" t="n">
        <f aca="false">'[1]Ресурс 2016'!H667</f>
        <v>4151.5</v>
      </c>
      <c r="H176" s="29" t="n">
        <f aca="false">'[1]Ресурс 2016'!I667</f>
        <v>0</v>
      </c>
      <c r="I176" s="29" t="n">
        <f aca="false">'[1]Ресурс 2016'!J667</f>
        <v>27836</v>
      </c>
      <c r="J176" s="29" t="n">
        <f aca="false">'[1]Ресурс 2016'!K667</f>
        <v>18937</v>
      </c>
      <c r="K176" s="30" t="n">
        <f aca="false">G176+H176+I176+J176</f>
        <v>50924.5</v>
      </c>
    </row>
    <row r="177" customFormat="false" ht="16.5" hidden="false" customHeight="true" outlineLevel="0" collapsed="false">
      <c r="A177" s="23" t="n">
        <f aca="false">A176+1</f>
        <v>166</v>
      </c>
      <c r="B177" s="24" t="n">
        <v>20</v>
      </c>
      <c r="C177" s="25" t="s">
        <v>33</v>
      </c>
      <c r="D177" s="26" t="s">
        <v>18</v>
      </c>
      <c r="E177" s="27" t="s">
        <v>349</v>
      </c>
      <c r="F177" s="28" t="s">
        <v>350</v>
      </c>
      <c r="G177" s="31" t="n">
        <f aca="false">'[1]Ресурс 2016'!H724</f>
        <v>0</v>
      </c>
      <c r="H177" s="31" t="n">
        <f aca="false">'[1]Ресурс 2016'!I724</f>
        <v>0</v>
      </c>
      <c r="I177" s="31" t="n">
        <f aca="false">'[1]Ресурс 2016'!J724</f>
        <v>26585.8</v>
      </c>
      <c r="J177" s="31" t="n">
        <f aca="false">'[1]Ресурс 2016'!K724</f>
        <v>21823.8</v>
      </c>
      <c r="K177" s="30" t="n">
        <f aca="false">G177+H177+I177+J177</f>
        <v>48409.6</v>
      </c>
    </row>
    <row r="178" customFormat="false" ht="16.5" hidden="true" customHeight="true" outlineLevel="0" collapsed="false">
      <c r="A178" s="23" t="n">
        <f aca="false">A177+1</f>
        <v>167</v>
      </c>
      <c r="B178" s="32" t="s">
        <v>16</v>
      </c>
      <c r="C178" s="25" t="n">
        <v>27</v>
      </c>
      <c r="D178" s="26" t="s">
        <v>18</v>
      </c>
      <c r="E178" s="27" t="s">
        <v>351</v>
      </c>
      <c r="F178" s="28" t="s">
        <v>352</v>
      </c>
      <c r="G178" s="31" t="n">
        <f aca="false">'[1]Ресурс 2016'!H161</f>
        <v>0</v>
      </c>
      <c r="H178" s="31" t="n">
        <f aca="false">'[1]Ресурс 2016'!I161</f>
        <v>0</v>
      </c>
      <c r="I178" s="31" t="n">
        <f aca="false">'[1]Ресурс 2016'!J161</f>
        <v>0</v>
      </c>
      <c r="J178" s="31" t="n">
        <f aca="false">'[1]Ресурс 2016'!K161</f>
        <v>0</v>
      </c>
      <c r="K178" s="30" t="n">
        <f aca="false">G178+H178+I178+J178</f>
        <v>0</v>
      </c>
    </row>
    <row r="179" customFormat="false" ht="16.5" hidden="false" customHeight="true" outlineLevel="0" collapsed="false">
      <c r="A179" s="23" t="n">
        <f aca="false">A178+1</f>
        <v>168</v>
      </c>
      <c r="B179" s="24" t="n">
        <v>22</v>
      </c>
      <c r="C179" s="25" t="s">
        <v>27</v>
      </c>
      <c r="D179" s="26" t="s">
        <v>18</v>
      </c>
      <c r="E179" s="27" t="s">
        <v>353</v>
      </c>
      <c r="F179" s="28" t="s">
        <v>354</v>
      </c>
      <c r="G179" s="31" t="n">
        <f aca="false">'[1]Ресурс 2016'!H789</f>
        <v>0</v>
      </c>
      <c r="H179" s="31" t="n">
        <f aca="false">'[1]Ресурс 2016'!I789</f>
        <v>0</v>
      </c>
      <c r="I179" s="31" t="n">
        <f aca="false">'[1]Ресурс 2016'!J789</f>
        <v>48321.6</v>
      </c>
      <c r="J179" s="31" t="n">
        <f aca="false">'[1]Ресурс 2016'!K789</f>
        <v>28322.1</v>
      </c>
      <c r="K179" s="30" t="n">
        <f aca="false">G179+H179+I179+J179</f>
        <v>76643.7</v>
      </c>
    </row>
    <row r="180" customFormat="false" ht="16.5" hidden="false" customHeight="true" outlineLevel="0" collapsed="false">
      <c r="A180" s="23" t="n">
        <f aca="false">A179+1</f>
        <v>169</v>
      </c>
      <c r="B180" s="24" t="n">
        <v>18</v>
      </c>
      <c r="C180" s="25" t="s">
        <v>33</v>
      </c>
      <c r="D180" s="26" t="s">
        <v>18</v>
      </c>
      <c r="E180" s="27" t="s">
        <v>355</v>
      </c>
      <c r="F180" s="46" t="s">
        <v>356</v>
      </c>
      <c r="G180" s="31" t="n">
        <f aca="false">'[1]Ресурс 2016'!H641</f>
        <v>11750.3</v>
      </c>
      <c r="H180" s="31" t="n">
        <f aca="false">'[1]Ресурс 2016'!I641</f>
        <v>0</v>
      </c>
      <c r="I180" s="31" t="n">
        <f aca="false">'[1]Ресурс 2016'!J641</f>
        <v>48093</v>
      </c>
      <c r="J180" s="31" t="n">
        <f aca="false">'[1]Ресурс 2016'!K641</f>
        <v>52061.5</v>
      </c>
      <c r="K180" s="30" t="n">
        <f aca="false">G180+H180+I180+J180</f>
        <v>111904.8</v>
      </c>
    </row>
    <row r="181" customFormat="false" ht="16.5" hidden="false" customHeight="true" outlineLevel="0" collapsed="false">
      <c r="A181" s="23" t="n">
        <f aca="false">A180+1</f>
        <v>170</v>
      </c>
      <c r="B181" s="24" t="n">
        <v>15</v>
      </c>
      <c r="C181" s="25" t="s">
        <v>33</v>
      </c>
      <c r="D181" s="26" t="s">
        <v>18</v>
      </c>
      <c r="E181" s="27" t="s">
        <v>357</v>
      </c>
      <c r="F181" s="28" t="s">
        <v>358</v>
      </c>
      <c r="G181" s="29" t="n">
        <f aca="false">'[1]Ресурс 2016'!H517</f>
        <v>0</v>
      </c>
      <c r="H181" s="29" t="n">
        <f aca="false">'[1]Ресурс 2016'!I517</f>
        <v>29395.5</v>
      </c>
      <c r="I181" s="29" t="n">
        <f aca="false">'[1]Ресурс 2016'!J517</f>
        <v>24950.9</v>
      </c>
      <c r="J181" s="29" t="n">
        <f aca="false">'[1]Ресурс 2016'!K517</f>
        <v>20456.7</v>
      </c>
      <c r="K181" s="30" t="n">
        <f aca="false">G181+H181+I181+J181</f>
        <v>74803.1</v>
      </c>
    </row>
    <row r="182" customFormat="false" ht="16.5" hidden="false" customHeight="true" outlineLevel="0" collapsed="false">
      <c r="A182" s="23" t="n">
        <f aca="false">A181+1</f>
        <v>171</v>
      </c>
      <c r="B182" s="24" t="n">
        <v>14</v>
      </c>
      <c r="C182" s="25" t="s">
        <v>16</v>
      </c>
      <c r="D182" s="26" t="s">
        <v>18</v>
      </c>
      <c r="E182" s="27" t="s">
        <v>359</v>
      </c>
      <c r="F182" s="28" t="s">
        <v>360</v>
      </c>
      <c r="G182" s="29" t="n">
        <f aca="false">'[1]Ресурс 2016'!H485</f>
        <v>0</v>
      </c>
      <c r="H182" s="29" t="n">
        <f aca="false">'[1]Ресурс 2016'!I485</f>
        <v>29406.9</v>
      </c>
      <c r="I182" s="29" t="n">
        <f aca="false">'[1]Ресурс 2016'!J485</f>
        <v>27769.3</v>
      </c>
      <c r="J182" s="29" t="n">
        <f aca="false">'[1]Ресурс 2016'!K485</f>
        <v>25952.2</v>
      </c>
      <c r="K182" s="30" t="n">
        <f aca="false">G182+H182+I182+J182</f>
        <v>83128.4</v>
      </c>
    </row>
    <row r="183" customFormat="false" ht="16.5" hidden="false" customHeight="true" outlineLevel="0" collapsed="false">
      <c r="A183" s="23" t="n">
        <f aca="false">A182+1</f>
        <v>172</v>
      </c>
      <c r="B183" s="24" t="s">
        <v>41</v>
      </c>
      <c r="C183" s="25" t="s">
        <v>16</v>
      </c>
      <c r="D183" s="26" t="s">
        <v>18</v>
      </c>
      <c r="E183" s="27" t="s">
        <v>361</v>
      </c>
      <c r="F183" s="28" t="s">
        <v>362</v>
      </c>
      <c r="G183" s="31" t="n">
        <f aca="false">'[1]Ресурс 2016'!H295</f>
        <v>2348.7</v>
      </c>
      <c r="H183" s="31" t="n">
        <f aca="false">'[1]Ресурс 2016'!I295</f>
        <v>0</v>
      </c>
      <c r="I183" s="31" t="n">
        <f aca="false">'[1]Ресурс 2016'!J295</f>
        <v>29216.6</v>
      </c>
      <c r="J183" s="31" t="n">
        <f aca="false">'[1]Ресурс 2016'!K295</f>
        <v>18273.8</v>
      </c>
      <c r="K183" s="30" t="n">
        <f aca="false">G183+H183+I183+J183</f>
        <v>49839.1</v>
      </c>
    </row>
    <row r="184" customFormat="false" ht="16.5" hidden="true" customHeight="true" outlineLevel="0" collapsed="false">
      <c r="A184" s="23" t="n">
        <f aca="false">A183+1</f>
        <v>173</v>
      </c>
      <c r="B184" s="24" t="s">
        <v>16</v>
      </c>
      <c r="C184" s="25" t="n">
        <v>28</v>
      </c>
      <c r="D184" s="26" t="s">
        <v>18</v>
      </c>
      <c r="E184" s="27" t="s">
        <v>363</v>
      </c>
      <c r="F184" s="28" t="s">
        <v>364</v>
      </c>
      <c r="G184" s="29" t="n">
        <f aca="false">'[1]Ресурс 2016'!H162</f>
        <v>0</v>
      </c>
      <c r="H184" s="29" t="n">
        <f aca="false">'[1]Ресурс 2016'!I162</f>
        <v>0</v>
      </c>
      <c r="I184" s="29" t="n">
        <f aca="false">'[1]Ресурс 2016'!J162</f>
        <v>0</v>
      </c>
      <c r="J184" s="29" t="n">
        <f aca="false">'[1]Ресурс 2016'!K162</f>
        <v>0</v>
      </c>
      <c r="K184" s="30" t="n">
        <f aca="false">G184+H184+I184+J184</f>
        <v>0</v>
      </c>
    </row>
    <row r="185" customFormat="false" ht="16.5" hidden="true" customHeight="true" outlineLevel="0" collapsed="false">
      <c r="A185" s="23" t="n">
        <v>1</v>
      </c>
      <c r="B185" s="24" t="s">
        <v>16</v>
      </c>
      <c r="C185" s="25" t="n">
        <v>29</v>
      </c>
      <c r="D185" s="26" t="s">
        <v>365</v>
      </c>
      <c r="E185" s="27" t="s">
        <v>366</v>
      </c>
      <c r="F185" s="28" t="s">
        <v>367</v>
      </c>
      <c r="G185" s="31" t="n">
        <f aca="false">'[1]Ресурс 2016'!H164</f>
        <v>0</v>
      </c>
      <c r="H185" s="31" t="n">
        <f aca="false">'[1]Ресурс 2016'!I164</f>
        <v>0</v>
      </c>
      <c r="I185" s="31" t="n">
        <f aca="false">'[1]Ресурс 2016'!J164</f>
        <v>0</v>
      </c>
      <c r="J185" s="31" t="n">
        <f aca="false">'[1]Ресурс 2016'!K164</f>
        <v>0</v>
      </c>
      <c r="K185" s="30" t="n">
        <f aca="false">G185+H185+I185+J185</f>
        <v>0</v>
      </c>
    </row>
    <row r="186" customFormat="false" ht="16.5" hidden="false" customHeight="true" outlineLevel="0" collapsed="false">
      <c r="A186" s="23" t="n">
        <f aca="false">A185+1</f>
        <v>2</v>
      </c>
      <c r="B186" s="24" t="n">
        <v>15</v>
      </c>
      <c r="C186" s="25" t="s">
        <v>30</v>
      </c>
      <c r="D186" s="26" t="s">
        <v>365</v>
      </c>
      <c r="E186" s="27" t="s">
        <v>368</v>
      </c>
      <c r="F186" s="28" t="s">
        <v>369</v>
      </c>
      <c r="G186" s="31" t="n">
        <f aca="false">'[1]Ресурс 2016'!H519</f>
        <v>6048.1</v>
      </c>
      <c r="H186" s="31" t="n">
        <f aca="false">'[1]Ресурс 2016'!I519</f>
        <v>0</v>
      </c>
      <c r="I186" s="31" t="n">
        <f aca="false">'[1]Ресурс 2016'!J519</f>
        <v>33099.5</v>
      </c>
      <c r="J186" s="31" t="n">
        <f aca="false">'[1]Ресурс 2016'!K519</f>
        <v>16275.3</v>
      </c>
      <c r="K186" s="30" t="n">
        <f aca="false">G186+H186+I186+J186</f>
        <v>55422.9</v>
      </c>
    </row>
    <row r="187" customFormat="false" ht="16.5" hidden="false" customHeight="true" outlineLevel="0" collapsed="false">
      <c r="A187" s="23" t="n">
        <f aca="false">A186+1</f>
        <v>3</v>
      </c>
      <c r="B187" s="24" t="s">
        <v>27</v>
      </c>
      <c r="C187" s="25" t="s">
        <v>16</v>
      </c>
      <c r="D187" s="26" t="s">
        <v>365</v>
      </c>
      <c r="E187" s="27" t="s">
        <v>370</v>
      </c>
      <c r="F187" s="28" t="s">
        <v>371</v>
      </c>
      <c r="G187" s="31" t="n">
        <f aca="false">'[1]Ресурс 2016'!H194</f>
        <v>4344.7</v>
      </c>
      <c r="H187" s="31" t="n">
        <f aca="false">'[1]Ресурс 2016'!I194</f>
        <v>0</v>
      </c>
      <c r="I187" s="31" t="n">
        <f aca="false">'[1]Ресурс 2016'!J194</f>
        <v>36871.6</v>
      </c>
      <c r="J187" s="31" t="n">
        <f aca="false">'[1]Ресурс 2016'!K194</f>
        <v>17359.3</v>
      </c>
      <c r="K187" s="30" t="n">
        <f aca="false">G187+H187+I187+J187</f>
        <v>58575.6</v>
      </c>
    </row>
    <row r="188" customFormat="false" ht="16.5" hidden="true" customHeight="true" outlineLevel="0" collapsed="false">
      <c r="A188" s="23" t="n">
        <f aca="false">A187+1</f>
        <v>4</v>
      </c>
      <c r="B188" s="24" t="n">
        <v>12</v>
      </c>
      <c r="C188" s="25" t="n">
        <v>15</v>
      </c>
      <c r="D188" s="26" t="s">
        <v>365</v>
      </c>
      <c r="E188" s="27" t="s">
        <v>372</v>
      </c>
      <c r="F188" s="28" t="s">
        <v>373</v>
      </c>
      <c r="G188" s="31" t="n">
        <f aca="false">'[1]Ресурс 2016'!H409</f>
        <v>0</v>
      </c>
      <c r="H188" s="31" t="n">
        <f aca="false">'[1]Ресурс 2016'!I409</f>
        <v>0</v>
      </c>
      <c r="I188" s="31" t="n">
        <f aca="false">'[1]Ресурс 2016'!J409</f>
        <v>0</v>
      </c>
      <c r="J188" s="31" t="n">
        <f aca="false">'[1]Ресурс 2016'!K409</f>
        <v>0</v>
      </c>
      <c r="K188" s="30" t="n">
        <f aca="false">G188+H188+I188+J188</f>
        <v>0</v>
      </c>
    </row>
    <row r="189" customFormat="false" ht="16.5" hidden="true" customHeight="true" outlineLevel="0" collapsed="false">
      <c r="A189" s="23" t="n">
        <f aca="false">A188+1</f>
        <v>5</v>
      </c>
      <c r="B189" s="32" t="s">
        <v>46</v>
      </c>
      <c r="C189" s="25" t="n">
        <v>14</v>
      </c>
      <c r="D189" s="26" t="s">
        <v>365</v>
      </c>
      <c r="E189" s="27" t="s">
        <v>374</v>
      </c>
      <c r="F189" s="28" t="s">
        <v>375</v>
      </c>
      <c r="G189" s="31" t="n">
        <f aca="false">'[1]Ресурс 2016'!H94</f>
        <v>0</v>
      </c>
      <c r="H189" s="31" t="n">
        <f aca="false">'[1]Ресурс 2016'!I94</f>
        <v>0</v>
      </c>
      <c r="I189" s="31" t="n">
        <f aca="false">'[1]Ресурс 2016'!J94</f>
        <v>0</v>
      </c>
      <c r="J189" s="31" t="n">
        <f aca="false">'[1]Ресурс 2016'!K94</f>
        <v>0</v>
      </c>
      <c r="K189" s="30" t="n">
        <f aca="false">G189+H189+I189+J189</f>
        <v>0</v>
      </c>
    </row>
    <row r="190" customFormat="false" ht="16.5" hidden="false" customHeight="true" outlineLevel="0" collapsed="false">
      <c r="A190" s="23" t="n">
        <f aca="false">A189+1</f>
        <v>6</v>
      </c>
      <c r="B190" s="24" t="n">
        <v>14</v>
      </c>
      <c r="C190" s="25" t="s">
        <v>27</v>
      </c>
      <c r="D190" s="26" t="s">
        <v>365</v>
      </c>
      <c r="E190" s="27" t="s">
        <v>376</v>
      </c>
      <c r="F190" s="28" t="s">
        <v>377</v>
      </c>
      <c r="G190" s="31" t="n">
        <f aca="false">'[1]Ресурс 2016'!H487</f>
        <v>0</v>
      </c>
      <c r="H190" s="31" t="n">
        <f aca="false">'[1]Ресурс 2016'!I487</f>
        <v>0</v>
      </c>
      <c r="I190" s="31" t="n">
        <f aca="false">'[1]Ресурс 2016'!J487</f>
        <v>26995.9</v>
      </c>
      <c r="J190" s="31" t="n">
        <f aca="false">'[1]Ресурс 2016'!K487</f>
        <v>12154.8</v>
      </c>
      <c r="K190" s="30" t="n">
        <f aca="false">G190+H190+I190+J190</f>
        <v>39150.7</v>
      </c>
    </row>
    <row r="191" customFormat="false" ht="16.5" hidden="false" customHeight="true" outlineLevel="0" collapsed="false">
      <c r="A191" s="23" t="n">
        <f aca="false">A190+1</f>
        <v>7</v>
      </c>
      <c r="B191" s="32" t="s">
        <v>16</v>
      </c>
      <c r="C191" s="25" t="n">
        <v>30</v>
      </c>
      <c r="D191" s="26" t="s">
        <v>365</v>
      </c>
      <c r="E191" s="27" t="s">
        <v>378</v>
      </c>
      <c r="F191" s="28" t="s">
        <v>379</v>
      </c>
      <c r="G191" s="31" t="n">
        <f aca="false">'[1]Ресурс 2016'!H165</f>
        <v>299.8</v>
      </c>
      <c r="H191" s="31" t="n">
        <f aca="false">'[1]Ресурс 2016'!I165</f>
        <v>0</v>
      </c>
      <c r="I191" s="31" t="n">
        <f aca="false">'[1]Ресурс 2016'!J165</f>
        <v>53779.6</v>
      </c>
      <c r="J191" s="31" t="n">
        <f aca="false">'[1]Ресурс 2016'!K165</f>
        <v>49892.1</v>
      </c>
      <c r="K191" s="30" t="n">
        <f aca="false">G191+H191+I191+J191</f>
        <v>103971.5</v>
      </c>
    </row>
    <row r="192" customFormat="false" ht="16.5" hidden="false" customHeight="true" outlineLevel="0" collapsed="false">
      <c r="A192" s="23" t="n">
        <f aca="false">A191+1</f>
        <v>8</v>
      </c>
      <c r="B192" s="24" t="n">
        <v>15</v>
      </c>
      <c r="C192" s="25" t="s">
        <v>41</v>
      </c>
      <c r="D192" s="26" t="s">
        <v>365</v>
      </c>
      <c r="E192" s="27" t="s">
        <v>380</v>
      </c>
      <c r="F192" s="28" t="s">
        <v>381</v>
      </c>
      <c r="G192" s="31" t="n">
        <f aca="false">'[1]Ресурс 2016'!H520</f>
        <v>10786.2</v>
      </c>
      <c r="H192" s="31" t="n">
        <f aca="false">'[1]Ресурс 2016'!I520</f>
        <v>0</v>
      </c>
      <c r="I192" s="31" t="n">
        <f aca="false">'[1]Ресурс 2016'!J520</f>
        <v>50135.2</v>
      </c>
      <c r="J192" s="31" t="n">
        <f aca="false">'[1]Ресурс 2016'!K520</f>
        <v>26971.5</v>
      </c>
      <c r="K192" s="30" t="n">
        <f aca="false">G192+H192+I192+J192</f>
        <v>87892.9</v>
      </c>
    </row>
    <row r="193" customFormat="false" ht="16.5" hidden="false" customHeight="true" outlineLevel="0" collapsed="false">
      <c r="A193" s="23" t="n">
        <f aca="false">A192+1</f>
        <v>9</v>
      </c>
      <c r="B193" s="24" t="n">
        <v>20</v>
      </c>
      <c r="C193" s="25" t="s">
        <v>30</v>
      </c>
      <c r="D193" s="26" t="s">
        <v>365</v>
      </c>
      <c r="E193" s="27" t="s">
        <v>382</v>
      </c>
      <c r="F193" s="28" t="s">
        <v>383</v>
      </c>
      <c r="G193" s="31" t="n">
        <f aca="false">'[1]Ресурс 2016'!H726</f>
        <v>0</v>
      </c>
      <c r="H193" s="31" t="n">
        <f aca="false">'[1]Ресурс 2016'!I726</f>
        <v>5252.9</v>
      </c>
      <c r="I193" s="31" t="n">
        <f aca="false">'[1]Ресурс 2016'!J726</f>
        <v>75709.7</v>
      </c>
      <c r="J193" s="31" t="n">
        <f aca="false">'[1]Ресурс 2016'!K726</f>
        <v>49791.1</v>
      </c>
      <c r="K193" s="30" t="n">
        <f aca="false">G193+H193+I193+J193</f>
        <v>130753.7</v>
      </c>
    </row>
    <row r="194" customFormat="false" ht="16.5" hidden="false" customHeight="true" outlineLevel="0" collapsed="false">
      <c r="A194" s="23" t="n">
        <f aca="false">A193+1</f>
        <v>10</v>
      </c>
      <c r="B194" s="24" t="n">
        <v>15</v>
      </c>
      <c r="C194" s="25" t="n">
        <v>10</v>
      </c>
      <c r="D194" s="26" t="s">
        <v>365</v>
      </c>
      <c r="E194" s="27" t="s">
        <v>384</v>
      </c>
      <c r="F194" s="28" t="s">
        <v>385</v>
      </c>
      <c r="G194" s="31" t="n">
        <f aca="false">'[1]Ресурс 2016'!H521</f>
        <v>2811.2</v>
      </c>
      <c r="H194" s="31" t="n">
        <f aca="false">'[1]Ресурс 2016'!I521</f>
        <v>0</v>
      </c>
      <c r="I194" s="31" t="n">
        <f aca="false">'[1]Ресурс 2016'!J521</f>
        <v>11383</v>
      </c>
      <c r="J194" s="31" t="n">
        <f aca="false">'[1]Ресурс 2016'!K521</f>
        <v>5401.4</v>
      </c>
      <c r="K194" s="30" t="n">
        <f aca="false">G194+H194+I194+J194</f>
        <v>19595.6</v>
      </c>
    </row>
    <row r="195" customFormat="false" ht="16.5" hidden="false" customHeight="true" outlineLevel="0" collapsed="false">
      <c r="A195" s="23" t="n">
        <f aca="false">A194+1</f>
        <v>11</v>
      </c>
      <c r="B195" s="32" t="s">
        <v>27</v>
      </c>
      <c r="C195" s="25" t="s">
        <v>27</v>
      </c>
      <c r="D195" s="26" t="s">
        <v>365</v>
      </c>
      <c r="E195" s="27" t="s">
        <v>386</v>
      </c>
      <c r="F195" s="28" t="s">
        <v>387</v>
      </c>
      <c r="G195" s="31" t="n">
        <f aca="false">'[1]Ресурс 2016'!H195</f>
        <v>11948.5</v>
      </c>
      <c r="H195" s="31" t="n">
        <f aca="false">'[1]Ресурс 2016'!I195</f>
        <v>0</v>
      </c>
      <c r="I195" s="31" t="n">
        <f aca="false">'[1]Ресурс 2016'!J195</f>
        <v>39140.1</v>
      </c>
      <c r="J195" s="31" t="n">
        <f aca="false">'[1]Ресурс 2016'!K195</f>
        <v>21985.4</v>
      </c>
      <c r="K195" s="30" t="n">
        <f aca="false">G195+H195+I195+J195</f>
        <v>73074</v>
      </c>
    </row>
    <row r="196" customFormat="false" ht="16.5" hidden="false" customHeight="true" outlineLevel="0" collapsed="false">
      <c r="A196" s="23" t="n">
        <f aca="false">A195+1</f>
        <v>12</v>
      </c>
      <c r="B196" s="24" t="n">
        <v>20</v>
      </c>
      <c r="C196" s="25" t="s">
        <v>41</v>
      </c>
      <c r="D196" s="26" t="s">
        <v>365</v>
      </c>
      <c r="E196" s="27" t="s">
        <v>388</v>
      </c>
      <c r="F196" s="28" t="s">
        <v>389</v>
      </c>
      <c r="G196" s="31" t="n">
        <f aca="false">'[1]Ресурс 2016'!H727</f>
        <v>2510</v>
      </c>
      <c r="H196" s="31" t="n">
        <f aca="false">'[1]Ресурс 2016'!I727</f>
        <v>0</v>
      </c>
      <c r="I196" s="31" t="n">
        <f aca="false">'[1]Ресурс 2016'!J727</f>
        <v>28487.8</v>
      </c>
      <c r="J196" s="31" t="n">
        <f aca="false">'[1]Ресурс 2016'!K727</f>
        <v>13795.9</v>
      </c>
      <c r="K196" s="30" t="n">
        <f aca="false">G196+H196+I196+J196</f>
        <v>44793.7</v>
      </c>
    </row>
    <row r="197" customFormat="false" ht="16.5" hidden="false" customHeight="true" outlineLevel="0" collapsed="false">
      <c r="A197" s="23" t="n">
        <f aca="false">A196+1</f>
        <v>13</v>
      </c>
      <c r="B197" s="24" t="n">
        <v>10</v>
      </c>
      <c r="C197" s="25" t="n">
        <v>11</v>
      </c>
      <c r="D197" s="26" t="s">
        <v>365</v>
      </c>
      <c r="E197" s="27" t="s">
        <v>390</v>
      </c>
      <c r="F197" s="28" t="s">
        <v>391</v>
      </c>
      <c r="G197" s="31" t="n">
        <f aca="false">'[1]Ресурс 2016'!H332</f>
        <v>1787.8</v>
      </c>
      <c r="H197" s="31" t="n">
        <f aca="false">'[1]Ресурс 2016'!I332</f>
        <v>0</v>
      </c>
      <c r="I197" s="31" t="n">
        <f aca="false">'[1]Ресурс 2016'!J332</f>
        <v>47400.7</v>
      </c>
      <c r="J197" s="31" t="n">
        <f aca="false">'[1]Ресурс 2016'!K332</f>
        <v>21776.5</v>
      </c>
      <c r="K197" s="30" t="n">
        <f aca="false">G197+H197+I197+J197</f>
        <v>70965</v>
      </c>
    </row>
    <row r="198" customFormat="false" ht="16.5" hidden="false" customHeight="true" outlineLevel="0" collapsed="false">
      <c r="A198" s="23" t="n">
        <f aca="false">A197+1</f>
        <v>14</v>
      </c>
      <c r="B198" s="24" t="s">
        <v>17</v>
      </c>
      <c r="C198" s="25" t="s">
        <v>33</v>
      </c>
      <c r="D198" s="26" t="s">
        <v>365</v>
      </c>
      <c r="E198" s="27" t="s">
        <v>392</v>
      </c>
      <c r="F198" s="28" t="s">
        <v>393</v>
      </c>
      <c r="G198" s="31" t="n">
        <f aca="false">'[1]Ресурс 2016'!H17</f>
        <v>11507.6</v>
      </c>
      <c r="H198" s="31" t="n">
        <f aca="false">'[1]Ресурс 2016'!I17</f>
        <v>0</v>
      </c>
      <c r="I198" s="31" t="n">
        <f aca="false">'[1]Ресурс 2016'!J17</f>
        <v>63324</v>
      </c>
      <c r="J198" s="31" t="n">
        <f aca="false">'[1]Ресурс 2016'!K17</f>
        <v>32214.7</v>
      </c>
      <c r="K198" s="30" t="n">
        <f aca="false">G198+H198+I198+J198</f>
        <v>107046.3</v>
      </c>
    </row>
    <row r="199" customFormat="false" ht="16.5" hidden="false" customHeight="true" outlineLevel="0" collapsed="false">
      <c r="A199" s="23" t="n">
        <f aca="false">A198+1</f>
        <v>15</v>
      </c>
      <c r="B199" s="24" t="n">
        <v>25</v>
      </c>
      <c r="C199" s="25" t="s">
        <v>46</v>
      </c>
      <c r="D199" s="26" t="s">
        <v>365</v>
      </c>
      <c r="E199" s="27" t="s">
        <v>394</v>
      </c>
      <c r="F199" s="28" t="s">
        <v>395</v>
      </c>
      <c r="G199" s="31" t="n">
        <f aca="false">'[1]Ресурс 2016'!H904</f>
        <v>465.2</v>
      </c>
      <c r="H199" s="31" t="n">
        <f aca="false">'[1]Ресурс 2016'!I904</f>
        <v>0</v>
      </c>
      <c r="I199" s="31" t="n">
        <f aca="false">'[1]Ресурс 2016'!J904</f>
        <v>45256.5</v>
      </c>
      <c r="J199" s="31" t="n">
        <f aca="false">'[1]Ресурс 2016'!K904</f>
        <v>28394.9</v>
      </c>
      <c r="K199" s="30" t="n">
        <f aca="false">G199+H199+I199+J199</f>
        <v>74116.6</v>
      </c>
    </row>
    <row r="200" customFormat="false" ht="16.5" hidden="false" customHeight="true" outlineLevel="0" collapsed="false">
      <c r="A200" s="23" t="n">
        <f aca="false">A199+1</f>
        <v>16</v>
      </c>
      <c r="B200" s="24" t="n">
        <v>14</v>
      </c>
      <c r="C200" s="25" t="s">
        <v>33</v>
      </c>
      <c r="D200" s="26" t="s">
        <v>365</v>
      </c>
      <c r="E200" s="27" t="s">
        <v>396</v>
      </c>
      <c r="F200" s="28" t="s">
        <v>397</v>
      </c>
      <c r="G200" s="31" t="n">
        <f aca="false">'[1]Ресурс 2016'!H488</f>
        <v>5630.4</v>
      </c>
      <c r="H200" s="31" t="n">
        <f aca="false">'[1]Ресурс 2016'!I488</f>
        <v>0</v>
      </c>
      <c r="I200" s="31" t="n">
        <f aca="false">'[1]Ресурс 2016'!J488</f>
        <v>45554.9</v>
      </c>
      <c r="J200" s="31" t="n">
        <f aca="false">'[1]Ресурс 2016'!K488</f>
        <v>22341.8</v>
      </c>
      <c r="K200" s="30" t="n">
        <f aca="false">G200+H200+I200+J200</f>
        <v>73527.1</v>
      </c>
    </row>
    <row r="201" customFormat="false" ht="16.5" hidden="false" customHeight="true" outlineLevel="0" collapsed="false">
      <c r="A201" s="23" t="n">
        <f aca="false">A200+1</f>
        <v>17</v>
      </c>
      <c r="B201" s="24" t="s">
        <v>27</v>
      </c>
      <c r="C201" s="25" t="s">
        <v>33</v>
      </c>
      <c r="D201" s="26" t="s">
        <v>365</v>
      </c>
      <c r="E201" s="27" t="s">
        <v>398</v>
      </c>
      <c r="F201" s="28" t="s">
        <v>399</v>
      </c>
      <c r="G201" s="31" t="n">
        <f aca="false">'[1]Ресурс 2016'!H196</f>
        <v>6286.3</v>
      </c>
      <c r="H201" s="31" t="n">
        <f aca="false">'[1]Ресурс 2016'!I196</f>
        <v>0</v>
      </c>
      <c r="I201" s="31" t="n">
        <f aca="false">'[1]Ресурс 2016'!J196</f>
        <v>39888.9</v>
      </c>
      <c r="J201" s="31" t="n">
        <f aca="false">'[1]Ресурс 2016'!K196</f>
        <v>17597</v>
      </c>
      <c r="K201" s="30" t="n">
        <f aca="false">G201+H201+I201+J201</f>
        <v>63772.2</v>
      </c>
    </row>
    <row r="202" customFormat="false" ht="16.5" hidden="false" customHeight="true" outlineLevel="0" collapsed="false">
      <c r="A202" s="23" t="n">
        <f aca="false">A201+1</f>
        <v>18</v>
      </c>
      <c r="B202" s="24" t="s">
        <v>30</v>
      </c>
      <c r="C202" s="25" t="s">
        <v>27</v>
      </c>
      <c r="D202" s="26" t="s">
        <v>365</v>
      </c>
      <c r="E202" s="27" t="s">
        <v>400</v>
      </c>
      <c r="F202" s="28" t="s">
        <v>401</v>
      </c>
      <c r="G202" s="31" t="n">
        <f aca="false">'[1]Ресурс 2016'!H261</f>
        <v>1924.7</v>
      </c>
      <c r="H202" s="31" t="n">
        <f aca="false">'[1]Ресурс 2016'!I261</f>
        <v>0</v>
      </c>
      <c r="I202" s="31" t="n">
        <f aca="false">'[1]Ресурс 2016'!J261</f>
        <v>26317.1</v>
      </c>
      <c r="J202" s="31" t="n">
        <f aca="false">'[1]Ресурс 2016'!K261</f>
        <v>12743.2</v>
      </c>
      <c r="K202" s="30" t="n">
        <f aca="false">G202+H202+I202+J202</f>
        <v>40985</v>
      </c>
    </row>
    <row r="203" customFormat="false" ht="16.5" hidden="false" customHeight="true" outlineLevel="0" collapsed="false">
      <c r="A203" s="23" t="n">
        <f aca="false">A202+1</f>
        <v>19</v>
      </c>
      <c r="B203" s="24" t="s">
        <v>33</v>
      </c>
      <c r="C203" s="25" t="s">
        <v>27</v>
      </c>
      <c r="D203" s="26" t="s">
        <v>365</v>
      </c>
      <c r="E203" s="27" t="s">
        <v>402</v>
      </c>
      <c r="F203" s="28" t="s">
        <v>403</v>
      </c>
      <c r="G203" s="31" t="n">
        <f aca="false">'[1]Ресурс 2016'!H236</f>
        <v>21021.7</v>
      </c>
      <c r="H203" s="31" t="n">
        <f aca="false">'[1]Ресурс 2016'!I236</f>
        <v>0</v>
      </c>
      <c r="I203" s="31" t="n">
        <f aca="false">'[1]Ресурс 2016'!J236</f>
        <v>79088</v>
      </c>
      <c r="J203" s="31" t="n">
        <f aca="false">'[1]Ресурс 2016'!K236</f>
        <v>30188.4</v>
      </c>
      <c r="K203" s="30" t="n">
        <f aca="false">G203+H203+I203+J203</f>
        <v>130298.1</v>
      </c>
    </row>
    <row r="204" customFormat="false" ht="16.5" hidden="false" customHeight="true" outlineLevel="0" collapsed="false">
      <c r="A204" s="23" t="n">
        <f aca="false">A203+1</f>
        <v>20</v>
      </c>
      <c r="B204" s="24" t="n">
        <v>19</v>
      </c>
      <c r="C204" s="25" t="s">
        <v>17</v>
      </c>
      <c r="D204" s="26" t="s">
        <v>365</v>
      </c>
      <c r="E204" s="27" t="s">
        <v>404</v>
      </c>
      <c r="F204" s="28" t="s">
        <v>405</v>
      </c>
      <c r="G204" s="31" t="n">
        <f aca="false">'[1]Ресурс 2016'!H671</f>
        <v>9273.5</v>
      </c>
      <c r="H204" s="31" t="n">
        <f aca="false">'[1]Ресурс 2016'!I671</f>
        <v>0</v>
      </c>
      <c r="I204" s="31" t="n">
        <f aca="false">'[1]Ресурс 2016'!J671</f>
        <v>31472.9</v>
      </c>
      <c r="J204" s="31" t="n">
        <f aca="false">'[1]Ресурс 2016'!K671</f>
        <v>13178.6</v>
      </c>
      <c r="K204" s="30" t="n">
        <f aca="false">G204+H204+I204+J204</f>
        <v>53925</v>
      </c>
    </row>
    <row r="205" customFormat="false" ht="16.5" hidden="false" customHeight="true" outlineLevel="0" collapsed="false">
      <c r="A205" s="23" t="n">
        <f aca="false">A204+1</f>
        <v>21</v>
      </c>
      <c r="B205" s="24" t="n">
        <v>14</v>
      </c>
      <c r="C205" s="25" t="s">
        <v>30</v>
      </c>
      <c r="D205" s="26" t="s">
        <v>365</v>
      </c>
      <c r="E205" s="27" t="s">
        <v>406</v>
      </c>
      <c r="F205" s="28" t="s">
        <v>407</v>
      </c>
      <c r="G205" s="31" t="n">
        <f aca="false">'[1]Ресурс 2016'!H489</f>
        <v>2906.4</v>
      </c>
      <c r="H205" s="31" t="n">
        <f aca="false">'[1]Ресурс 2016'!I489</f>
        <v>0</v>
      </c>
      <c r="I205" s="31" t="n">
        <f aca="false">'[1]Ресурс 2016'!J489</f>
        <v>31648.3</v>
      </c>
      <c r="J205" s="31" t="n">
        <f aca="false">'[1]Ресурс 2016'!K489</f>
        <v>13944.4</v>
      </c>
      <c r="K205" s="30" t="n">
        <f aca="false">G205+H205+I205+J205</f>
        <v>48499.1</v>
      </c>
    </row>
    <row r="206" customFormat="false" ht="16.5" hidden="false" customHeight="true" outlineLevel="0" collapsed="false">
      <c r="A206" s="23" t="n">
        <f aca="false">A205+1</f>
        <v>22</v>
      </c>
      <c r="B206" s="24" t="n">
        <v>15</v>
      </c>
      <c r="C206" s="25" t="n">
        <v>11</v>
      </c>
      <c r="D206" s="26" t="s">
        <v>365</v>
      </c>
      <c r="E206" s="27" t="s">
        <v>408</v>
      </c>
      <c r="F206" s="28" t="s">
        <v>409</v>
      </c>
      <c r="G206" s="31" t="n">
        <f aca="false">'[1]Ресурс 2016'!H522</f>
        <v>4163.4</v>
      </c>
      <c r="H206" s="31" t="n">
        <f aca="false">'[1]Ресурс 2016'!I522</f>
        <v>0</v>
      </c>
      <c r="I206" s="31" t="n">
        <f aca="false">'[1]Ресурс 2016'!J522</f>
        <v>32320.5</v>
      </c>
      <c r="J206" s="31" t="n">
        <f aca="false">'[1]Ресурс 2016'!K522</f>
        <v>15988.3</v>
      </c>
      <c r="K206" s="30" t="n">
        <f aca="false">G206+H206+I206+J206</f>
        <v>52472.2</v>
      </c>
    </row>
    <row r="207" customFormat="false" ht="16.5" hidden="false" customHeight="true" outlineLevel="0" collapsed="false">
      <c r="A207" s="23" t="n">
        <f aca="false">A206+1</f>
        <v>23</v>
      </c>
      <c r="B207" s="24" t="n">
        <v>17</v>
      </c>
      <c r="C207" s="25" t="s">
        <v>16</v>
      </c>
      <c r="D207" s="26" t="s">
        <v>365</v>
      </c>
      <c r="E207" s="27" t="s">
        <v>410</v>
      </c>
      <c r="F207" s="28" t="s">
        <v>411</v>
      </c>
      <c r="G207" s="31" t="n">
        <f aca="false">'[1]Ресурс 2016'!H610</f>
        <v>22050.6</v>
      </c>
      <c r="H207" s="31" t="n">
        <f aca="false">'[1]Ресурс 2016'!I610</f>
        <v>0</v>
      </c>
      <c r="I207" s="31" t="n">
        <f aca="false">'[1]Ресурс 2016'!J610</f>
        <v>131666.6</v>
      </c>
      <c r="J207" s="31" t="n">
        <f aca="false">'[1]Ресурс 2016'!K610</f>
        <v>36692.7</v>
      </c>
      <c r="K207" s="30" t="n">
        <f aca="false">G207+H207+I207+J207</f>
        <v>190409.9</v>
      </c>
    </row>
    <row r="208" customFormat="false" ht="16.5" hidden="false" customHeight="true" outlineLevel="0" collapsed="false">
      <c r="A208" s="23" t="n">
        <f aca="false">A207+1</f>
        <v>24</v>
      </c>
      <c r="B208" s="24" t="n">
        <v>14</v>
      </c>
      <c r="C208" s="25" t="s">
        <v>41</v>
      </c>
      <c r="D208" s="26" t="s">
        <v>365</v>
      </c>
      <c r="E208" s="27" t="s">
        <v>412</v>
      </c>
      <c r="F208" s="28" t="s">
        <v>413</v>
      </c>
      <c r="G208" s="31" t="n">
        <f aca="false">'[1]Ресурс 2016'!H490</f>
        <v>4309.6</v>
      </c>
      <c r="H208" s="31" t="n">
        <f aca="false">'[1]Ресурс 2016'!I490</f>
        <v>0</v>
      </c>
      <c r="I208" s="31" t="n">
        <f aca="false">'[1]Ресурс 2016'!J490</f>
        <v>25170.5</v>
      </c>
      <c r="J208" s="31" t="n">
        <f aca="false">'[1]Ресурс 2016'!K490</f>
        <v>12132.7</v>
      </c>
      <c r="K208" s="30" t="n">
        <f aca="false">G208+H208+I208+J208</f>
        <v>41612.8</v>
      </c>
    </row>
    <row r="209" customFormat="false" ht="16.5" hidden="false" customHeight="true" outlineLevel="0" collapsed="false">
      <c r="A209" s="23" t="n">
        <f aca="false">A208+1</f>
        <v>25</v>
      </c>
      <c r="B209" s="24" t="n">
        <v>21</v>
      </c>
      <c r="C209" s="25" t="s">
        <v>46</v>
      </c>
      <c r="D209" s="26" t="s">
        <v>365</v>
      </c>
      <c r="E209" s="27" t="s">
        <v>414</v>
      </c>
      <c r="F209" s="28" t="s">
        <v>415</v>
      </c>
      <c r="G209" s="31" t="n">
        <f aca="false">'[1]Ресурс 2016'!H761</f>
        <v>13846.3</v>
      </c>
      <c r="H209" s="31" t="n">
        <f aca="false">'[1]Ресурс 2016'!I761</f>
        <v>0</v>
      </c>
      <c r="I209" s="31" t="n">
        <f aca="false">'[1]Ресурс 2016'!J761</f>
        <v>49128.1</v>
      </c>
      <c r="J209" s="31" t="n">
        <f aca="false">'[1]Ресурс 2016'!K761</f>
        <v>28663.5</v>
      </c>
      <c r="K209" s="30" t="n">
        <f aca="false">G209+H209+I209+J209</f>
        <v>91637.9</v>
      </c>
    </row>
    <row r="210" customFormat="false" ht="16.5" hidden="false" customHeight="true" outlineLevel="0" collapsed="false">
      <c r="A210" s="23" t="n">
        <f aca="false">A209+1</f>
        <v>26</v>
      </c>
      <c r="B210" s="24" t="s">
        <v>17</v>
      </c>
      <c r="C210" s="25" t="s">
        <v>30</v>
      </c>
      <c r="D210" s="26" t="s">
        <v>365</v>
      </c>
      <c r="E210" s="27" t="s">
        <v>416</v>
      </c>
      <c r="F210" s="28" t="s">
        <v>417</v>
      </c>
      <c r="G210" s="31" t="n">
        <f aca="false">'[1]Ресурс 2016'!H18</f>
        <v>13494.2</v>
      </c>
      <c r="H210" s="31" t="n">
        <f aca="false">'[1]Ресурс 2016'!I18</f>
        <v>0</v>
      </c>
      <c r="I210" s="31" t="n">
        <f aca="false">'[1]Ресурс 2016'!J18</f>
        <v>69525.3</v>
      </c>
      <c r="J210" s="31" t="n">
        <f aca="false">'[1]Ресурс 2016'!K18</f>
        <v>36847.2</v>
      </c>
      <c r="K210" s="30" t="n">
        <f aca="false">G210+H210+I210+J210</f>
        <v>119866.7</v>
      </c>
    </row>
    <row r="211" customFormat="false" ht="16.5" hidden="false" customHeight="true" outlineLevel="0" collapsed="false">
      <c r="A211" s="23" t="n">
        <f aca="false">A210+1</f>
        <v>27</v>
      </c>
      <c r="B211" s="24" t="n">
        <v>15</v>
      </c>
      <c r="C211" s="25" t="n">
        <v>12</v>
      </c>
      <c r="D211" s="26" t="s">
        <v>365</v>
      </c>
      <c r="E211" s="27" t="s">
        <v>418</v>
      </c>
      <c r="F211" s="28" t="s">
        <v>419</v>
      </c>
      <c r="G211" s="31" t="n">
        <f aca="false">'[1]Ресурс 2016'!H523</f>
        <v>13041.2</v>
      </c>
      <c r="H211" s="31" t="n">
        <f aca="false">'[1]Ресурс 2016'!I523</f>
        <v>0</v>
      </c>
      <c r="I211" s="31" t="n">
        <f aca="false">'[1]Ресурс 2016'!J523</f>
        <v>79123.9</v>
      </c>
      <c r="J211" s="31" t="n">
        <f aca="false">'[1]Ресурс 2016'!K523</f>
        <v>32089.4</v>
      </c>
      <c r="K211" s="30" t="n">
        <f aca="false">G211+H211+I211+J211</f>
        <v>124254.5</v>
      </c>
    </row>
    <row r="212" customFormat="false" ht="16.5" hidden="false" customHeight="true" outlineLevel="0" collapsed="false">
      <c r="A212" s="23" t="n">
        <f aca="false">A211+1</f>
        <v>28</v>
      </c>
      <c r="B212" s="24" t="n">
        <v>12</v>
      </c>
      <c r="C212" s="25" t="n">
        <v>16</v>
      </c>
      <c r="D212" s="26" t="s">
        <v>365</v>
      </c>
      <c r="E212" s="27" t="s">
        <v>420</v>
      </c>
      <c r="F212" s="28" t="s">
        <v>421</v>
      </c>
      <c r="G212" s="31" t="n">
        <f aca="false">'[1]Ресурс 2016'!H410</f>
        <v>2330.9</v>
      </c>
      <c r="H212" s="31" t="n">
        <f aca="false">'[1]Ресурс 2016'!I410</f>
        <v>0</v>
      </c>
      <c r="I212" s="31" t="n">
        <f aca="false">'[1]Ресурс 2016'!J410</f>
        <v>31691.5</v>
      </c>
      <c r="J212" s="31" t="n">
        <f aca="false">'[1]Ресурс 2016'!K410</f>
        <v>14616.8</v>
      </c>
      <c r="K212" s="30" t="n">
        <f aca="false">G212+H212+I212+J212</f>
        <v>48639.2</v>
      </c>
    </row>
    <row r="213" customFormat="false" ht="16.5" hidden="false" customHeight="true" outlineLevel="0" collapsed="false">
      <c r="A213" s="23" t="n">
        <f aca="false">A212+1</f>
        <v>29</v>
      </c>
      <c r="B213" s="24" t="n">
        <v>22</v>
      </c>
      <c r="C213" s="25" t="s">
        <v>33</v>
      </c>
      <c r="D213" s="26" t="s">
        <v>365</v>
      </c>
      <c r="E213" s="27" t="s">
        <v>422</v>
      </c>
      <c r="F213" s="28" t="s">
        <v>423</v>
      </c>
      <c r="G213" s="31" t="n">
        <f aca="false">'[1]Ресурс 2016'!H791</f>
        <v>5741.4</v>
      </c>
      <c r="H213" s="31" t="n">
        <f aca="false">'[1]Ресурс 2016'!I791</f>
        <v>0</v>
      </c>
      <c r="I213" s="31" t="n">
        <f aca="false">'[1]Ресурс 2016'!J791</f>
        <v>37876.9</v>
      </c>
      <c r="J213" s="31" t="n">
        <f aca="false">'[1]Ресурс 2016'!K791</f>
        <v>16354.1</v>
      </c>
      <c r="K213" s="30" t="n">
        <f aca="false">G213+H213+I213+J213</f>
        <v>59972.4</v>
      </c>
    </row>
    <row r="214" customFormat="false" ht="16.5" hidden="false" customHeight="true" outlineLevel="0" collapsed="false">
      <c r="A214" s="23" t="n">
        <f aca="false">A213+1</f>
        <v>30</v>
      </c>
      <c r="B214" s="24" t="n">
        <v>21</v>
      </c>
      <c r="C214" s="25" t="s">
        <v>16</v>
      </c>
      <c r="D214" s="26" t="s">
        <v>365</v>
      </c>
      <c r="E214" s="27" t="s">
        <v>424</v>
      </c>
      <c r="F214" s="28" t="s">
        <v>425</v>
      </c>
      <c r="G214" s="31" t="n">
        <f aca="false">'[1]Ресурс 2016'!H762</f>
        <v>15437.4</v>
      </c>
      <c r="H214" s="31" t="n">
        <f aca="false">'[1]Ресурс 2016'!I762</f>
        <v>0</v>
      </c>
      <c r="I214" s="31" t="n">
        <f aca="false">'[1]Ресурс 2016'!J762</f>
        <v>72468.4</v>
      </c>
      <c r="J214" s="31" t="n">
        <f aca="false">'[1]Ресурс 2016'!K762</f>
        <v>39346.6</v>
      </c>
      <c r="K214" s="30" t="n">
        <f aca="false">G214+H214+I214+J214</f>
        <v>127252.4</v>
      </c>
    </row>
    <row r="215" customFormat="false" ht="16.5" hidden="false" customHeight="true" outlineLevel="0" collapsed="false">
      <c r="A215" s="23" t="n">
        <f aca="false">A214+1</f>
        <v>31</v>
      </c>
      <c r="B215" s="24" t="n">
        <v>12</v>
      </c>
      <c r="C215" s="25" t="n">
        <v>17</v>
      </c>
      <c r="D215" s="26" t="s">
        <v>365</v>
      </c>
      <c r="E215" s="27" t="s">
        <v>426</v>
      </c>
      <c r="F215" s="28" t="s">
        <v>427</v>
      </c>
      <c r="G215" s="31" t="n">
        <f aca="false">'[1]Ресурс 2016'!H411</f>
        <v>1169.9</v>
      </c>
      <c r="H215" s="31" t="n">
        <f aca="false">'[1]Ресурс 2016'!I411</f>
        <v>0</v>
      </c>
      <c r="I215" s="31" t="n">
        <f aca="false">'[1]Ресурс 2016'!J411</f>
        <v>13489.4</v>
      </c>
      <c r="J215" s="31" t="n">
        <f aca="false">'[1]Ресурс 2016'!K411</f>
        <v>3622.4</v>
      </c>
      <c r="K215" s="30" t="n">
        <f aca="false">G215+H215+I215+J215</f>
        <v>18281.7</v>
      </c>
    </row>
    <row r="216" customFormat="false" ht="16.5" hidden="false" customHeight="true" outlineLevel="0" collapsed="false">
      <c r="A216" s="23" t="n">
        <f aca="false">A215+1</f>
        <v>32</v>
      </c>
      <c r="B216" s="24" t="n">
        <v>18</v>
      </c>
      <c r="C216" s="38" t="s">
        <v>30</v>
      </c>
      <c r="D216" s="26" t="s">
        <v>365</v>
      </c>
      <c r="E216" s="27" t="s">
        <v>428</v>
      </c>
      <c r="F216" s="39" t="s">
        <v>429</v>
      </c>
      <c r="G216" s="31" t="n">
        <f aca="false">'[1]Ресурс 2016'!H643</f>
        <v>9284.6</v>
      </c>
      <c r="H216" s="31" t="n">
        <f aca="false">'[1]Ресурс 2016'!I643</f>
        <v>0</v>
      </c>
      <c r="I216" s="31" t="n">
        <f aca="false">'[1]Ресурс 2016'!J643</f>
        <v>47228.7</v>
      </c>
      <c r="J216" s="31" t="n">
        <f aca="false">'[1]Ресурс 2016'!K643</f>
        <v>31524.2</v>
      </c>
      <c r="K216" s="30" t="n">
        <f aca="false">G216+H216+I216+J216</f>
        <v>88037.5</v>
      </c>
    </row>
    <row r="217" customFormat="false" ht="16.5" hidden="false" customHeight="true" outlineLevel="0" collapsed="false">
      <c r="A217" s="23" t="n">
        <f aca="false">A216+1</f>
        <v>33</v>
      </c>
      <c r="B217" s="24" t="n">
        <v>10</v>
      </c>
      <c r="C217" s="25" t="n">
        <v>12</v>
      </c>
      <c r="D217" s="26" t="s">
        <v>365</v>
      </c>
      <c r="E217" s="27" t="s">
        <v>430</v>
      </c>
      <c r="F217" s="28" t="s">
        <v>431</v>
      </c>
      <c r="G217" s="31" t="n">
        <f aca="false">'[1]Ресурс 2016'!H333</f>
        <v>0</v>
      </c>
      <c r="H217" s="31" t="n">
        <f aca="false">'[1]Ресурс 2016'!I333</f>
        <v>0</v>
      </c>
      <c r="I217" s="31" t="n">
        <f aca="false">'[1]Ресурс 2016'!J333</f>
        <v>57658.2</v>
      </c>
      <c r="J217" s="31" t="n">
        <f aca="false">'[1]Ресурс 2016'!K333</f>
        <v>30383.9</v>
      </c>
      <c r="K217" s="30" t="n">
        <f aca="false">G217+H217+I217+J217</f>
        <v>88042.1</v>
      </c>
    </row>
    <row r="218" customFormat="false" ht="16.5" hidden="false" customHeight="true" outlineLevel="0" collapsed="false">
      <c r="A218" s="23" t="n">
        <f aca="false">A217+1</f>
        <v>34</v>
      </c>
      <c r="B218" s="24" t="n">
        <v>15</v>
      </c>
      <c r="C218" s="25" t="n">
        <v>13</v>
      </c>
      <c r="D218" s="26" t="s">
        <v>365</v>
      </c>
      <c r="E218" s="27" t="s">
        <v>432</v>
      </c>
      <c r="F218" s="28" t="s">
        <v>433</v>
      </c>
      <c r="G218" s="31" t="n">
        <f aca="false">'[1]Ресурс 2016'!H524</f>
        <v>18057.8</v>
      </c>
      <c r="H218" s="31" t="n">
        <f aca="false">'[1]Ресурс 2016'!I524</f>
        <v>0</v>
      </c>
      <c r="I218" s="31" t="n">
        <f aca="false">'[1]Ресурс 2016'!J524</f>
        <v>116162.1</v>
      </c>
      <c r="J218" s="31" t="n">
        <f aca="false">'[1]Ресурс 2016'!K524</f>
        <v>46796.4</v>
      </c>
      <c r="K218" s="30" t="n">
        <f aca="false">G218+H218+I218+J218</f>
        <v>181016.3</v>
      </c>
    </row>
    <row r="219" customFormat="false" ht="16.5" hidden="false" customHeight="true" outlineLevel="0" collapsed="false">
      <c r="A219" s="23" t="n">
        <f aca="false">A218+1</f>
        <v>35</v>
      </c>
      <c r="B219" s="24" t="n">
        <v>20</v>
      </c>
      <c r="C219" s="25" t="n">
        <v>10</v>
      </c>
      <c r="D219" s="26" t="s">
        <v>365</v>
      </c>
      <c r="E219" s="27" t="s">
        <v>434</v>
      </c>
      <c r="F219" s="28" t="s">
        <v>435</v>
      </c>
      <c r="G219" s="31" t="n">
        <f aca="false">'[1]Ресурс 2016'!H728</f>
        <v>0</v>
      </c>
      <c r="H219" s="31" t="n">
        <f aca="false">'[1]Ресурс 2016'!I728</f>
        <v>0</v>
      </c>
      <c r="I219" s="31" t="n">
        <f aca="false">'[1]Ресурс 2016'!J728</f>
        <v>26434.5</v>
      </c>
      <c r="J219" s="31" t="n">
        <f aca="false">'[1]Ресурс 2016'!K728</f>
        <v>11827.2</v>
      </c>
      <c r="K219" s="30" t="n">
        <f aca="false">G219+H219+I219+J219</f>
        <v>38261.7</v>
      </c>
    </row>
    <row r="220" customFormat="false" ht="16.5" hidden="false" customHeight="true" outlineLevel="0" collapsed="false">
      <c r="A220" s="23" t="n">
        <f aca="false">A219+1</f>
        <v>36</v>
      </c>
      <c r="B220" s="24" t="n">
        <v>11</v>
      </c>
      <c r="C220" s="25" t="s">
        <v>16</v>
      </c>
      <c r="D220" s="26" t="s">
        <v>365</v>
      </c>
      <c r="E220" s="27" t="s">
        <v>436</v>
      </c>
      <c r="F220" s="28" t="s">
        <v>437</v>
      </c>
      <c r="G220" s="31" t="n">
        <f aca="false">'[1]Ресурс 2016'!H367</f>
        <v>2061.5</v>
      </c>
      <c r="H220" s="31" t="n">
        <f aca="false">'[1]Ресурс 2016'!I367</f>
        <v>0</v>
      </c>
      <c r="I220" s="31" t="n">
        <f aca="false">'[1]Ресурс 2016'!J367</f>
        <v>21643.2</v>
      </c>
      <c r="J220" s="31" t="n">
        <f aca="false">'[1]Ресурс 2016'!K367</f>
        <v>8522.9</v>
      </c>
      <c r="K220" s="30" t="n">
        <f aca="false">G220+H220+I220+J220</f>
        <v>32227.6</v>
      </c>
    </row>
    <row r="221" customFormat="false" ht="16.5" hidden="false" customHeight="true" outlineLevel="0" collapsed="false">
      <c r="A221" s="23" t="n">
        <f aca="false">A220+1</f>
        <v>37</v>
      </c>
      <c r="B221" s="24" t="n">
        <v>25</v>
      </c>
      <c r="C221" s="25" t="s">
        <v>16</v>
      </c>
      <c r="D221" s="26" t="s">
        <v>365</v>
      </c>
      <c r="E221" s="27" t="s">
        <v>438</v>
      </c>
      <c r="F221" s="28" t="s">
        <v>439</v>
      </c>
      <c r="G221" s="31" t="n">
        <f aca="false">'[1]Ресурс 2016'!H905</f>
        <v>0</v>
      </c>
      <c r="H221" s="31" t="n">
        <f aca="false">'[1]Ресурс 2016'!I905</f>
        <v>0</v>
      </c>
      <c r="I221" s="31" t="n">
        <f aca="false">'[1]Ресурс 2016'!J905</f>
        <v>38072.2</v>
      </c>
      <c r="J221" s="31" t="n">
        <f aca="false">'[1]Ресурс 2016'!K905</f>
        <v>21022.4</v>
      </c>
      <c r="K221" s="30" t="n">
        <f aca="false">G221+H221+I221+J221</f>
        <v>59094.6</v>
      </c>
    </row>
    <row r="222" customFormat="false" ht="16.5" hidden="false" customHeight="true" outlineLevel="0" collapsed="false">
      <c r="A222" s="23" t="n">
        <f aca="false">A221+1</f>
        <v>38</v>
      </c>
      <c r="B222" s="24" t="n">
        <v>20</v>
      </c>
      <c r="C222" s="25" t="n">
        <v>11</v>
      </c>
      <c r="D222" s="26" t="s">
        <v>365</v>
      </c>
      <c r="E222" s="27" t="s">
        <v>440</v>
      </c>
      <c r="F222" s="28" t="s">
        <v>441</v>
      </c>
      <c r="G222" s="31" t="n">
        <f aca="false">'[1]Ресурс 2016'!H729</f>
        <v>5554.3</v>
      </c>
      <c r="H222" s="31" t="n">
        <f aca="false">'[1]Ресурс 2016'!I729</f>
        <v>0</v>
      </c>
      <c r="I222" s="31" t="n">
        <f aca="false">'[1]Ресурс 2016'!J729</f>
        <v>37721.5</v>
      </c>
      <c r="J222" s="31" t="n">
        <f aca="false">'[1]Ресурс 2016'!K729</f>
        <v>23784</v>
      </c>
      <c r="K222" s="30" t="n">
        <f aca="false">G222+H222+I222+J222</f>
        <v>67059.8</v>
      </c>
    </row>
    <row r="223" customFormat="false" ht="16.5" hidden="false" customHeight="true" outlineLevel="0" collapsed="false">
      <c r="A223" s="23" t="n">
        <f aca="false">A222+1</f>
        <v>39</v>
      </c>
      <c r="B223" s="24" t="s">
        <v>41</v>
      </c>
      <c r="C223" s="25" t="s">
        <v>27</v>
      </c>
      <c r="D223" s="26" t="s">
        <v>365</v>
      </c>
      <c r="E223" s="27" t="s">
        <v>442</v>
      </c>
      <c r="F223" s="28" t="s">
        <v>443</v>
      </c>
      <c r="G223" s="31" t="n">
        <f aca="false">'[1]Ресурс 2016'!H298</f>
        <v>17263.8</v>
      </c>
      <c r="H223" s="31" t="n">
        <f aca="false">'[1]Ресурс 2016'!I298</f>
        <v>0</v>
      </c>
      <c r="I223" s="31" t="n">
        <f aca="false">'[1]Ресурс 2016'!J298</f>
        <v>93822.5</v>
      </c>
      <c r="J223" s="31" t="n">
        <f aca="false">'[1]Ресурс 2016'!K298</f>
        <v>40569.5</v>
      </c>
      <c r="K223" s="30" t="n">
        <f aca="false">G223+H223+I223+J223</f>
        <v>151655.8</v>
      </c>
    </row>
    <row r="224" customFormat="false" ht="16.5" hidden="false" customHeight="true" outlineLevel="0" collapsed="false">
      <c r="A224" s="23" t="n">
        <f aca="false">A223+1</f>
        <v>40</v>
      </c>
      <c r="B224" s="24" t="n">
        <v>10</v>
      </c>
      <c r="C224" s="25" t="n">
        <v>13</v>
      </c>
      <c r="D224" s="26" t="s">
        <v>365</v>
      </c>
      <c r="E224" s="27" t="s">
        <v>444</v>
      </c>
      <c r="F224" s="28" t="s">
        <v>445</v>
      </c>
      <c r="G224" s="31" t="n">
        <f aca="false">'[1]Ресурс 2016'!H334</f>
        <v>5329.6</v>
      </c>
      <c r="H224" s="31" t="n">
        <f aca="false">'[1]Ресурс 2016'!I334</f>
        <v>0</v>
      </c>
      <c r="I224" s="31" t="n">
        <f aca="false">'[1]Ресурс 2016'!J334</f>
        <v>36555.7</v>
      </c>
      <c r="J224" s="31" t="n">
        <f aca="false">'[1]Ресурс 2016'!K334</f>
        <v>21453.6</v>
      </c>
      <c r="K224" s="30" t="n">
        <f aca="false">G224+H224+I224+J224</f>
        <v>63338.9</v>
      </c>
    </row>
    <row r="225" customFormat="false" ht="16.5" hidden="false" customHeight="true" outlineLevel="0" collapsed="false">
      <c r="A225" s="23" t="n">
        <f aca="false">A224+1</f>
        <v>41</v>
      </c>
      <c r="B225" s="24" t="n">
        <v>15</v>
      </c>
      <c r="C225" s="25" t="n">
        <v>14</v>
      </c>
      <c r="D225" s="26" t="s">
        <v>365</v>
      </c>
      <c r="E225" s="27" t="s">
        <v>446</v>
      </c>
      <c r="F225" s="28" t="s">
        <v>447</v>
      </c>
      <c r="G225" s="31" t="n">
        <f aca="false">'[1]Ресурс 2016'!H525</f>
        <v>22545.7</v>
      </c>
      <c r="H225" s="31" t="n">
        <f aca="false">'[1]Ресурс 2016'!I525</f>
        <v>0</v>
      </c>
      <c r="I225" s="31" t="n">
        <f aca="false">'[1]Ресурс 2016'!J525</f>
        <v>67541.4</v>
      </c>
      <c r="J225" s="31" t="n">
        <f aca="false">'[1]Ресурс 2016'!K525</f>
        <v>40900</v>
      </c>
      <c r="K225" s="30" t="n">
        <f aca="false">G225+H225+I225+J225</f>
        <v>130987.1</v>
      </c>
    </row>
    <row r="226" customFormat="false" ht="16.5" hidden="false" customHeight="true" outlineLevel="0" collapsed="false">
      <c r="A226" s="23" t="n">
        <f aca="false">A225+1</f>
        <v>42</v>
      </c>
      <c r="B226" s="24" t="n">
        <v>25</v>
      </c>
      <c r="C226" s="25" t="s">
        <v>27</v>
      </c>
      <c r="D226" s="26" t="s">
        <v>365</v>
      </c>
      <c r="E226" s="27" t="s">
        <v>448</v>
      </c>
      <c r="F226" s="28" t="s">
        <v>449</v>
      </c>
      <c r="G226" s="31" t="n">
        <f aca="false">'[1]Ресурс 2016'!H906</f>
        <v>5570.4</v>
      </c>
      <c r="H226" s="31" t="n">
        <f aca="false">'[1]Ресурс 2016'!I906</f>
        <v>0</v>
      </c>
      <c r="I226" s="31" t="n">
        <f aca="false">'[1]Ресурс 2016'!J906</f>
        <v>33531.9</v>
      </c>
      <c r="J226" s="31" t="n">
        <f aca="false">'[1]Ресурс 2016'!K906</f>
        <v>20570.6</v>
      </c>
      <c r="K226" s="30" t="n">
        <f aca="false">G226+H226+I226+J226</f>
        <v>59672.9</v>
      </c>
    </row>
    <row r="227" customFormat="false" ht="16.5" hidden="false" customHeight="true" outlineLevel="0" collapsed="false">
      <c r="A227" s="23" t="n">
        <f aca="false">A226+1</f>
        <v>43</v>
      </c>
      <c r="B227" s="24" t="n">
        <v>10</v>
      </c>
      <c r="C227" s="25" t="n">
        <v>14</v>
      </c>
      <c r="D227" s="26" t="s">
        <v>365</v>
      </c>
      <c r="E227" s="27" t="s">
        <v>450</v>
      </c>
      <c r="F227" s="28" t="s">
        <v>451</v>
      </c>
      <c r="G227" s="31" t="n">
        <f aca="false">'[1]Ресурс 2016'!H335</f>
        <v>0</v>
      </c>
      <c r="H227" s="31" t="n">
        <f aca="false">'[1]Ресурс 2016'!I335</f>
        <v>35633.1</v>
      </c>
      <c r="I227" s="31" t="n">
        <f aca="false">'[1]Ресурс 2016'!J335</f>
        <v>63418.8</v>
      </c>
      <c r="J227" s="31" t="n">
        <f aca="false">'[1]Ресурс 2016'!K335</f>
        <v>31953.2</v>
      </c>
      <c r="K227" s="30" t="n">
        <f aca="false">G227+H227+I227+J227</f>
        <v>131005.1</v>
      </c>
    </row>
    <row r="228" customFormat="false" ht="16.5" hidden="false" customHeight="true" outlineLevel="0" collapsed="false">
      <c r="A228" s="23" t="n">
        <f aca="false">A227+1</f>
        <v>44</v>
      </c>
      <c r="B228" s="24" t="n">
        <v>20</v>
      </c>
      <c r="C228" s="25" t="n">
        <v>12</v>
      </c>
      <c r="D228" s="26" t="s">
        <v>365</v>
      </c>
      <c r="E228" s="27" t="s">
        <v>452</v>
      </c>
      <c r="F228" s="28" t="s">
        <v>453</v>
      </c>
      <c r="G228" s="31" t="n">
        <f aca="false">'[1]Ресурс 2016'!H730</f>
        <v>1818</v>
      </c>
      <c r="H228" s="31" t="n">
        <f aca="false">'[1]Ресурс 2016'!I730</f>
        <v>0</v>
      </c>
      <c r="I228" s="31" t="n">
        <f aca="false">'[1]Ресурс 2016'!J730</f>
        <v>22439.2</v>
      </c>
      <c r="J228" s="31" t="n">
        <f aca="false">'[1]Ресурс 2016'!K730</f>
        <v>10391.2</v>
      </c>
      <c r="K228" s="30" t="n">
        <f aca="false">G228+H228+I228+J228</f>
        <v>34648.4</v>
      </c>
    </row>
    <row r="229" customFormat="false" ht="16.5" hidden="false" customHeight="true" outlineLevel="0" collapsed="false">
      <c r="A229" s="23" t="n">
        <f aca="false">A228+1</f>
        <v>45</v>
      </c>
      <c r="B229" s="24" t="n">
        <v>10</v>
      </c>
      <c r="C229" s="25" t="n">
        <v>15</v>
      </c>
      <c r="D229" s="26" t="s">
        <v>365</v>
      </c>
      <c r="E229" s="27" t="s">
        <v>454</v>
      </c>
      <c r="F229" s="28" t="s">
        <v>455</v>
      </c>
      <c r="G229" s="31" t="n">
        <f aca="false">'[1]Ресурс 2016'!H336</f>
        <v>12743.2</v>
      </c>
      <c r="H229" s="31" t="n">
        <f aca="false">'[1]Ресурс 2016'!I336</f>
        <v>0</v>
      </c>
      <c r="I229" s="31" t="n">
        <f aca="false">'[1]Ресурс 2016'!J336</f>
        <v>64440.2</v>
      </c>
      <c r="J229" s="31" t="n">
        <f aca="false">'[1]Ресурс 2016'!K336</f>
        <v>33454.4</v>
      </c>
      <c r="K229" s="30" t="n">
        <f aca="false">G229+H229+I229+J229</f>
        <v>110637.8</v>
      </c>
    </row>
    <row r="230" customFormat="false" ht="16.5" hidden="false" customHeight="true" outlineLevel="0" collapsed="false">
      <c r="A230" s="23" t="n">
        <f aca="false">A229+1</f>
        <v>46</v>
      </c>
      <c r="B230" s="24" t="n">
        <v>19</v>
      </c>
      <c r="C230" s="25" t="s">
        <v>22</v>
      </c>
      <c r="D230" s="26" t="s">
        <v>365</v>
      </c>
      <c r="E230" s="27" t="s">
        <v>456</v>
      </c>
      <c r="F230" s="28" t="s">
        <v>457</v>
      </c>
      <c r="G230" s="31" t="n">
        <f aca="false">'[1]Ресурс 2016'!H672</f>
        <v>12174.6</v>
      </c>
      <c r="H230" s="31" t="n">
        <f aca="false">'[1]Ресурс 2016'!I672</f>
        <v>0</v>
      </c>
      <c r="I230" s="31" t="n">
        <f aca="false">'[1]Ресурс 2016'!J672</f>
        <v>42806</v>
      </c>
      <c r="J230" s="31" t="n">
        <f aca="false">'[1]Ресурс 2016'!K672</f>
        <v>23714.7</v>
      </c>
      <c r="K230" s="30" t="n">
        <f aca="false">G230+H230+I230+J230</f>
        <v>78695.3</v>
      </c>
    </row>
    <row r="231" customFormat="false" ht="16.5" hidden="false" customHeight="true" outlineLevel="0" collapsed="false">
      <c r="A231" s="23" t="n">
        <f aca="false">A230+1</f>
        <v>47</v>
      </c>
      <c r="B231" s="24" t="n">
        <v>14</v>
      </c>
      <c r="C231" s="25" t="n">
        <v>10</v>
      </c>
      <c r="D231" s="26" t="s">
        <v>365</v>
      </c>
      <c r="E231" s="27" t="s">
        <v>458</v>
      </c>
      <c r="F231" s="28" t="s">
        <v>459</v>
      </c>
      <c r="G231" s="31" t="n">
        <f aca="false">'[1]Ресурс 2016'!H491</f>
        <v>2087.5</v>
      </c>
      <c r="H231" s="31" t="n">
        <f aca="false">'[1]Ресурс 2016'!I491</f>
        <v>0</v>
      </c>
      <c r="I231" s="31" t="n">
        <f aca="false">'[1]Ресурс 2016'!J491</f>
        <v>25303.6</v>
      </c>
      <c r="J231" s="31" t="n">
        <f aca="false">'[1]Ресурс 2016'!K491</f>
        <v>10738</v>
      </c>
      <c r="K231" s="30" t="n">
        <f aca="false">G231+H231+I231+J231</f>
        <v>38129.1</v>
      </c>
    </row>
    <row r="232" customFormat="false" ht="16.5" hidden="false" customHeight="true" outlineLevel="0" collapsed="false">
      <c r="A232" s="23" t="n">
        <f aca="false">A231+1</f>
        <v>48</v>
      </c>
      <c r="B232" s="24" t="n">
        <v>10</v>
      </c>
      <c r="C232" s="25" t="n">
        <v>16</v>
      </c>
      <c r="D232" s="26" t="s">
        <v>365</v>
      </c>
      <c r="E232" s="27" t="s">
        <v>460</v>
      </c>
      <c r="F232" s="28" t="s">
        <v>461</v>
      </c>
      <c r="G232" s="31" t="n">
        <f aca="false">'[1]Ресурс 2016'!H337</f>
        <v>0</v>
      </c>
      <c r="H232" s="31" t="n">
        <f aca="false">'[1]Ресурс 2016'!I337</f>
        <v>2524.2</v>
      </c>
      <c r="I232" s="31" t="n">
        <f aca="false">'[1]Ресурс 2016'!J337</f>
        <v>75838.4</v>
      </c>
      <c r="J232" s="31" t="n">
        <f aca="false">'[1]Ресурс 2016'!K337</f>
        <v>34628.9</v>
      </c>
      <c r="K232" s="30" t="n">
        <f aca="false">G232+H232+I232+J232</f>
        <v>112991.5</v>
      </c>
    </row>
    <row r="233" customFormat="false" ht="16.5" hidden="false" customHeight="true" outlineLevel="0" collapsed="false">
      <c r="A233" s="23" t="n">
        <f aca="false">A232+1</f>
        <v>49</v>
      </c>
      <c r="B233" s="24" t="n">
        <v>13</v>
      </c>
      <c r="C233" s="25" t="n">
        <v>10</v>
      </c>
      <c r="D233" s="26" t="s">
        <v>365</v>
      </c>
      <c r="E233" s="27" t="s">
        <v>462</v>
      </c>
      <c r="F233" s="28" t="s">
        <v>463</v>
      </c>
      <c r="G233" s="31" t="n">
        <f aca="false">'[1]Ресурс 2016'!H442</f>
        <v>5953</v>
      </c>
      <c r="H233" s="31" t="n">
        <f aca="false">'[1]Ресурс 2016'!I442</f>
        <v>0</v>
      </c>
      <c r="I233" s="31" t="n">
        <f aca="false">'[1]Ресурс 2016'!J442</f>
        <v>68027.1</v>
      </c>
      <c r="J233" s="31" t="n">
        <f aca="false">'[1]Ресурс 2016'!K442</f>
        <v>33684.3</v>
      </c>
      <c r="K233" s="30" t="n">
        <f aca="false">G233+H233+I233+J233</f>
        <v>107664.4</v>
      </c>
    </row>
    <row r="234" customFormat="false" ht="16.5" hidden="false" customHeight="true" outlineLevel="0" collapsed="false">
      <c r="A234" s="23" t="n">
        <f aca="false">A233+1</f>
        <v>50</v>
      </c>
      <c r="B234" s="32" t="s">
        <v>27</v>
      </c>
      <c r="C234" s="25" t="s">
        <v>30</v>
      </c>
      <c r="D234" s="26" t="s">
        <v>365</v>
      </c>
      <c r="E234" s="27" t="s">
        <v>464</v>
      </c>
      <c r="F234" s="28" t="s">
        <v>465</v>
      </c>
      <c r="G234" s="31" t="n">
        <f aca="false">'[1]Ресурс 2016'!H197</f>
        <v>3284.2</v>
      </c>
      <c r="H234" s="31" t="n">
        <f aca="false">'[1]Ресурс 2016'!I197</f>
        <v>0</v>
      </c>
      <c r="I234" s="31" t="n">
        <f aca="false">'[1]Ресурс 2016'!J197</f>
        <v>22913.6</v>
      </c>
      <c r="J234" s="31" t="n">
        <f aca="false">'[1]Ресурс 2016'!K197</f>
        <v>9173.1</v>
      </c>
      <c r="K234" s="30" t="n">
        <f aca="false">G234+H234+I234+J234</f>
        <v>35370.9</v>
      </c>
    </row>
    <row r="235" customFormat="false" ht="16.5" hidden="false" customHeight="true" outlineLevel="0" collapsed="false">
      <c r="A235" s="23" t="n">
        <f aca="false">A234+1</f>
        <v>51</v>
      </c>
      <c r="B235" s="24" t="n">
        <v>18</v>
      </c>
      <c r="C235" s="38" t="s">
        <v>41</v>
      </c>
      <c r="D235" s="26" t="s">
        <v>365</v>
      </c>
      <c r="E235" s="27" t="s">
        <v>466</v>
      </c>
      <c r="F235" s="39" t="s">
        <v>467</v>
      </c>
      <c r="G235" s="31" t="n">
        <f aca="false">'[1]Ресурс 2016'!H644</f>
        <v>3486.6</v>
      </c>
      <c r="H235" s="31" t="n">
        <f aca="false">'[1]Ресурс 2016'!I644</f>
        <v>0</v>
      </c>
      <c r="I235" s="31" t="n">
        <f aca="false">'[1]Ресурс 2016'!J644</f>
        <v>29616.4</v>
      </c>
      <c r="J235" s="31" t="n">
        <f aca="false">'[1]Ресурс 2016'!K644</f>
        <v>16284.6</v>
      </c>
      <c r="K235" s="30" t="n">
        <f aca="false">G235+H235+I235+J235</f>
        <v>49387.6</v>
      </c>
    </row>
    <row r="236" customFormat="false" ht="16.5" hidden="false" customHeight="true" outlineLevel="0" collapsed="false">
      <c r="A236" s="23" t="n">
        <f aca="false">A235+1</f>
        <v>52</v>
      </c>
      <c r="B236" s="24" t="n">
        <v>13</v>
      </c>
      <c r="C236" s="25" t="n">
        <v>11</v>
      </c>
      <c r="D236" s="26" t="s">
        <v>365</v>
      </c>
      <c r="E236" s="27" t="s">
        <v>468</v>
      </c>
      <c r="F236" s="28" t="s">
        <v>469</v>
      </c>
      <c r="G236" s="31" t="n">
        <f aca="false">'[1]Ресурс 2016'!H443</f>
        <v>12734.8</v>
      </c>
      <c r="H236" s="31" t="n">
        <f aca="false">'[1]Ресурс 2016'!I443</f>
        <v>0</v>
      </c>
      <c r="I236" s="31" t="n">
        <f aca="false">'[1]Ресурс 2016'!J443</f>
        <v>57812.3</v>
      </c>
      <c r="J236" s="31" t="n">
        <f aca="false">'[1]Ресурс 2016'!K443</f>
        <v>27495.8</v>
      </c>
      <c r="K236" s="30" t="n">
        <f aca="false">G236+H236+I236+J236</f>
        <v>98042.9</v>
      </c>
    </row>
    <row r="237" customFormat="false" ht="16.5" hidden="false" customHeight="true" outlineLevel="0" collapsed="false">
      <c r="A237" s="23" t="n">
        <f aca="false">A236+1</f>
        <v>53</v>
      </c>
      <c r="B237" s="24" t="n">
        <v>19</v>
      </c>
      <c r="C237" s="25" t="s">
        <v>46</v>
      </c>
      <c r="D237" s="26" t="s">
        <v>365</v>
      </c>
      <c r="E237" s="27" t="s">
        <v>470</v>
      </c>
      <c r="F237" s="28" t="s">
        <v>471</v>
      </c>
      <c r="G237" s="31" t="n">
        <f aca="false">'[1]Ресурс 2016'!H673</f>
        <v>18540.2</v>
      </c>
      <c r="H237" s="31" t="n">
        <f aca="false">'[1]Ресурс 2016'!I673</f>
        <v>0</v>
      </c>
      <c r="I237" s="31" t="n">
        <f aca="false">'[1]Ресурс 2016'!J673</f>
        <v>73820.2</v>
      </c>
      <c r="J237" s="31" t="n">
        <f aca="false">'[1]Ресурс 2016'!K673</f>
        <v>31109</v>
      </c>
      <c r="K237" s="30" t="n">
        <f aca="false">G237+H237+I237+J237</f>
        <v>123469.4</v>
      </c>
    </row>
    <row r="238" customFormat="false" ht="16.5" hidden="false" customHeight="true" outlineLevel="0" collapsed="false">
      <c r="A238" s="23" t="n">
        <f aca="false">A237+1</f>
        <v>54</v>
      </c>
      <c r="B238" s="24" t="n">
        <v>20</v>
      </c>
      <c r="C238" s="25" t="n">
        <v>13</v>
      </c>
      <c r="D238" s="26" t="s">
        <v>365</v>
      </c>
      <c r="E238" s="27" t="s">
        <v>472</v>
      </c>
      <c r="F238" s="28" t="s">
        <v>473</v>
      </c>
      <c r="G238" s="31" t="n">
        <f aca="false">'[1]Ресурс 2016'!H731</f>
        <v>3683.1</v>
      </c>
      <c r="H238" s="31" t="n">
        <f aca="false">'[1]Ресурс 2016'!I731</f>
        <v>0</v>
      </c>
      <c r="I238" s="31" t="n">
        <f aca="false">'[1]Ресурс 2016'!J731</f>
        <v>33451</v>
      </c>
      <c r="J238" s="31" t="n">
        <f aca="false">'[1]Ресурс 2016'!K731</f>
        <v>19474.2</v>
      </c>
      <c r="K238" s="30" t="n">
        <f aca="false">G238+H238+I238+J238</f>
        <v>56608.3</v>
      </c>
    </row>
    <row r="239" customFormat="false" ht="16.5" hidden="false" customHeight="true" outlineLevel="0" collapsed="false">
      <c r="A239" s="23" t="n">
        <f aca="false">A238+1</f>
        <v>55</v>
      </c>
      <c r="B239" s="24" t="n">
        <v>25</v>
      </c>
      <c r="C239" s="25" t="s">
        <v>33</v>
      </c>
      <c r="D239" s="26" t="s">
        <v>365</v>
      </c>
      <c r="E239" s="27" t="s">
        <v>474</v>
      </c>
      <c r="F239" s="28" t="s">
        <v>475</v>
      </c>
      <c r="G239" s="31" t="n">
        <f aca="false">'[1]Ресурс 2016'!H907</f>
        <v>0</v>
      </c>
      <c r="H239" s="31" t="n">
        <f aca="false">'[1]Ресурс 2016'!I907</f>
        <v>3854.8</v>
      </c>
      <c r="I239" s="31" t="n">
        <f aca="false">'[1]Ресурс 2016'!J907</f>
        <v>18403.7</v>
      </c>
      <c r="J239" s="31" t="n">
        <f aca="false">'[1]Ресурс 2016'!K907</f>
        <v>10152.2</v>
      </c>
      <c r="K239" s="30" t="n">
        <f aca="false">G239+H239+I239+J239</f>
        <v>32410.7</v>
      </c>
    </row>
    <row r="240" customFormat="false" ht="16.5" hidden="false" customHeight="true" outlineLevel="0" collapsed="false">
      <c r="A240" s="23" t="n">
        <f aca="false">A239+1</f>
        <v>56</v>
      </c>
      <c r="B240" s="24" t="s">
        <v>30</v>
      </c>
      <c r="C240" s="25" t="s">
        <v>33</v>
      </c>
      <c r="D240" s="26" t="s">
        <v>365</v>
      </c>
      <c r="E240" s="27" t="s">
        <v>476</v>
      </c>
      <c r="F240" s="28" t="s">
        <v>477</v>
      </c>
      <c r="G240" s="31" t="n">
        <f aca="false">'[1]Ресурс 2016'!H262</f>
        <v>0</v>
      </c>
      <c r="H240" s="31" t="n">
        <f aca="false">'[1]Ресурс 2016'!I262</f>
        <v>0</v>
      </c>
      <c r="I240" s="31" t="n">
        <f aca="false">'[1]Ресурс 2016'!J262</f>
        <v>62037</v>
      </c>
      <c r="J240" s="31" t="n">
        <f aca="false">'[1]Ресурс 2016'!K262</f>
        <v>39084.2</v>
      </c>
      <c r="K240" s="30" t="n">
        <f aca="false">G240+H240+I240+J240</f>
        <v>101121.2</v>
      </c>
    </row>
    <row r="241" customFormat="false" ht="16.5" hidden="false" customHeight="true" outlineLevel="0" collapsed="false">
      <c r="A241" s="23" t="n">
        <f aca="false">A240+1</f>
        <v>57</v>
      </c>
      <c r="B241" s="24" t="s">
        <v>46</v>
      </c>
      <c r="C241" s="25" t="n">
        <v>15</v>
      </c>
      <c r="D241" s="26" t="s">
        <v>365</v>
      </c>
      <c r="E241" s="27" t="s">
        <v>478</v>
      </c>
      <c r="F241" s="54" t="s">
        <v>479</v>
      </c>
      <c r="G241" s="31" t="n">
        <f aca="false">'[1]Ресурс 2016'!H95</f>
        <v>7214.6</v>
      </c>
      <c r="H241" s="31" t="n">
        <f aca="false">'[1]Ресурс 2016'!I95</f>
        <v>0</v>
      </c>
      <c r="I241" s="31" t="n">
        <f aca="false">'[1]Ресурс 2016'!J95</f>
        <v>35094.8</v>
      </c>
      <c r="J241" s="31" t="n">
        <f aca="false">'[1]Ресурс 2016'!K95</f>
        <v>19819.6</v>
      </c>
      <c r="K241" s="30" t="n">
        <f aca="false">G241+H241+I241+J241</f>
        <v>62129</v>
      </c>
    </row>
    <row r="242" customFormat="false" ht="16.5" hidden="false" customHeight="true" outlineLevel="0" collapsed="false">
      <c r="A242" s="23" t="n">
        <f aca="false">A241+1</f>
        <v>58</v>
      </c>
      <c r="B242" s="24" t="n">
        <v>10</v>
      </c>
      <c r="C242" s="25" t="n">
        <v>17</v>
      </c>
      <c r="D242" s="26" t="s">
        <v>365</v>
      </c>
      <c r="E242" s="27" t="s">
        <v>480</v>
      </c>
      <c r="F242" s="54" t="s">
        <v>481</v>
      </c>
      <c r="G242" s="31" t="n">
        <f aca="false">'[1]Ресурс 2016'!H338</f>
        <v>0</v>
      </c>
      <c r="H242" s="31" t="n">
        <f aca="false">'[1]Ресурс 2016'!I338</f>
        <v>0</v>
      </c>
      <c r="I242" s="31" t="n">
        <f aca="false">'[1]Ресурс 2016'!J338</f>
        <v>77278.6</v>
      </c>
      <c r="J242" s="31" t="n">
        <f aca="false">'[1]Ресурс 2016'!K338</f>
        <v>35387.7</v>
      </c>
      <c r="K242" s="30" t="n">
        <f aca="false">G242+H242+I242+J242</f>
        <v>112666.3</v>
      </c>
    </row>
    <row r="243" customFormat="false" ht="16.5" hidden="false" customHeight="true" outlineLevel="0" collapsed="false">
      <c r="A243" s="23" t="n">
        <f aca="false">A242+1</f>
        <v>59</v>
      </c>
      <c r="B243" s="24" t="n">
        <v>16</v>
      </c>
      <c r="C243" s="25" t="s">
        <v>27</v>
      </c>
      <c r="D243" s="26" t="s">
        <v>365</v>
      </c>
      <c r="E243" s="27" t="s">
        <v>482</v>
      </c>
      <c r="F243" s="55" t="s">
        <v>483</v>
      </c>
      <c r="G243" s="31" t="n">
        <f aca="false">'[1]Ресурс 2016'!H564</f>
        <v>1273.6</v>
      </c>
      <c r="H243" s="31" t="n">
        <f aca="false">'[1]Ресурс 2016'!I564</f>
        <v>0</v>
      </c>
      <c r="I243" s="31" t="n">
        <f aca="false">'[1]Ресурс 2016'!J564</f>
        <v>22120.3</v>
      </c>
      <c r="J243" s="31" t="n">
        <f aca="false">'[1]Ресурс 2016'!K564</f>
        <v>13161.7</v>
      </c>
      <c r="K243" s="30" t="n">
        <f aca="false">G243+H243+I243+J243</f>
        <v>36555.6</v>
      </c>
    </row>
    <row r="244" customFormat="false" ht="16.5" hidden="false" customHeight="true" outlineLevel="0" collapsed="false">
      <c r="A244" s="23" t="n">
        <f aca="false">A243+1</f>
        <v>60</v>
      </c>
      <c r="B244" s="24" t="s">
        <v>33</v>
      </c>
      <c r="C244" s="25" t="s">
        <v>33</v>
      </c>
      <c r="D244" s="26" t="s">
        <v>365</v>
      </c>
      <c r="E244" s="27" t="s">
        <v>484</v>
      </c>
      <c r="F244" s="28" t="s">
        <v>485</v>
      </c>
      <c r="G244" s="31" t="n">
        <f aca="false">'[1]Ресурс 2016'!H237</f>
        <v>7574.5</v>
      </c>
      <c r="H244" s="31" t="n">
        <f aca="false">'[1]Ресурс 2016'!I237</f>
        <v>0</v>
      </c>
      <c r="I244" s="31" t="n">
        <f aca="false">'[1]Ресурс 2016'!J237</f>
        <v>35241</v>
      </c>
      <c r="J244" s="31" t="n">
        <f aca="false">'[1]Ресурс 2016'!K237</f>
        <v>16591.1</v>
      </c>
      <c r="K244" s="30" t="n">
        <f aca="false">G244+H244+I244+J244</f>
        <v>59406.6</v>
      </c>
    </row>
    <row r="245" customFormat="false" ht="16.5" hidden="false" customHeight="true" outlineLevel="0" collapsed="false">
      <c r="A245" s="23" t="n">
        <f aca="false">A244+1</f>
        <v>61</v>
      </c>
      <c r="B245" s="24" t="s">
        <v>30</v>
      </c>
      <c r="C245" s="25" t="s">
        <v>30</v>
      </c>
      <c r="D245" s="26" t="s">
        <v>365</v>
      </c>
      <c r="E245" s="27" t="s">
        <v>486</v>
      </c>
      <c r="F245" s="28" t="s">
        <v>487</v>
      </c>
      <c r="G245" s="31" t="n">
        <f aca="false">'[1]Ресурс 2016'!H263</f>
        <v>527.4</v>
      </c>
      <c r="H245" s="31" t="n">
        <f aca="false">'[1]Ресурс 2016'!I263</f>
        <v>0</v>
      </c>
      <c r="I245" s="31" t="n">
        <f aca="false">'[1]Ресурс 2016'!J263</f>
        <v>13307.6</v>
      </c>
      <c r="J245" s="31" t="n">
        <f aca="false">'[1]Ресурс 2016'!K263</f>
        <v>4902.7</v>
      </c>
      <c r="K245" s="30" t="n">
        <f aca="false">G245+H245+I245+J245</f>
        <v>18737.7</v>
      </c>
    </row>
    <row r="246" customFormat="false" ht="16.5" hidden="false" customHeight="true" outlineLevel="0" collapsed="false">
      <c r="A246" s="23" t="n">
        <f aca="false">A245+1</f>
        <v>62</v>
      </c>
      <c r="B246" s="24" t="n">
        <v>20</v>
      </c>
      <c r="C246" s="25" t="n">
        <v>14</v>
      </c>
      <c r="D246" s="26" t="s">
        <v>365</v>
      </c>
      <c r="E246" s="27" t="s">
        <v>488</v>
      </c>
      <c r="F246" s="28" t="s">
        <v>489</v>
      </c>
      <c r="G246" s="31" t="n">
        <f aca="false">'[1]Ресурс 2016'!H732</f>
        <v>0</v>
      </c>
      <c r="H246" s="31" t="n">
        <f aca="false">'[1]Ресурс 2016'!I732</f>
        <v>0</v>
      </c>
      <c r="I246" s="31" t="n">
        <f aca="false">'[1]Ресурс 2016'!J732</f>
        <v>27529.3</v>
      </c>
      <c r="J246" s="31" t="n">
        <f aca="false">'[1]Ресурс 2016'!K732</f>
        <v>13679.3</v>
      </c>
      <c r="K246" s="30" t="n">
        <f aca="false">G246+H246+I246+J246</f>
        <v>41208.6</v>
      </c>
    </row>
    <row r="247" customFormat="false" ht="16.5" hidden="false" customHeight="true" outlineLevel="0" collapsed="false">
      <c r="A247" s="23" t="n">
        <f aca="false">A246+1</f>
        <v>63</v>
      </c>
      <c r="B247" s="24" t="n">
        <v>21</v>
      </c>
      <c r="C247" s="25" t="s">
        <v>27</v>
      </c>
      <c r="D247" s="26" t="s">
        <v>365</v>
      </c>
      <c r="E247" s="27" t="s">
        <v>490</v>
      </c>
      <c r="F247" s="28" t="s">
        <v>491</v>
      </c>
      <c r="G247" s="31" t="n">
        <f aca="false">'[1]Ресурс 2016'!H763</f>
        <v>2575.8</v>
      </c>
      <c r="H247" s="31" t="n">
        <f aca="false">'[1]Ресурс 2016'!I763</f>
        <v>0</v>
      </c>
      <c r="I247" s="31" t="n">
        <f aca="false">'[1]Ресурс 2016'!J763</f>
        <v>17957.5</v>
      </c>
      <c r="J247" s="31" t="n">
        <f aca="false">'[1]Ресурс 2016'!K763</f>
        <v>10094.5</v>
      </c>
      <c r="K247" s="30" t="n">
        <f aca="false">G247+H247+I247+J247</f>
        <v>30627.8</v>
      </c>
    </row>
    <row r="248" customFormat="false" ht="16.5" hidden="false" customHeight="true" outlineLevel="0" collapsed="false">
      <c r="A248" s="23" t="n">
        <f aca="false">A247+1</f>
        <v>64</v>
      </c>
      <c r="B248" s="24" t="n">
        <v>15</v>
      </c>
      <c r="C248" s="25" t="n">
        <v>15</v>
      </c>
      <c r="D248" s="26" t="s">
        <v>365</v>
      </c>
      <c r="E248" s="27" t="s">
        <v>492</v>
      </c>
      <c r="F248" s="28" t="s">
        <v>493</v>
      </c>
      <c r="G248" s="31" t="n">
        <f aca="false">'[1]Ресурс 2016'!H526</f>
        <v>6346.9</v>
      </c>
      <c r="H248" s="31" t="n">
        <f aca="false">'[1]Ресурс 2016'!I526</f>
        <v>0</v>
      </c>
      <c r="I248" s="31" t="n">
        <f aca="false">'[1]Ресурс 2016'!J526</f>
        <v>23793.1</v>
      </c>
      <c r="J248" s="31" t="n">
        <f aca="false">'[1]Ресурс 2016'!K526</f>
        <v>10679.4</v>
      </c>
      <c r="K248" s="30" t="n">
        <f aca="false">G248+H248+I248+J248</f>
        <v>40819.4</v>
      </c>
    </row>
    <row r="249" customFormat="false" ht="16.5" hidden="false" customHeight="true" outlineLevel="0" collapsed="false">
      <c r="A249" s="23" t="n">
        <f aca="false">A248+1</f>
        <v>65</v>
      </c>
      <c r="B249" s="24" t="s">
        <v>16</v>
      </c>
      <c r="C249" s="25" t="n">
        <v>31</v>
      </c>
      <c r="D249" s="26" t="s">
        <v>365</v>
      </c>
      <c r="E249" s="27" t="s">
        <v>494</v>
      </c>
      <c r="F249" s="28" t="s">
        <v>495</v>
      </c>
      <c r="G249" s="31" t="n">
        <f aca="false">'[1]Ресурс 2016'!H166</f>
        <v>8233.7</v>
      </c>
      <c r="H249" s="31" t="n">
        <f aca="false">'[1]Ресурс 2016'!I166</f>
        <v>0</v>
      </c>
      <c r="I249" s="31" t="n">
        <f aca="false">'[1]Ресурс 2016'!J166</f>
        <v>65604.8</v>
      </c>
      <c r="J249" s="31" t="n">
        <f aca="false">'[1]Ресурс 2016'!K166</f>
        <v>24521.7</v>
      </c>
      <c r="K249" s="30" t="n">
        <f aca="false">G249+H249+I249+J249</f>
        <v>98360.2</v>
      </c>
    </row>
    <row r="250" customFormat="false" ht="16.5" hidden="false" customHeight="true" outlineLevel="0" collapsed="false">
      <c r="A250" s="23" t="n">
        <f aca="false">A249+1</f>
        <v>66</v>
      </c>
      <c r="B250" s="24" t="n">
        <v>21</v>
      </c>
      <c r="C250" s="25" t="s">
        <v>33</v>
      </c>
      <c r="D250" s="26" t="s">
        <v>365</v>
      </c>
      <c r="E250" s="27" t="s">
        <v>496</v>
      </c>
      <c r="F250" s="28" t="s">
        <v>497</v>
      </c>
      <c r="G250" s="31" t="n">
        <f aca="false">'[1]Ресурс 2016'!H764</f>
        <v>5194.5</v>
      </c>
      <c r="H250" s="31" t="n">
        <f aca="false">'[1]Ресурс 2016'!I764</f>
        <v>0</v>
      </c>
      <c r="I250" s="31" t="n">
        <f aca="false">'[1]Ресурс 2016'!J764</f>
        <v>35790</v>
      </c>
      <c r="J250" s="31" t="n">
        <f aca="false">'[1]Ресурс 2016'!K764</f>
        <v>15521.6</v>
      </c>
      <c r="K250" s="30" t="n">
        <f aca="false">G250+H250+I250+J250</f>
        <v>56506.1</v>
      </c>
    </row>
    <row r="251" customFormat="false" ht="16.5" hidden="false" customHeight="true" outlineLevel="0" collapsed="false">
      <c r="A251" s="23" t="n">
        <f aca="false">A250+1</f>
        <v>67</v>
      </c>
      <c r="B251" s="24" t="n">
        <v>18</v>
      </c>
      <c r="C251" s="38" t="n">
        <v>10</v>
      </c>
      <c r="D251" s="26" t="s">
        <v>365</v>
      </c>
      <c r="E251" s="27" t="s">
        <v>498</v>
      </c>
      <c r="F251" s="39" t="s">
        <v>499</v>
      </c>
      <c r="G251" s="31" t="n">
        <f aca="false">'[1]Ресурс 2016'!H645</f>
        <v>3356.6</v>
      </c>
      <c r="H251" s="31" t="n">
        <f aca="false">'[1]Ресурс 2016'!I645</f>
        <v>0</v>
      </c>
      <c r="I251" s="31" t="n">
        <f aca="false">'[1]Ресурс 2016'!J645</f>
        <v>18830.1</v>
      </c>
      <c r="J251" s="31" t="n">
        <f aca="false">'[1]Ресурс 2016'!K645</f>
        <v>12188.3</v>
      </c>
      <c r="K251" s="30" t="n">
        <f aca="false">G251+H251+I251+J251</f>
        <v>34375</v>
      </c>
    </row>
    <row r="252" customFormat="false" ht="16.5" hidden="false" customHeight="true" outlineLevel="0" collapsed="false">
      <c r="A252" s="23" t="n">
        <f aca="false">A251+1</f>
        <v>68</v>
      </c>
      <c r="B252" s="32" t="s">
        <v>46</v>
      </c>
      <c r="C252" s="25" t="n">
        <v>16</v>
      </c>
      <c r="D252" s="26" t="s">
        <v>365</v>
      </c>
      <c r="E252" s="27" t="s">
        <v>500</v>
      </c>
      <c r="F252" s="28" t="s">
        <v>501</v>
      </c>
      <c r="G252" s="31" t="n">
        <f aca="false">'[1]Ресурс 2016'!H96</f>
        <v>3358.6</v>
      </c>
      <c r="H252" s="31" t="n">
        <f aca="false">'[1]Ресурс 2016'!I96</f>
        <v>0</v>
      </c>
      <c r="I252" s="31" t="n">
        <f aca="false">'[1]Ресурс 2016'!J96</f>
        <v>49151.2</v>
      </c>
      <c r="J252" s="31" t="n">
        <f aca="false">'[1]Ресурс 2016'!K96</f>
        <v>32384.6</v>
      </c>
      <c r="K252" s="30" t="n">
        <f aca="false">G252+H252+I252+J252</f>
        <v>84894.4</v>
      </c>
    </row>
    <row r="253" customFormat="false" ht="16.5" hidden="false" customHeight="true" outlineLevel="0" collapsed="false">
      <c r="A253" s="23" t="n">
        <f aca="false">A252+1</f>
        <v>69</v>
      </c>
      <c r="B253" s="24" t="n">
        <v>21</v>
      </c>
      <c r="C253" s="25" t="s">
        <v>30</v>
      </c>
      <c r="D253" s="26" t="s">
        <v>365</v>
      </c>
      <c r="E253" s="27" t="s">
        <v>502</v>
      </c>
      <c r="F253" s="28" t="s">
        <v>503</v>
      </c>
      <c r="G253" s="31" t="n">
        <f aca="false">'[1]Ресурс 2016'!H765</f>
        <v>3871</v>
      </c>
      <c r="H253" s="31" t="n">
        <f aca="false">'[1]Ресурс 2016'!I765</f>
        <v>0</v>
      </c>
      <c r="I253" s="31" t="n">
        <f aca="false">'[1]Ресурс 2016'!J765</f>
        <v>13115.4</v>
      </c>
      <c r="J253" s="31" t="n">
        <f aca="false">'[1]Ресурс 2016'!K765</f>
        <v>7258.8</v>
      </c>
      <c r="K253" s="30" t="n">
        <f aca="false">G253+H253+I253+J253</f>
        <v>24245.2</v>
      </c>
    </row>
    <row r="254" customFormat="false" ht="16.5" hidden="false" customHeight="true" outlineLevel="0" collapsed="false">
      <c r="A254" s="23" t="n">
        <f aca="false">A253+1</f>
        <v>70</v>
      </c>
      <c r="B254" s="24" t="s">
        <v>41</v>
      </c>
      <c r="C254" s="25" t="s">
        <v>33</v>
      </c>
      <c r="D254" s="26" t="s">
        <v>365</v>
      </c>
      <c r="E254" s="27" t="s">
        <v>504</v>
      </c>
      <c r="F254" s="28" t="s">
        <v>505</v>
      </c>
      <c r="G254" s="31" t="n">
        <f aca="false">'[1]Ресурс 2016'!H299</f>
        <v>9609.7</v>
      </c>
      <c r="H254" s="31" t="n">
        <f aca="false">'[1]Ресурс 2016'!I299</f>
        <v>0</v>
      </c>
      <c r="I254" s="31" t="n">
        <f aca="false">'[1]Ресурс 2016'!J299</f>
        <v>78712.4</v>
      </c>
      <c r="J254" s="31" t="n">
        <f aca="false">'[1]Ресурс 2016'!K299</f>
        <v>21996.9</v>
      </c>
      <c r="K254" s="30" t="n">
        <f aca="false">G254+H254+I254+J254</f>
        <v>110319</v>
      </c>
    </row>
    <row r="255" customFormat="false" ht="16.5" hidden="false" customHeight="true" outlineLevel="0" collapsed="false">
      <c r="A255" s="23" t="n">
        <f aca="false">A254+1</f>
        <v>71</v>
      </c>
      <c r="B255" s="24" t="n">
        <v>14</v>
      </c>
      <c r="C255" s="25" t="n">
        <v>11</v>
      </c>
      <c r="D255" s="26" t="s">
        <v>365</v>
      </c>
      <c r="E255" s="27" t="s">
        <v>506</v>
      </c>
      <c r="F255" s="28" t="s">
        <v>507</v>
      </c>
      <c r="G255" s="31" t="n">
        <f aca="false">'[1]Ресурс 2016'!H492</f>
        <v>3935.8</v>
      </c>
      <c r="H255" s="31" t="n">
        <f aca="false">'[1]Ресурс 2016'!I492</f>
        <v>0</v>
      </c>
      <c r="I255" s="31" t="n">
        <f aca="false">'[1]Ресурс 2016'!J492</f>
        <v>32720.8</v>
      </c>
      <c r="J255" s="31" t="n">
        <f aca="false">'[1]Ресурс 2016'!K492</f>
        <v>13835</v>
      </c>
      <c r="K255" s="30" t="n">
        <f aca="false">G255+H255+I255+J255</f>
        <v>50491.6</v>
      </c>
    </row>
    <row r="256" customFormat="false" ht="16.5" hidden="false" customHeight="true" outlineLevel="0" collapsed="false">
      <c r="A256" s="23" t="n">
        <f aca="false">A255+1</f>
        <v>72</v>
      </c>
      <c r="B256" s="24" t="s">
        <v>30</v>
      </c>
      <c r="C256" s="25" t="s">
        <v>41</v>
      </c>
      <c r="D256" s="26" t="s">
        <v>365</v>
      </c>
      <c r="E256" s="27" t="s">
        <v>508</v>
      </c>
      <c r="F256" s="28" t="s">
        <v>509</v>
      </c>
      <c r="G256" s="31" t="n">
        <f aca="false">'[1]Ресурс 2016'!H264</f>
        <v>1956.9</v>
      </c>
      <c r="H256" s="31" t="n">
        <f aca="false">'[1]Ресурс 2016'!I264</f>
        <v>0</v>
      </c>
      <c r="I256" s="31" t="n">
        <f aca="false">'[1]Ресурс 2016'!J264</f>
        <v>14283.1</v>
      </c>
      <c r="J256" s="31" t="n">
        <f aca="false">'[1]Ресурс 2016'!K264</f>
        <v>5329.6</v>
      </c>
      <c r="K256" s="30" t="n">
        <f aca="false">G256+H256+I256+J256</f>
        <v>21569.6</v>
      </c>
    </row>
    <row r="257" customFormat="false" ht="16.5" hidden="false" customHeight="true" outlineLevel="0" collapsed="false">
      <c r="A257" s="23" t="n">
        <f aca="false">A256+1</f>
        <v>73</v>
      </c>
      <c r="B257" s="24" t="n">
        <v>24</v>
      </c>
      <c r="C257" s="25" t="s">
        <v>22</v>
      </c>
      <c r="D257" s="26" t="s">
        <v>365</v>
      </c>
      <c r="E257" s="27" t="s">
        <v>510</v>
      </c>
      <c r="F257" s="28" t="s">
        <v>511</v>
      </c>
      <c r="G257" s="31" t="n">
        <f aca="false">'[1]Ресурс 2016'!H874</f>
        <v>20144</v>
      </c>
      <c r="H257" s="31" t="n">
        <f aca="false">'[1]Ресурс 2016'!I874</f>
        <v>0</v>
      </c>
      <c r="I257" s="31" t="n">
        <f aca="false">'[1]Ресурс 2016'!J874</f>
        <v>79415.7</v>
      </c>
      <c r="J257" s="31" t="n">
        <f aca="false">'[1]Ресурс 2016'!K874</f>
        <v>33078.8</v>
      </c>
      <c r="K257" s="30" t="n">
        <f aca="false">G257+H257+I257+J257</f>
        <v>132638.5</v>
      </c>
    </row>
    <row r="258" customFormat="false" ht="16.5" hidden="false" customHeight="true" outlineLevel="0" collapsed="false">
      <c r="A258" s="23" t="n">
        <f aca="false">A257+1</f>
        <v>74</v>
      </c>
      <c r="B258" s="24" t="s">
        <v>33</v>
      </c>
      <c r="C258" s="25" t="s">
        <v>30</v>
      </c>
      <c r="D258" s="26" t="s">
        <v>365</v>
      </c>
      <c r="E258" s="27" t="s">
        <v>512</v>
      </c>
      <c r="F258" s="28" t="s">
        <v>513</v>
      </c>
      <c r="G258" s="31" t="n">
        <f aca="false">'[1]Ресурс 2016'!H238</f>
        <v>32503.8</v>
      </c>
      <c r="H258" s="31" t="n">
        <f aca="false">'[1]Ресурс 2016'!I238</f>
        <v>0</v>
      </c>
      <c r="I258" s="31" t="n">
        <f aca="false">'[1]Ресурс 2016'!J238</f>
        <v>170342.4</v>
      </c>
      <c r="J258" s="31" t="n">
        <f aca="false">'[1]Ресурс 2016'!K238</f>
        <v>69076.6</v>
      </c>
      <c r="K258" s="30" t="n">
        <f aca="false">G258+H258+I258+J258</f>
        <v>271922.8</v>
      </c>
    </row>
    <row r="259" customFormat="false" ht="16.5" hidden="false" customHeight="true" outlineLevel="0" collapsed="false">
      <c r="A259" s="23" t="n">
        <f aca="false">A258+1</f>
        <v>75</v>
      </c>
      <c r="B259" s="24" t="n">
        <v>21</v>
      </c>
      <c r="C259" s="25" t="s">
        <v>41</v>
      </c>
      <c r="D259" s="26" t="s">
        <v>365</v>
      </c>
      <c r="E259" s="27" t="s">
        <v>514</v>
      </c>
      <c r="F259" s="28" t="s">
        <v>515</v>
      </c>
      <c r="G259" s="31" t="n">
        <f aca="false">'[1]Ресурс 2016'!H766</f>
        <v>2757.5</v>
      </c>
      <c r="H259" s="31" t="n">
        <f aca="false">'[1]Ресурс 2016'!I766</f>
        <v>0</v>
      </c>
      <c r="I259" s="31" t="n">
        <f aca="false">'[1]Ресурс 2016'!J766</f>
        <v>11418.6</v>
      </c>
      <c r="J259" s="31" t="n">
        <f aca="false">'[1]Ресурс 2016'!K766</f>
        <v>7146.8</v>
      </c>
      <c r="K259" s="30" t="n">
        <f aca="false">G259+H259+I259+J259</f>
        <v>21322.9</v>
      </c>
    </row>
    <row r="260" customFormat="false" ht="16.5" hidden="false" customHeight="true" outlineLevel="0" collapsed="false">
      <c r="A260" s="23" t="n">
        <f aca="false">A259+1</f>
        <v>76</v>
      </c>
      <c r="B260" s="24" t="n">
        <v>10</v>
      </c>
      <c r="C260" s="25" t="n">
        <v>18</v>
      </c>
      <c r="D260" s="26" t="s">
        <v>365</v>
      </c>
      <c r="E260" s="27" t="s">
        <v>516</v>
      </c>
      <c r="F260" s="28" t="s">
        <v>517</v>
      </c>
      <c r="G260" s="31" t="n">
        <f aca="false">'[1]Ресурс 2016'!H339</f>
        <v>0</v>
      </c>
      <c r="H260" s="31" t="n">
        <f aca="false">'[1]Ресурс 2016'!I339</f>
        <v>18203.2</v>
      </c>
      <c r="I260" s="31" t="n">
        <f aca="false">'[1]Ресурс 2016'!J339</f>
        <v>78838.1</v>
      </c>
      <c r="J260" s="31" t="n">
        <f aca="false">'[1]Ресурс 2016'!K339</f>
        <v>43385</v>
      </c>
      <c r="K260" s="30" t="n">
        <f aca="false">G260+H260+I260+J260</f>
        <v>140426.3</v>
      </c>
    </row>
    <row r="261" customFormat="false" ht="16.5" hidden="false" customHeight="true" outlineLevel="0" collapsed="false">
      <c r="A261" s="23" t="n">
        <f aca="false">A260+1</f>
        <v>77</v>
      </c>
      <c r="B261" s="24" t="s">
        <v>30</v>
      </c>
      <c r="C261" s="25" t="n">
        <v>10</v>
      </c>
      <c r="D261" s="26" t="s">
        <v>365</v>
      </c>
      <c r="E261" s="27" t="s">
        <v>518</v>
      </c>
      <c r="F261" s="56" t="s">
        <v>519</v>
      </c>
      <c r="G261" s="31" t="n">
        <f aca="false">'[1]Ресурс 2016'!H265</f>
        <v>6120.2</v>
      </c>
      <c r="H261" s="31" t="n">
        <f aca="false">'[1]Ресурс 2016'!I265</f>
        <v>0</v>
      </c>
      <c r="I261" s="31" t="n">
        <f aca="false">'[1]Ресурс 2016'!J265</f>
        <v>51083.9</v>
      </c>
      <c r="J261" s="31" t="n">
        <f aca="false">'[1]Ресурс 2016'!K265</f>
        <v>28841.4</v>
      </c>
      <c r="K261" s="30" t="n">
        <f aca="false">G261+H261+I261+J261</f>
        <v>86045.5</v>
      </c>
    </row>
    <row r="262" customFormat="false" ht="16.5" hidden="false" customHeight="true" outlineLevel="0" collapsed="false">
      <c r="A262" s="23" t="n">
        <f aca="false">A261+1</f>
        <v>78</v>
      </c>
      <c r="B262" s="24" t="n">
        <v>11</v>
      </c>
      <c r="C262" s="25" t="s">
        <v>27</v>
      </c>
      <c r="D262" s="26" t="s">
        <v>365</v>
      </c>
      <c r="E262" s="27" t="s">
        <v>520</v>
      </c>
      <c r="F262" s="28" t="s">
        <v>521</v>
      </c>
      <c r="G262" s="31" t="n">
        <f aca="false">'[1]Ресурс 2016'!H368</f>
        <v>1218.4</v>
      </c>
      <c r="H262" s="31" t="n">
        <f aca="false">'[1]Ресурс 2016'!I368</f>
        <v>0</v>
      </c>
      <c r="I262" s="31" t="n">
        <f aca="false">'[1]Ресурс 2016'!J368</f>
        <v>15009.5</v>
      </c>
      <c r="J262" s="31" t="n">
        <f aca="false">'[1]Ресурс 2016'!K368</f>
        <v>7836.6</v>
      </c>
      <c r="K262" s="30" t="n">
        <f aca="false">G262+H262+I262+J262</f>
        <v>24064.5</v>
      </c>
    </row>
    <row r="263" customFormat="false" ht="16.5" hidden="false" customHeight="true" outlineLevel="0" collapsed="false">
      <c r="A263" s="23" t="n">
        <f aca="false">A262+1</f>
        <v>79</v>
      </c>
      <c r="B263" s="24" t="s">
        <v>17</v>
      </c>
      <c r="C263" s="25" t="s">
        <v>41</v>
      </c>
      <c r="D263" s="26" t="s">
        <v>365</v>
      </c>
      <c r="E263" s="27" t="s">
        <v>522</v>
      </c>
      <c r="F263" s="28" t="s">
        <v>523</v>
      </c>
      <c r="G263" s="31" t="n">
        <f aca="false">'[1]Ресурс 2016'!H19</f>
        <v>13649.9</v>
      </c>
      <c r="H263" s="31" t="n">
        <f aca="false">'[1]Ресурс 2016'!I19</f>
        <v>0</v>
      </c>
      <c r="I263" s="31" t="n">
        <f aca="false">'[1]Ресурс 2016'!J19</f>
        <v>79000.2</v>
      </c>
      <c r="J263" s="31" t="n">
        <f aca="false">'[1]Ресурс 2016'!K19</f>
        <v>47432.6</v>
      </c>
      <c r="K263" s="30" t="n">
        <f aca="false">G263+H263+I263+J263</f>
        <v>140082.7</v>
      </c>
    </row>
    <row r="264" customFormat="false" ht="16.5" hidden="false" customHeight="true" outlineLevel="0" collapsed="false">
      <c r="A264" s="23" t="n">
        <f aca="false">A263+1</f>
        <v>80</v>
      </c>
      <c r="B264" s="24" t="n">
        <v>22</v>
      </c>
      <c r="C264" s="25" t="s">
        <v>30</v>
      </c>
      <c r="D264" s="26" t="s">
        <v>365</v>
      </c>
      <c r="E264" s="27" t="s">
        <v>524</v>
      </c>
      <c r="F264" s="28" t="s">
        <v>525</v>
      </c>
      <c r="G264" s="31" t="n">
        <f aca="false">'[1]Ресурс 2016'!H792</f>
        <v>7429.6</v>
      </c>
      <c r="H264" s="31" t="n">
        <f aca="false">'[1]Ресурс 2016'!I792</f>
        <v>0</v>
      </c>
      <c r="I264" s="31" t="n">
        <f aca="false">'[1]Ресурс 2016'!J792</f>
        <v>28627.9</v>
      </c>
      <c r="J264" s="31" t="n">
        <f aca="false">'[1]Ресурс 2016'!K792</f>
        <v>15401.4</v>
      </c>
      <c r="K264" s="30" t="n">
        <f aca="false">G264+H264+I264+J264</f>
        <v>51458.9</v>
      </c>
    </row>
    <row r="265" customFormat="false" ht="16.5" hidden="false" customHeight="true" outlineLevel="0" collapsed="false">
      <c r="A265" s="23" t="n">
        <f aca="false">A264+1</f>
        <v>81</v>
      </c>
      <c r="B265" s="24" t="n">
        <v>20</v>
      </c>
      <c r="C265" s="25" t="n">
        <v>15</v>
      </c>
      <c r="D265" s="26" t="s">
        <v>365</v>
      </c>
      <c r="E265" s="27" t="s">
        <v>526</v>
      </c>
      <c r="F265" s="28" t="s">
        <v>527</v>
      </c>
      <c r="G265" s="31" t="n">
        <f aca="false">'[1]Ресурс 2016'!H733</f>
        <v>4743.5</v>
      </c>
      <c r="H265" s="31" t="n">
        <f aca="false">'[1]Ресурс 2016'!I733</f>
        <v>0</v>
      </c>
      <c r="I265" s="31" t="n">
        <f aca="false">'[1]Ресурс 2016'!J733</f>
        <v>45474.3</v>
      </c>
      <c r="J265" s="31" t="n">
        <f aca="false">'[1]Ресурс 2016'!K733</f>
        <v>28840.1</v>
      </c>
      <c r="K265" s="30" t="n">
        <f aca="false">G265+H265+I265+J265</f>
        <v>79057.9</v>
      </c>
    </row>
    <row r="266" customFormat="false" ht="16.5" hidden="false" customHeight="true" outlineLevel="0" collapsed="false">
      <c r="A266" s="23" t="n">
        <f aca="false">A265+1</f>
        <v>82</v>
      </c>
      <c r="B266" s="24" t="n">
        <v>14</v>
      </c>
      <c r="C266" s="25" t="n">
        <v>12</v>
      </c>
      <c r="D266" s="26" t="s">
        <v>365</v>
      </c>
      <c r="E266" s="27" t="s">
        <v>528</v>
      </c>
      <c r="F266" s="28" t="s">
        <v>529</v>
      </c>
      <c r="G266" s="31" t="n">
        <f aca="false">'[1]Ресурс 2016'!H493</f>
        <v>8771.1</v>
      </c>
      <c r="H266" s="31" t="n">
        <f aca="false">'[1]Ресурс 2016'!I493</f>
        <v>0</v>
      </c>
      <c r="I266" s="31" t="n">
        <f aca="false">'[1]Ресурс 2016'!J493</f>
        <v>34164.7</v>
      </c>
      <c r="J266" s="31" t="n">
        <f aca="false">'[1]Ресурс 2016'!K493</f>
        <v>18363</v>
      </c>
      <c r="K266" s="30" t="n">
        <f aca="false">G266+H266+I266+J266</f>
        <v>61298.8</v>
      </c>
    </row>
    <row r="267" customFormat="false" ht="16.5" hidden="false" customHeight="true" outlineLevel="0" collapsed="false">
      <c r="A267" s="23" t="n">
        <f aca="false">A266+1</f>
        <v>83</v>
      </c>
      <c r="B267" s="32" t="s">
        <v>16</v>
      </c>
      <c r="C267" s="25" t="n">
        <v>32</v>
      </c>
      <c r="D267" s="26" t="s">
        <v>365</v>
      </c>
      <c r="E267" s="27" t="s">
        <v>530</v>
      </c>
      <c r="F267" s="28" t="s">
        <v>531</v>
      </c>
      <c r="G267" s="31" t="n">
        <f aca="false">'[1]Ресурс 2016'!H167</f>
        <v>2443.7</v>
      </c>
      <c r="H267" s="31" t="n">
        <f aca="false">'[1]Ресурс 2016'!I167</f>
        <v>0</v>
      </c>
      <c r="I267" s="31" t="n">
        <f aca="false">'[1]Ресурс 2016'!J167</f>
        <v>112227.7</v>
      </c>
      <c r="J267" s="31" t="n">
        <f aca="false">'[1]Ресурс 2016'!K167</f>
        <v>62863.2</v>
      </c>
      <c r="K267" s="30" t="n">
        <f aca="false">G267+H267+I267+J267</f>
        <v>177534.6</v>
      </c>
    </row>
    <row r="268" customFormat="false" ht="16.5" hidden="false" customHeight="true" outlineLevel="0" collapsed="false">
      <c r="A268" s="23" t="n">
        <f aca="false">A267+1</f>
        <v>84</v>
      </c>
      <c r="B268" s="24" t="s">
        <v>33</v>
      </c>
      <c r="C268" s="25" t="s">
        <v>41</v>
      </c>
      <c r="D268" s="26" t="s">
        <v>365</v>
      </c>
      <c r="E268" s="27" t="s">
        <v>532</v>
      </c>
      <c r="F268" s="28" t="s">
        <v>533</v>
      </c>
      <c r="G268" s="31" t="n">
        <f aca="false">'[1]Ресурс 2016'!H239</f>
        <v>6636.6</v>
      </c>
      <c r="H268" s="31" t="n">
        <f aca="false">'[1]Ресурс 2016'!I239</f>
        <v>0</v>
      </c>
      <c r="I268" s="31" t="n">
        <f aca="false">'[1]Ресурс 2016'!J239</f>
        <v>43751.4</v>
      </c>
      <c r="J268" s="31" t="n">
        <f aca="false">'[1]Ресурс 2016'!K239</f>
        <v>17607.3</v>
      </c>
      <c r="K268" s="30" t="n">
        <f aca="false">G268+H268+I268+J268</f>
        <v>67995.3</v>
      </c>
    </row>
    <row r="269" customFormat="false" ht="16.5" hidden="false" customHeight="true" outlineLevel="0" collapsed="false">
      <c r="A269" s="23" t="n">
        <f aca="false">A268+1</f>
        <v>85</v>
      </c>
      <c r="B269" s="24" t="s">
        <v>16</v>
      </c>
      <c r="C269" s="25" t="n">
        <v>33</v>
      </c>
      <c r="D269" s="26" t="s">
        <v>365</v>
      </c>
      <c r="E269" s="27" t="s">
        <v>534</v>
      </c>
      <c r="F269" s="28" t="s">
        <v>535</v>
      </c>
      <c r="G269" s="31" t="n">
        <f aca="false">'[1]Ресурс 2016'!H168</f>
        <v>3902.1</v>
      </c>
      <c r="H269" s="31" t="n">
        <f aca="false">'[1]Ресурс 2016'!I168</f>
        <v>0</v>
      </c>
      <c r="I269" s="31" t="n">
        <f aca="false">'[1]Ресурс 2016'!J168</f>
        <v>30952.7</v>
      </c>
      <c r="J269" s="31" t="n">
        <f aca="false">'[1]Ресурс 2016'!K168</f>
        <v>17524.4</v>
      </c>
      <c r="K269" s="30" t="n">
        <f aca="false">G269+H269+I269+J269</f>
        <v>52379.2</v>
      </c>
    </row>
    <row r="270" customFormat="false" ht="16.5" hidden="false" customHeight="true" outlineLevel="0" collapsed="false">
      <c r="A270" s="23" t="n">
        <f aca="false">A269+1</f>
        <v>86</v>
      </c>
      <c r="B270" s="24" t="n">
        <v>10</v>
      </c>
      <c r="C270" s="25" t="n">
        <v>19</v>
      </c>
      <c r="D270" s="26" t="s">
        <v>365</v>
      </c>
      <c r="E270" s="27" t="s">
        <v>536</v>
      </c>
      <c r="F270" s="28" t="s">
        <v>537</v>
      </c>
      <c r="G270" s="31" t="n">
        <f aca="false">'[1]Ресурс 2016'!H340</f>
        <v>0</v>
      </c>
      <c r="H270" s="31" t="n">
        <f aca="false">'[1]Ресурс 2016'!I340</f>
        <v>238</v>
      </c>
      <c r="I270" s="31" t="n">
        <f aca="false">'[1]Ресурс 2016'!J340</f>
        <v>20463.8</v>
      </c>
      <c r="J270" s="31" t="n">
        <f aca="false">'[1]Ресурс 2016'!K340</f>
        <v>10939.5</v>
      </c>
      <c r="K270" s="30" t="n">
        <f aca="false">G270+H270+I270+J270</f>
        <v>31641.3</v>
      </c>
    </row>
    <row r="271" customFormat="false" ht="16.5" hidden="false" customHeight="true" outlineLevel="0" collapsed="false">
      <c r="A271" s="23" t="n">
        <f aca="false">A270+1</f>
        <v>87</v>
      </c>
      <c r="B271" s="24" t="s">
        <v>27</v>
      </c>
      <c r="C271" s="25" t="s">
        <v>41</v>
      </c>
      <c r="D271" s="26" t="s">
        <v>365</v>
      </c>
      <c r="E271" s="27" t="s">
        <v>538</v>
      </c>
      <c r="F271" s="28" t="s">
        <v>539</v>
      </c>
      <c r="G271" s="31" t="n">
        <f aca="false">'[1]Ресурс 2016'!H198</f>
        <v>4958.6</v>
      </c>
      <c r="H271" s="31" t="n">
        <f aca="false">'[1]Ресурс 2016'!I198</f>
        <v>0</v>
      </c>
      <c r="I271" s="31" t="n">
        <f aca="false">'[1]Ресурс 2016'!J198</f>
        <v>26111.6</v>
      </c>
      <c r="J271" s="31" t="n">
        <f aca="false">'[1]Ресурс 2016'!K198</f>
        <v>11326.6</v>
      </c>
      <c r="K271" s="30" t="n">
        <f aca="false">G271+H271+I271+J271</f>
        <v>42396.8</v>
      </c>
    </row>
    <row r="272" customFormat="false" ht="16.5" hidden="false" customHeight="true" outlineLevel="0" collapsed="false">
      <c r="A272" s="23" t="n">
        <f aca="false">A271+1</f>
        <v>88</v>
      </c>
      <c r="B272" s="24" t="s">
        <v>22</v>
      </c>
      <c r="C272" s="25" t="s">
        <v>16</v>
      </c>
      <c r="D272" s="26" t="s">
        <v>365</v>
      </c>
      <c r="E272" s="27" t="s">
        <v>540</v>
      </c>
      <c r="F272" s="28" t="s">
        <v>541</v>
      </c>
      <c r="G272" s="31" t="n">
        <f aca="false">'[1]Ресурс 2016'!H55</f>
        <v>1913.4</v>
      </c>
      <c r="H272" s="31" t="n">
        <f aca="false">'[1]Ресурс 2016'!I55</f>
        <v>0</v>
      </c>
      <c r="I272" s="31" t="n">
        <f aca="false">'[1]Ресурс 2016'!J55</f>
        <v>15317.1</v>
      </c>
      <c r="J272" s="31" t="n">
        <f aca="false">'[1]Ресурс 2016'!K55</f>
        <v>7364.1</v>
      </c>
      <c r="K272" s="30" t="n">
        <f aca="false">G272+H272+I272+J272</f>
        <v>24594.6</v>
      </c>
    </row>
    <row r="273" customFormat="false" ht="16.5" hidden="false" customHeight="true" outlineLevel="0" collapsed="false">
      <c r="A273" s="23" t="n">
        <f aca="false">A272+1</f>
        <v>89</v>
      </c>
      <c r="B273" s="24" t="n">
        <v>17</v>
      </c>
      <c r="C273" s="25" t="s">
        <v>27</v>
      </c>
      <c r="D273" s="26" t="s">
        <v>365</v>
      </c>
      <c r="E273" s="27" t="s">
        <v>542</v>
      </c>
      <c r="F273" s="28" t="s">
        <v>543</v>
      </c>
      <c r="G273" s="31" t="n">
        <f aca="false">'[1]Ресурс 2016'!H611</f>
        <v>25507.3</v>
      </c>
      <c r="H273" s="31" t="n">
        <f aca="false">'[1]Ресурс 2016'!I611</f>
        <v>0</v>
      </c>
      <c r="I273" s="31" t="n">
        <f aca="false">'[1]Ресурс 2016'!J611</f>
        <v>123897.7</v>
      </c>
      <c r="J273" s="31" t="n">
        <f aca="false">'[1]Ресурс 2016'!K611</f>
        <v>36647.1</v>
      </c>
      <c r="K273" s="30" t="n">
        <f aca="false">G273+H273+I273+J273</f>
        <v>186052.1</v>
      </c>
    </row>
    <row r="274" customFormat="false" ht="16.5" hidden="false" customHeight="true" outlineLevel="0" collapsed="false">
      <c r="A274" s="23" t="n">
        <f aca="false">A273+1</f>
        <v>90</v>
      </c>
      <c r="B274" s="24" t="n">
        <v>22</v>
      </c>
      <c r="C274" s="25" t="s">
        <v>41</v>
      </c>
      <c r="D274" s="26" t="s">
        <v>365</v>
      </c>
      <c r="E274" s="27" t="s">
        <v>544</v>
      </c>
      <c r="F274" s="28" t="s">
        <v>545</v>
      </c>
      <c r="G274" s="31" t="n">
        <f aca="false">'[1]Ресурс 2016'!H793</f>
        <v>755.9</v>
      </c>
      <c r="H274" s="31" t="n">
        <f aca="false">'[1]Ресурс 2016'!I793</f>
        <v>0</v>
      </c>
      <c r="I274" s="31" t="n">
        <f aca="false">'[1]Ресурс 2016'!J793</f>
        <v>6791.9</v>
      </c>
      <c r="J274" s="31" t="n">
        <f aca="false">'[1]Ресурс 2016'!K793</f>
        <v>2835.9</v>
      </c>
      <c r="K274" s="30" t="n">
        <f aca="false">G274+H274+I274+J274</f>
        <v>10383.7</v>
      </c>
    </row>
    <row r="275" customFormat="false" ht="16.5" hidden="false" customHeight="true" outlineLevel="0" collapsed="false">
      <c r="A275" s="23" t="n">
        <f aca="false">A274+1</f>
        <v>91</v>
      </c>
      <c r="B275" s="24" t="n">
        <v>14</v>
      </c>
      <c r="C275" s="25" t="n">
        <v>13</v>
      </c>
      <c r="D275" s="26" t="s">
        <v>365</v>
      </c>
      <c r="E275" s="27" t="s">
        <v>546</v>
      </c>
      <c r="F275" s="28" t="s">
        <v>547</v>
      </c>
      <c r="G275" s="31" t="n">
        <f aca="false">'[1]Ресурс 2016'!H494</f>
        <v>3930.7</v>
      </c>
      <c r="H275" s="31" t="n">
        <f aca="false">'[1]Ресурс 2016'!I494</f>
        <v>0</v>
      </c>
      <c r="I275" s="31" t="n">
        <f aca="false">'[1]Ресурс 2016'!J494</f>
        <v>23621.1</v>
      </c>
      <c r="J275" s="31" t="n">
        <f aca="false">'[1]Ресурс 2016'!K494</f>
        <v>10551.7</v>
      </c>
      <c r="K275" s="30" t="n">
        <f aca="false">G275+H275+I275+J275</f>
        <v>38103.5</v>
      </c>
    </row>
    <row r="276" customFormat="false" ht="16.5" hidden="false" customHeight="true" outlineLevel="0" collapsed="false">
      <c r="A276" s="23" t="n">
        <f aca="false">A275+1</f>
        <v>92</v>
      </c>
      <c r="B276" s="24" t="n">
        <v>16</v>
      </c>
      <c r="C276" s="38" t="s">
        <v>33</v>
      </c>
      <c r="D276" s="26" t="s">
        <v>365</v>
      </c>
      <c r="E276" s="27" t="s">
        <v>548</v>
      </c>
      <c r="F276" s="55" t="s">
        <v>549</v>
      </c>
      <c r="G276" s="31" t="n">
        <f aca="false">'[1]Ресурс 2016'!H565</f>
        <v>0</v>
      </c>
      <c r="H276" s="31" t="n">
        <f aca="false">'[1]Ресурс 2016'!I565</f>
        <v>0</v>
      </c>
      <c r="I276" s="31" t="n">
        <f aca="false">'[1]Ресурс 2016'!J565</f>
        <v>36127.6</v>
      </c>
      <c r="J276" s="31" t="n">
        <f aca="false">'[1]Ресурс 2016'!K565</f>
        <v>18872.8</v>
      </c>
      <c r="K276" s="30" t="n">
        <f aca="false">G276+H276+I276+J276</f>
        <v>55000.4</v>
      </c>
    </row>
    <row r="277" customFormat="false" ht="16.5" hidden="false" customHeight="true" outlineLevel="0" collapsed="false">
      <c r="A277" s="23" t="n">
        <f aca="false">A276+1</f>
        <v>93</v>
      </c>
      <c r="B277" s="24" t="n">
        <v>11</v>
      </c>
      <c r="C277" s="25" t="s">
        <v>33</v>
      </c>
      <c r="D277" s="26" t="s">
        <v>365</v>
      </c>
      <c r="E277" s="27" t="s">
        <v>550</v>
      </c>
      <c r="F277" s="28" t="s">
        <v>551</v>
      </c>
      <c r="G277" s="31" t="n">
        <f aca="false">'[1]Ресурс 2016'!H369</f>
        <v>8992.5</v>
      </c>
      <c r="H277" s="31" t="n">
        <f aca="false">'[1]Ресурс 2016'!I369</f>
        <v>0</v>
      </c>
      <c r="I277" s="31" t="n">
        <f aca="false">'[1]Ресурс 2016'!J369</f>
        <v>35498.1</v>
      </c>
      <c r="J277" s="31" t="n">
        <f aca="false">'[1]Ресурс 2016'!K369</f>
        <v>23513.1</v>
      </c>
      <c r="K277" s="30" t="n">
        <f aca="false">G277+H277+I277+J277</f>
        <v>68003.7</v>
      </c>
    </row>
    <row r="278" customFormat="false" ht="16.5" hidden="false" customHeight="true" outlineLevel="0" collapsed="false">
      <c r="A278" s="23" t="n">
        <f aca="false">A277+1</f>
        <v>94</v>
      </c>
      <c r="B278" s="24" t="s">
        <v>17</v>
      </c>
      <c r="C278" s="25" t="n">
        <v>10</v>
      </c>
      <c r="D278" s="26" t="s">
        <v>365</v>
      </c>
      <c r="E278" s="27" t="s">
        <v>552</v>
      </c>
      <c r="F278" s="28" t="s">
        <v>553</v>
      </c>
      <c r="G278" s="31" t="n">
        <f aca="false">'[1]Ресурс 2016'!H20</f>
        <v>6480.4</v>
      </c>
      <c r="H278" s="31" t="n">
        <f aca="false">'[1]Ресурс 2016'!I20</f>
        <v>0</v>
      </c>
      <c r="I278" s="31" t="n">
        <f aca="false">'[1]Ресурс 2016'!J20</f>
        <v>71734</v>
      </c>
      <c r="J278" s="31" t="n">
        <f aca="false">'[1]Ресурс 2016'!K20</f>
        <v>35197.2</v>
      </c>
      <c r="K278" s="30" t="n">
        <f aca="false">G278+H278+I278+J278</f>
        <v>113411.6</v>
      </c>
    </row>
    <row r="279" customFormat="false" ht="16.5" hidden="false" customHeight="true" outlineLevel="0" collapsed="false">
      <c r="A279" s="23" t="n">
        <f aca="false">A278+1</f>
        <v>95</v>
      </c>
      <c r="B279" s="24" t="s">
        <v>41</v>
      </c>
      <c r="C279" s="25" t="s">
        <v>30</v>
      </c>
      <c r="D279" s="26" t="s">
        <v>365</v>
      </c>
      <c r="E279" s="27" t="s">
        <v>554</v>
      </c>
      <c r="F279" s="28" t="s">
        <v>555</v>
      </c>
      <c r="G279" s="31" t="n">
        <f aca="false">'[1]Ресурс 2016'!H300</f>
        <v>14792.5</v>
      </c>
      <c r="H279" s="31" t="n">
        <f aca="false">'[1]Ресурс 2016'!I300</f>
        <v>0</v>
      </c>
      <c r="I279" s="31" t="n">
        <f aca="false">'[1]Ресурс 2016'!J300</f>
        <v>50868.1</v>
      </c>
      <c r="J279" s="31" t="n">
        <f aca="false">'[1]Ресурс 2016'!K300</f>
        <v>26939.3</v>
      </c>
      <c r="K279" s="30" t="n">
        <f aca="false">G279+H279+I279+J279</f>
        <v>92599.9</v>
      </c>
    </row>
    <row r="280" customFormat="false" ht="16.5" hidden="false" customHeight="true" outlineLevel="0" collapsed="false">
      <c r="A280" s="23" t="n">
        <f aca="false">A279+1</f>
        <v>96</v>
      </c>
      <c r="B280" s="24" t="n">
        <v>21</v>
      </c>
      <c r="C280" s="25" t="n">
        <v>10</v>
      </c>
      <c r="D280" s="26" t="s">
        <v>365</v>
      </c>
      <c r="E280" s="27" t="s">
        <v>556</v>
      </c>
      <c r="F280" s="28" t="s">
        <v>557</v>
      </c>
      <c r="G280" s="31" t="n">
        <f aca="false">'[1]Ресурс 2016'!H767</f>
        <v>15200</v>
      </c>
      <c r="H280" s="31" t="n">
        <f aca="false">'[1]Ресурс 2016'!I767</f>
        <v>0</v>
      </c>
      <c r="I280" s="31" t="n">
        <f aca="false">'[1]Ресурс 2016'!J767</f>
        <v>62020</v>
      </c>
      <c r="J280" s="31" t="n">
        <f aca="false">'[1]Ресурс 2016'!K767</f>
        <v>35765.4</v>
      </c>
      <c r="K280" s="30" t="n">
        <f aca="false">G280+H280+I280+J280</f>
        <v>112985.4</v>
      </c>
    </row>
    <row r="281" customFormat="false" ht="16.5" hidden="false" customHeight="true" outlineLevel="0" collapsed="false">
      <c r="A281" s="23" t="n">
        <f aca="false">A280+1</f>
        <v>97</v>
      </c>
      <c r="B281" s="24" t="n">
        <v>24</v>
      </c>
      <c r="C281" s="25" t="s">
        <v>46</v>
      </c>
      <c r="D281" s="26" t="s">
        <v>365</v>
      </c>
      <c r="E281" s="27" t="s">
        <v>558</v>
      </c>
      <c r="F281" s="28" t="s">
        <v>559</v>
      </c>
      <c r="G281" s="31" t="n">
        <f aca="false">'[1]Ресурс 2016'!H875</f>
        <v>13194</v>
      </c>
      <c r="H281" s="31" t="n">
        <f aca="false">'[1]Ресурс 2016'!I875</f>
        <v>0</v>
      </c>
      <c r="I281" s="31" t="n">
        <f aca="false">'[1]Ресурс 2016'!J875</f>
        <v>50645.9</v>
      </c>
      <c r="J281" s="31" t="n">
        <f aca="false">'[1]Ресурс 2016'!K875</f>
        <v>19145.2</v>
      </c>
      <c r="K281" s="30" t="n">
        <f aca="false">G281+H281+I281+J281</f>
        <v>82985.1</v>
      </c>
    </row>
    <row r="282" customFormat="false" ht="16.5" hidden="false" customHeight="true" outlineLevel="0" collapsed="false">
      <c r="A282" s="23" t="n">
        <f aca="false">A281+1</f>
        <v>98</v>
      </c>
      <c r="B282" s="24" t="n">
        <v>24</v>
      </c>
      <c r="C282" s="25" t="s">
        <v>16</v>
      </c>
      <c r="D282" s="26" t="s">
        <v>365</v>
      </c>
      <c r="E282" s="27" t="s">
        <v>560</v>
      </c>
      <c r="F282" s="28" t="s">
        <v>561</v>
      </c>
      <c r="G282" s="31" t="n">
        <f aca="false">'[1]Ресурс 2016'!H876</f>
        <v>26386.1</v>
      </c>
      <c r="H282" s="31" t="n">
        <f aca="false">'[1]Ресурс 2016'!I876</f>
        <v>0</v>
      </c>
      <c r="I282" s="31" t="n">
        <f aca="false">'[1]Ресурс 2016'!J876</f>
        <v>85114.4</v>
      </c>
      <c r="J282" s="31" t="n">
        <f aca="false">'[1]Ресурс 2016'!K876</f>
        <v>33045.3</v>
      </c>
      <c r="K282" s="30" t="n">
        <f aca="false">G282+H282+I282+J282</f>
        <v>144545.8</v>
      </c>
    </row>
    <row r="283" customFormat="false" ht="16.5" hidden="false" customHeight="true" outlineLevel="0" collapsed="false">
      <c r="A283" s="23" t="n">
        <f aca="false">A282+1</f>
        <v>99</v>
      </c>
      <c r="B283" s="24" t="n">
        <v>16</v>
      </c>
      <c r="C283" s="25" t="s">
        <v>30</v>
      </c>
      <c r="D283" s="26" t="s">
        <v>365</v>
      </c>
      <c r="E283" s="27" t="s">
        <v>562</v>
      </c>
      <c r="F283" s="55" t="s">
        <v>563</v>
      </c>
      <c r="G283" s="31" t="n">
        <f aca="false">'[1]Ресурс 2016'!H566</f>
        <v>3696</v>
      </c>
      <c r="H283" s="31" t="n">
        <f aca="false">'[1]Ресурс 2016'!I566</f>
        <v>0</v>
      </c>
      <c r="I283" s="31" t="n">
        <f aca="false">'[1]Ресурс 2016'!J566</f>
        <v>36687.4</v>
      </c>
      <c r="J283" s="31" t="n">
        <f aca="false">'[1]Ресурс 2016'!K566</f>
        <v>18140</v>
      </c>
      <c r="K283" s="30" t="n">
        <f aca="false">G283+H283+I283+J283</f>
        <v>58523.4</v>
      </c>
    </row>
    <row r="284" customFormat="false" ht="16.5" hidden="false" customHeight="true" outlineLevel="0" collapsed="false">
      <c r="A284" s="23" t="n">
        <f aca="false">A283+1</f>
        <v>100</v>
      </c>
      <c r="B284" s="24" t="n">
        <v>18</v>
      </c>
      <c r="C284" s="38" t="n">
        <v>11</v>
      </c>
      <c r="D284" s="26" t="s">
        <v>365</v>
      </c>
      <c r="E284" s="27" t="s">
        <v>564</v>
      </c>
      <c r="F284" s="39" t="s">
        <v>565</v>
      </c>
      <c r="G284" s="31" t="n">
        <f aca="false">'[1]Ресурс 2016'!H646</f>
        <v>2546.6</v>
      </c>
      <c r="H284" s="31" t="n">
        <f aca="false">'[1]Ресурс 2016'!I646</f>
        <v>0</v>
      </c>
      <c r="I284" s="31" t="n">
        <f aca="false">'[1]Ресурс 2016'!J646</f>
        <v>18425.8</v>
      </c>
      <c r="J284" s="31" t="n">
        <f aca="false">'[1]Ресурс 2016'!K646</f>
        <v>11169.4</v>
      </c>
      <c r="K284" s="30" t="n">
        <f aca="false">G284+H284+I284+J284</f>
        <v>32141.8</v>
      </c>
    </row>
    <row r="285" customFormat="false" ht="16.5" hidden="false" customHeight="true" outlineLevel="0" collapsed="false">
      <c r="A285" s="23" t="n">
        <f aca="false">A284+1</f>
        <v>101</v>
      </c>
      <c r="B285" s="24" t="n">
        <v>11</v>
      </c>
      <c r="C285" s="25" t="s">
        <v>30</v>
      </c>
      <c r="D285" s="26" t="s">
        <v>365</v>
      </c>
      <c r="E285" s="27" t="s">
        <v>566</v>
      </c>
      <c r="F285" s="28" t="s">
        <v>567</v>
      </c>
      <c r="G285" s="31" t="n">
        <f aca="false">'[1]Ресурс 2016'!H370</f>
        <v>0</v>
      </c>
      <c r="H285" s="31" t="n">
        <f aca="false">'[1]Ресурс 2016'!I370</f>
        <v>0</v>
      </c>
      <c r="I285" s="31" t="n">
        <f aca="false">'[1]Ресурс 2016'!J370</f>
        <v>33407.1</v>
      </c>
      <c r="J285" s="31" t="n">
        <f aca="false">'[1]Ресурс 2016'!K370</f>
        <v>19390.8</v>
      </c>
      <c r="K285" s="30" t="n">
        <f aca="false">G285+H285+I285+J285</f>
        <v>52797.9</v>
      </c>
    </row>
    <row r="286" customFormat="false" ht="16.5" hidden="false" customHeight="true" outlineLevel="0" collapsed="false">
      <c r="A286" s="23" t="n">
        <f aca="false">A285+1</f>
        <v>102</v>
      </c>
      <c r="B286" s="24" t="n">
        <v>21</v>
      </c>
      <c r="C286" s="25" t="n">
        <v>11</v>
      </c>
      <c r="D286" s="26" t="s">
        <v>365</v>
      </c>
      <c r="E286" s="27" t="s">
        <v>568</v>
      </c>
      <c r="F286" s="28" t="s">
        <v>569</v>
      </c>
      <c r="G286" s="31" t="n">
        <f aca="false">'[1]Ресурс 2016'!H768</f>
        <v>17239.5</v>
      </c>
      <c r="H286" s="31" t="n">
        <f aca="false">'[1]Ресурс 2016'!I768</f>
        <v>0</v>
      </c>
      <c r="I286" s="31" t="n">
        <f aca="false">'[1]Ресурс 2016'!J768</f>
        <v>62577.5</v>
      </c>
      <c r="J286" s="31" t="n">
        <f aca="false">'[1]Ресурс 2016'!K768</f>
        <v>27143.8</v>
      </c>
      <c r="K286" s="30" t="n">
        <f aca="false">G286+H286+I286+J286</f>
        <v>106960.8</v>
      </c>
    </row>
    <row r="287" customFormat="false" ht="16.5" hidden="false" customHeight="true" outlineLevel="0" collapsed="false">
      <c r="A287" s="23" t="n">
        <f aca="false">A286+1</f>
        <v>103</v>
      </c>
      <c r="B287" s="24" t="n">
        <v>21</v>
      </c>
      <c r="C287" s="25" t="n">
        <v>12</v>
      </c>
      <c r="D287" s="26" t="s">
        <v>365</v>
      </c>
      <c r="E287" s="27" t="s">
        <v>570</v>
      </c>
      <c r="F287" s="28" t="s">
        <v>571</v>
      </c>
      <c r="G287" s="31" t="n">
        <f aca="false">'[1]Ресурс 2016'!H769</f>
        <v>3085.1</v>
      </c>
      <c r="H287" s="31" t="n">
        <f aca="false">'[1]Ресурс 2016'!I769</f>
        <v>0</v>
      </c>
      <c r="I287" s="31" t="n">
        <f aca="false">'[1]Ресурс 2016'!J769</f>
        <v>26858.9</v>
      </c>
      <c r="J287" s="31" t="n">
        <f aca="false">'[1]Ресурс 2016'!K769</f>
        <v>11689</v>
      </c>
      <c r="K287" s="30" t="n">
        <f aca="false">G287+H287+I287+J287</f>
        <v>41633</v>
      </c>
    </row>
    <row r="288" customFormat="false" ht="16.5" hidden="false" customHeight="true" outlineLevel="0" collapsed="false">
      <c r="A288" s="23" t="n">
        <f aca="false">A287+1</f>
        <v>104</v>
      </c>
      <c r="B288" s="24" t="s">
        <v>41</v>
      </c>
      <c r="C288" s="25" t="s">
        <v>41</v>
      </c>
      <c r="D288" s="26" t="s">
        <v>365</v>
      </c>
      <c r="E288" s="27" t="s">
        <v>572</v>
      </c>
      <c r="F288" s="28" t="s">
        <v>573</v>
      </c>
      <c r="G288" s="31" t="n">
        <f aca="false">'[1]Ресурс 2016'!H301</f>
        <v>18766.5</v>
      </c>
      <c r="H288" s="31" t="n">
        <f aca="false">'[1]Ресурс 2016'!I301</f>
        <v>0</v>
      </c>
      <c r="I288" s="31" t="n">
        <f aca="false">'[1]Ресурс 2016'!J301</f>
        <v>62954.2</v>
      </c>
      <c r="J288" s="31" t="n">
        <f aca="false">'[1]Ресурс 2016'!K301</f>
        <v>32692.1</v>
      </c>
      <c r="K288" s="30" t="n">
        <f aca="false">G288+H288+I288+J288</f>
        <v>114412.8</v>
      </c>
    </row>
    <row r="289" customFormat="false" ht="16.5" hidden="false" customHeight="true" outlineLevel="0" collapsed="false">
      <c r="A289" s="23" t="n">
        <f aca="false">A288+1</f>
        <v>105</v>
      </c>
      <c r="B289" s="24" t="n">
        <v>23</v>
      </c>
      <c r="C289" s="25" t="s">
        <v>33</v>
      </c>
      <c r="D289" s="26" t="s">
        <v>365</v>
      </c>
      <c r="E289" s="27" t="s">
        <v>574</v>
      </c>
      <c r="F289" s="28" t="s">
        <v>575</v>
      </c>
      <c r="G289" s="31" t="n">
        <f aca="false">'[1]Ресурс 2016'!H844</f>
        <v>8700.7</v>
      </c>
      <c r="H289" s="31" t="n">
        <f aca="false">'[1]Ресурс 2016'!I844</f>
        <v>0</v>
      </c>
      <c r="I289" s="31" t="n">
        <f aca="false">'[1]Ресурс 2016'!J844</f>
        <v>37900.6</v>
      </c>
      <c r="J289" s="31" t="n">
        <f aca="false">'[1]Ресурс 2016'!K844</f>
        <v>25381.1</v>
      </c>
      <c r="K289" s="30" t="n">
        <f aca="false">G289+H289+I289+J289</f>
        <v>71982.4</v>
      </c>
    </row>
    <row r="290" customFormat="false" ht="16.5" hidden="false" customHeight="true" outlineLevel="0" collapsed="false">
      <c r="A290" s="23" t="n">
        <f aca="false">A289+1</f>
        <v>106</v>
      </c>
      <c r="B290" s="24" t="n">
        <v>25</v>
      </c>
      <c r="C290" s="25" t="s">
        <v>30</v>
      </c>
      <c r="D290" s="26" t="s">
        <v>365</v>
      </c>
      <c r="E290" s="27" t="s">
        <v>576</v>
      </c>
      <c r="F290" s="28" t="s">
        <v>577</v>
      </c>
      <c r="G290" s="31" t="n">
        <f aca="false">'[1]Ресурс 2016'!H908</f>
        <v>6795</v>
      </c>
      <c r="H290" s="31" t="n">
        <f aca="false">'[1]Ресурс 2016'!I908</f>
        <v>0</v>
      </c>
      <c r="I290" s="31" t="n">
        <f aca="false">'[1]Ресурс 2016'!J908</f>
        <v>30509.5</v>
      </c>
      <c r="J290" s="31" t="n">
        <f aca="false">'[1]Ресурс 2016'!K908</f>
        <v>17772.8</v>
      </c>
      <c r="K290" s="30" t="n">
        <f aca="false">G290+H290+I290+J290</f>
        <v>55077.3</v>
      </c>
    </row>
    <row r="291" customFormat="false" ht="16.5" hidden="false" customHeight="true" outlineLevel="0" collapsed="false">
      <c r="A291" s="23" t="n">
        <f aca="false">A290+1</f>
        <v>107</v>
      </c>
      <c r="B291" s="24" t="n">
        <v>13</v>
      </c>
      <c r="C291" s="25" t="n">
        <v>12</v>
      </c>
      <c r="D291" s="26" t="s">
        <v>365</v>
      </c>
      <c r="E291" s="27" t="s">
        <v>578</v>
      </c>
      <c r="F291" s="28" t="s">
        <v>579</v>
      </c>
      <c r="G291" s="31" t="n">
        <f aca="false">'[1]Ресурс 2016'!H444</f>
        <v>17638.7</v>
      </c>
      <c r="H291" s="31" t="n">
        <f aca="false">'[1]Ресурс 2016'!I444</f>
        <v>0</v>
      </c>
      <c r="I291" s="31" t="n">
        <f aca="false">'[1]Ресурс 2016'!J444</f>
        <v>80729.8</v>
      </c>
      <c r="J291" s="31" t="n">
        <f aca="false">'[1]Ресурс 2016'!K444</f>
        <v>40843.1</v>
      </c>
      <c r="K291" s="30" t="n">
        <f aca="false">G291+H291+I291+J291</f>
        <v>139211.6</v>
      </c>
    </row>
    <row r="292" customFormat="false" ht="16.5" hidden="false" customHeight="true" outlineLevel="0" collapsed="false">
      <c r="A292" s="23" t="n">
        <f aca="false">A291+1</f>
        <v>108</v>
      </c>
      <c r="B292" s="24" t="n">
        <v>22</v>
      </c>
      <c r="C292" s="25" t="n">
        <v>10</v>
      </c>
      <c r="D292" s="26" t="s">
        <v>365</v>
      </c>
      <c r="E292" s="27" t="s">
        <v>580</v>
      </c>
      <c r="F292" s="28" t="s">
        <v>581</v>
      </c>
      <c r="G292" s="31" t="n">
        <f aca="false">'[1]Ресурс 2016'!H794</f>
        <v>11633</v>
      </c>
      <c r="H292" s="31" t="n">
        <f aca="false">'[1]Ресурс 2016'!I794</f>
        <v>0</v>
      </c>
      <c r="I292" s="31" t="n">
        <f aca="false">'[1]Ресурс 2016'!J794</f>
        <v>47462.4</v>
      </c>
      <c r="J292" s="31" t="n">
        <f aca="false">'[1]Ресурс 2016'!K794</f>
        <v>25113</v>
      </c>
      <c r="K292" s="30" t="n">
        <f aca="false">G292+H292+I292+J292</f>
        <v>84208.4</v>
      </c>
    </row>
    <row r="293" customFormat="false" ht="16.5" hidden="false" customHeight="true" outlineLevel="0" collapsed="false">
      <c r="A293" s="23" t="n">
        <f aca="false">A292+1</f>
        <v>109</v>
      </c>
      <c r="B293" s="24" t="s">
        <v>22</v>
      </c>
      <c r="C293" s="25" t="s">
        <v>27</v>
      </c>
      <c r="D293" s="26" t="s">
        <v>365</v>
      </c>
      <c r="E293" s="27" t="s">
        <v>582</v>
      </c>
      <c r="F293" s="28" t="s">
        <v>583</v>
      </c>
      <c r="G293" s="31" t="n">
        <f aca="false">'[1]Ресурс 2016'!H56</f>
        <v>17221.1</v>
      </c>
      <c r="H293" s="31" t="n">
        <f aca="false">'[1]Ресурс 2016'!I56</f>
        <v>0</v>
      </c>
      <c r="I293" s="31" t="n">
        <f aca="false">'[1]Ресурс 2016'!J56</f>
        <v>77847.6</v>
      </c>
      <c r="J293" s="31" t="n">
        <f aca="false">'[1]Ресурс 2016'!K56</f>
        <v>31232.2</v>
      </c>
      <c r="K293" s="30" t="n">
        <f aca="false">G293+H293+I293+J293</f>
        <v>126300.9</v>
      </c>
    </row>
    <row r="294" customFormat="false" ht="16.5" hidden="false" customHeight="true" outlineLevel="0" collapsed="false">
      <c r="A294" s="23" t="n">
        <f aca="false">A293+1</f>
        <v>110</v>
      </c>
      <c r="B294" s="24" t="n">
        <v>17</v>
      </c>
      <c r="C294" s="25" t="s">
        <v>33</v>
      </c>
      <c r="D294" s="26" t="s">
        <v>365</v>
      </c>
      <c r="E294" s="27" t="s">
        <v>584</v>
      </c>
      <c r="F294" s="28" t="s">
        <v>585</v>
      </c>
      <c r="G294" s="31" t="n">
        <f aca="false">'[1]Ресурс 2016'!H612</f>
        <v>4867.4</v>
      </c>
      <c r="H294" s="31" t="n">
        <f aca="false">'[1]Ресурс 2016'!I612</f>
        <v>0</v>
      </c>
      <c r="I294" s="31" t="n">
        <f aca="false">'[1]Ресурс 2016'!J612</f>
        <v>41199.8</v>
      </c>
      <c r="J294" s="31" t="n">
        <f aca="false">'[1]Ресурс 2016'!K612</f>
        <v>16741</v>
      </c>
      <c r="K294" s="30" t="n">
        <f aca="false">G294+H294+I294+J294</f>
        <v>62808.2</v>
      </c>
    </row>
    <row r="295" customFormat="false" ht="16.5" hidden="false" customHeight="true" outlineLevel="0" collapsed="false">
      <c r="A295" s="23" t="n">
        <f aca="false">A294+1</f>
        <v>111</v>
      </c>
      <c r="B295" s="24" t="n">
        <v>16</v>
      </c>
      <c r="C295" s="38" t="s">
        <v>41</v>
      </c>
      <c r="D295" s="26" t="s">
        <v>365</v>
      </c>
      <c r="E295" s="27" t="s">
        <v>586</v>
      </c>
      <c r="F295" s="55" t="s">
        <v>587</v>
      </c>
      <c r="G295" s="31" t="n">
        <f aca="false">'[1]Ресурс 2016'!H567</f>
        <v>0</v>
      </c>
      <c r="H295" s="31" t="n">
        <f aca="false">'[1]Ресурс 2016'!I567</f>
        <v>1224.7</v>
      </c>
      <c r="I295" s="31" t="n">
        <f aca="false">'[1]Ресурс 2016'!J567</f>
        <v>24630.3</v>
      </c>
      <c r="J295" s="31" t="n">
        <f aca="false">'[1]Ресурс 2016'!K567</f>
        <v>13781.1</v>
      </c>
      <c r="K295" s="30" t="n">
        <f aca="false">G295+H295+I295+J295</f>
        <v>39636.1</v>
      </c>
    </row>
    <row r="296" customFormat="false" ht="16.5" hidden="false" customHeight="true" outlineLevel="0" collapsed="false">
      <c r="A296" s="23" t="n">
        <f aca="false">A295+1</f>
        <v>112</v>
      </c>
      <c r="B296" s="24" t="s">
        <v>30</v>
      </c>
      <c r="C296" s="25" t="n">
        <v>11</v>
      </c>
      <c r="D296" s="26" t="s">
        <v>365</v>
      </c>
      <c r="E296" s="27" t="s">
        <v>588</v>
      </c>
      <c r="F296" s="28" t="s">
        <v>589</v>
      </c>
      <c r="G296" s="31" t="n">
        <f aca="false">'[1]Ресурс 2016'!H266</f>
        <v>183</v>
      </c>
      <c r="H296" s="31" t="n">
        <f aca="false">'[1]Ресурс 2016'!I266</f>
        <v>0</v>
      </c>
      <c r="I296" s="31" t="n">
        <f aca="false">'[1]Ресурс 2016'!J266</f>
        <v>30871</v>
      </c>
      <c r="J296" s="31" t="n">
        <f aca="false">'[1]Ресурс 2016'!K266</f>
        <v>16654.7</v>
      </c>
      <c r="K296" s="30" t="n">
        <f aca="false">G296+H296+I296+J296</f>
        <v>47708.7</v>
      </c>
    </row>
    <row r="297" customFormat="false" ht="16.5" hidden="false" customHeight="true" outlineLevel="0" collapsed="false">
      <c r="A297" s="23" t="n">
        <f aca="false">A296+1</f>
        <v>113</v>
      </c>
      <c r="B297" s="24" t="n">
        <v>19</v>
      </c>
      <c r="C297" s="25" t="s">
        <v>16</v>
      </c>
      <c r="D297" s="26" t="s">
        <v>365</v>
      </c>
      <c r="E297" s="27" t="s">
        <v>590</v>
      </c>
      <c r="F297" s="28" t="s">
        <v>591</v>
      </c>
      <c r="G297" s="31" t="n">
        <f aca="false">'[1]Ресурс 2016'!H674</f>
        <v>15231.4</v>
      </c>
      <c r="H297" s="31" t="n">
        <f aca="false">'[1]Ресурс 2016'!I674</f>
        <v>0</v>
      </c>
      <c r="I297" s="31" t="n">
        <f aca="false">'[1]Ресурс 2016'!J674</f>
        <v>61123.1</v>
      </c>
      <c r="J297" s="31" t="n">
        <f aca="false">'[1]Ресурс 2016'!K674</f>
        <v>27787.4</v>
      </c>
      <c r="K297" s="30" t="n">
        <f aca="false">G297+H297+I297+J297</f>
        <v>104141.9</v>
      </c>
    </row>
    <row r="298" customFormat="false" ht="16.5" hidden="false" customHeight="true" outlineLevel="0" collapsed="false">
      <c r="A298" s="23" t="n">
        <f aca="false">A297+1</f>
        <v>114</v>
      </c>
      <c r="B298" s="24" t="n">
        <v>20</v>
      </c>
      <c r="C298" s="25" t="n">
        <v>16</v>
      </c>
      <c r="D298" s="26" t="s">
        <v>365</v>
      </c>
      <c r="E298" s="27" t="s">
        <v>592</v>
      </c>
      <c r="F298" s="28" t="s">
        <v>593</v>
      </c>
      <c r="G298" s="31" t="n">
        <f aca="false">'[1]Ресурс 2016'!H734</f>
        <v>1209</v>
      </c>
      <c r="H298" s="31" t="n">
        <f aca="false">'[1]Ресурс 2016'!I734</f>
        <v>0</v>
      </c>
      <c r="I298" s="31" t="n">
        <f aca="false">'[1]Ресурс 2016'!J734</f>
        <v>21520.8</v>
      </c>
      <c r="J298" s="31" t="n">
        <f aca="false">'[1]Ресурс 2016'!K734</f>
        <v>10954.9</v>
      </c>
      <c r="K298" s="30" t="n">
        <f aca="false">G298+H298+I298+J298</f>
        <v>33684.7</v>
      </c>
    </row>
    <row r="299" customFormat="false" ht="16.5" hidden="false" customHeight="true" outlineLevel="0" collapsed="false">
      <c r="A299" s="23" t="n">
        <f aca="false">A298+1</f>
        <v>115</v>
      </c>
      <c r="B299" s="24" t="n">
        <v>17</v>
      </c>
      <c r="C299" s="25" t="s">
        <v>30</v>
      </c>
      <c r="D299" s="26" t="s">
        <v>365</v>
      </c>
      <c r="E299" s="27" t="s">
        <v>594</v>
      </c>
      <c r="F299" s="28" t="s">
        <v>595</v>
      </c>
      <c r="G299" s="31" t="n">
        <f aca="false">'[1]Ресурс 2016'!H613</f>
        <v>4691.9</v>
      </c>
      <c r="H299" s="31" t="n">
        <f aca="false">'[1]Ресурс 2016'!I613</f>
        <v>0</v>
      </c>
      <c r="I299" s="31" t="n">
        <f aca="false">'[1]Ресурс 2016'!J613</f>
        <v>20790</v>
      </c>
      <c r="J299" s="31" t="n">
        <f aca="false">'[1]Ресурс 2016'!K613</f>
        <v>8713</v>
      </c>
      <c r="K299" s="30" t="n">
        <f aca="false">G299+H299+I299+J299</f>
        <v>34194.9</v>
      </c>
    </row>
    <row r="300" customFormat="false" ht="16.5" hidden="false" customHeight="true" outlineLevel="0" collapsed="false">
      <c r="A300" s="23" t="n">
        <f aca="false">A299+1</f>
        <v>116</v>
      </c>
      <c r="B300" s="24" t="n">
        <v>22</v>
      </c>
      <c r="C300" s="25" t="n">
        <v>11</v>
      </c>
      <c r="D300" s="26" t="s">
        <v>365</v>
      </c>
      <c r="E300" s="27" t="s">
        <v>596</v>
      </c>
      <c r="F300" s="28" t="s">
        <v>597</v>
      </c>
      <c r="G300" s="31" t="n">
        <f aca="false">'[1]Ресурс 2016'!H795</f>
        <v>9147</v>
      </c>
      <c r="H300" s="31" t="n">
        <f aca="false">'[1]Ресурс 2016'!I795</f>
        <v>0</v>
      </c>
      <c r="I300" s="31" t="n">
        <f aca="false">'[1]Ресурс 2016'!J795</f>
        <v>35638.6</v>
      </c>
      <c r="J300" s="31" t="n">
        <f aca="false">'[1]Ресурс 2016'!K795</f>
        <v>19730.7</v>
      </c>
      <c r="K300" s="30" t="n">
        <f aca="false">G300+H300+I300+J300</f>
        <v>64516.3</v>
      </c>
    </row>
    <row r="301" customFormat="false" ht="16.5" hidden="false" customHeight="true" outlineLevel="0" collapsed="false">
      <c r="A301" s="23" t="n">
        <f aca="false">A300+1</f>
        <v>117</v>
      </c>
      <c r="B301" s="24" t="n">
        <v>20</v>
      </c>
      <c r="C301" s="25" t="n">
        <v>17</v>
      </c>
      <c r="D301" s="26" t="s">
        <v>365</v>
      </c>
      <c r="E301" s="27" t="s">
        <v>598</v>
      </c>
      <c r="F301" s="28" t="s">
        <v>599</v>
      </c>
      <c r="G301" s="31" t="n">
        <f aca="false">'[1]Ресурс 2016'!H735</f>
        <v>9567</v>
      </c>
      <c r="H301" s="31" t="n">
        <f aca="false">'[1]Ресурс 2016'!I735</f>
        <v>0</v>
      </c>
      <c r="I301" s="31" t="n">
        <f aca="false">'[1]Ресурс 2016'!J735</f>
        <v>74982.6</v>
      </c>
      <c r="J301" s="31" t="n">
        <f aca="false">'[1]Ресурс 2016'!K735</f>
        <v>57164.5</v>
      </c>
      <c r="K301" s="30" t="n">
        <f aca="false">G301+H301+I301+J301</f>
        <v>141714.1</v>
      </c>
    </row>
    <row r="302" customFormat="false" ht="16.5" hidden="false" customHeight="true" outlineLevel="0" collapsed="false">
      <c r="A302" s="23" t="n">
        <f aca="false">A301+1</f>
        <v>118</v>
      </c>
      <c r="B302" s="24" t="n">
        <v>16</v>
      </c>
      <c r="C302" s="25" t="n">
        <v>10</v>
      </c>
      <c r="D302" s="26" t="s">
        <v>365</v>
      </c>
      <c r="E302" s="27" t="s">
        <v>600</v>
      </c>
      <c r="F302" s="55" t="s">
        <v>601</v>
      </c>
      <c r="G302" s="31" t="n">
        <f aca="false">'[1]Ресурс 2016'!H568</f>
        <v>0</v>
      </c>
      <c r="H302" s="31" t="n">
        <f aca="false">'[1]Ресурс 2016'!I568</f>
        <v>1321.9</v>
      </c>
      <c r="I302" s="31" t="n">
        <f aca="false">'[1]Ресурс 2016'!J568</f>
        <v>22210.2</v>
      </c>
      <c r="J302" s="31" t="n">
        <f aca="false">'[1]Ресурс 2016'!K568</f>
        <v>11505.2</v>
      </c>
      <c r="K302" s="30" t="n">
        <f aca="false">G302+H302+I302+J302</f>
        <v>35037.3</v>
      </c>
    </row>
    <row r="303" customFormat="false" ht="16.5" hidden="false" customHeight="true" outlineLevel="0" collapsed="false">
      <c r="A303" s="23" t="n">
        <f aca="false">A302+1</f>
        <v>119</v>
      </c>
      <c r="B303" s="24" t="s">
        <v>46</v>
      </c>
      <c r="C303" s="25" t="n">
        <v>17</v>
      </c>
      <c r="D303" s="26" t="s">
        <v>365</v>
      </c>
      <c r="E303" s="27" t="s">
        <v>602</v>
      </c>
      <c r="F303" s="28" t="s">
        <v>603</v>
      </c>
      <c r="G303" s="31" t="n">
        <f aca="false">'[1]Ресурс 2016'!H97</f>
        <v>12696</v>
      </c>
      <c r="H303" s="31" t="n">
        <f aca="false">'[1]Ресурс 2016'!I97</f>
        <v>0</v>
      </c>
      <c r="I303" s="31" t="n">
        <f aca="false">'[1]Ресурс 2016'!J97</f>
        <v>48731.9</v>
      </c>
      <c r="J303" s="31" t="n">
        <f aca="false">'[1]Ресурс 2016'!K97</f>
        <v>31404.9</v>
      </c>
      <c r="K303" s="30" t="n">
        <f aca="false">G303+H303+I303+J303</f>
        <v>92832.8</v>
      </c>
    </row>
    <row r="304" customFormat="false" ht="16.5" hidden="false" customHeight="true" outlineLevel="0" collapsed="false">
      <c r="A304" s="23" t="n">
        <f aca="false">A303+1</f>
        <v>120</v>
      </c>
      <c r="B304" s="32" t="s">
        <v>16</v>
      </c>
      <c r="C304" s="25" t="n">
        <v>34</v>
      </c>
      <c r="D304" s="26" t="s">
        <v>365</v>
      </c>
      <c r="E304" s="27" t="s">
        <v>604</v>
      </c>
      <c r="F304" s="28" t="s">
        <v>605</v>
      </c>
      <c r="G304" s="31" t="n">
        <f aca="false">'[1]Ресурс 2016'!H169</f>
        <v>1528.6</v>
      </c>
      <c r="H304" s="31" t="n">
        <f aca="false">'[1]Ресурс 2016'!I169</f>
        <v>0</v>
      </c>
      <c r="I304" s="31" t="n">
        <f aca="false">'[1]Ресурс 2016'!J169</f>
        <v>13818.8</v>
      </c>
      <c r="J304" s="31" t="n">
        <f aca="false">'[1]Ресурс 2016'!K169</f>
        <v>8066.9</v>
      </c>
      <c r="K304" s="30" t="n">
        <f aca="false">G304+H304+I304+J304</f>
        <v>23414.3</v>
      </c>
    </row>
    <row r="305" customFormat="false" ht="16.5" hidden="false" customHeight="true" outlineLevel="0" collapsed="false">
      <c r="A305" s="23" t="n">
        <f aca="false">A304+1</f>
        <v>121</v>
      </c>
      <c r="B305" s="24" t="n">
        <v>11</v>
      </c>
      <c r="C305" s="25" t="s">
        <v>41</v>
      </c>
      <c r="D305" s="26" t="s">
        <v>365</v>
      </c>
      <c r="E305" s="27" t="s">
        <v>606</v>
      </c>
      <c r="F305" s="28" t="s">
        <v>607</v>
      </c>
      <c r="G305" s="31" t="n">
        <f aca="false">'[1]Ресурс 2016'!H371</f>
        <v>0</v>
      </c>
      <c r="H305" s="31" t="n">
        <f aca="false">'[1]Ресурс 2016'!I371</f>
        <v>3479.9</v>
      </c>
      <c r="I305" s="31" t="n">
        <f aca="false">'[1]Ресурс 2016'!J371</f>
        <v>40291.4</v>
      </c>
      <c r="J305" s="31" t="n">
        <f aca="false">'[1]Ресурс 2016'!K371</f>
        <v>20933.9</v>
      </c>
      <c r="K305" s="30" t="n">
        <f aca="false">G305+H305+I305+J305</f>
        <v>64705.2</v>
      </c>
    </row>
    <row r="306" customFormat="false" ht="16.5" hidden="false" customHeight="true" outlineLevel="0" collapsed="false">
      <c r="A306" s="23" t="n">
        <f aca="false">A305+1</f>
        <v>122</v>
      </c>
      <c r="B306" s="24" t="s">
        <v>41</v>
      </c>
      <c r="C306" s="25" t="n">
        <v>10</v>
      </c>
      <c r="D306" s="26" t="s">
        <v>365</v>
      </c>
      <c r="E306" s="27" t="s">
        <v>608</v>
      </c>
      <c r="F306" s="28" t="s">
        <v>609</v>
      </c>
      <c r="G306" s="31" t="n">
        <f aca="false">'[1]Ресурс 2016'!H302</f>
        <v>0</v>
      </c>
      <c r="H306" s="31" t="n">
        <f aca="false">'[1]Ресурс 2016'!I302</f>
        <v>1543.2</v>
      </c>
      <c r="I306" s="31" t="n">
        <f aca="false">'[1]Ресурс 2016'!J302</f>
        <v>121955</v>
      </c>
      <c r="J306" s="31" t="n">
        <f aca="false">'[1]Ресурс 2016'!K302</f>
        <v>51573.1</v>
      </c>
      <c r="K306" s="30" t="n">
        <f aca="false">G306+H306+I306+J306</f>
        <v>175071.3</v>
      </c>
    </row>
    <row r="307" customFormat="false" ht="16.5" hidden="false" customHeight="true" outlineLevel="0" collapsed="false">
      <c r="A307" s="23" t="n">
        <f aca="false">A306+1</f>
        <v>123</v>
      </c>
      <c r="B307" s="24" t="n">
        <v>11</v>
      </c>
      <c r="C307" s="25" t="n">
        <v>10</v>
      </c>
      <c r="D307" s="26" t="s">
        <v>365</v>
      </c>
      <c r="E307" s="27" t="s">
        <v>610</v>
      </c>
      <c r="F307" s="28" t="s">
        <v>611</v>
      </c>
      <c r="G307" s="31" t="n">
        <f aca="false">'[1]Ресурс 2016'!H372</f>
        <v>1132.9</v>
      </c>
      <c r="H307" s="31" t="n">
        <f aca="false">'[1]Ресурс 2016'!I372</f>
        <v>0</v>
      </c>
      <c r="I307" s="31" t="n">
        <f aca="false">'[1]Ресурс 2016'!J372</f>
        <v>36245</v>
      </c>
      <c r="J307" s="31" t="n">
        <f aca="false">'[1]Ресурс 2016'!K372</f>
        <v>20875</v>
      </c>
      <c r="K307" s="30" t="n">
        <f aca="false">G307+H307+I307+J307</f>
        <v>58252.9</v>
      </c>
    </row>
    <row r="308" customFormat="false" ht="16.5" hidden="false" customHeight="true" outlineLevel="0" collapsed="false">
      <c r="A308" s="23" t="n">
        <f aca="false">A307+1</f>
        <v>124</v>
      </c>
      <c r="B308" s="24" t="n">
        <v>14</v>
      </c>
      <c r="C308" s="25" t="n">
        <v>14</v>
      </c>
      <c r="D308" s="26" t="s">
        <v>365</v>
      </c>
      <c r="E308" s="27" t="s">
        <v>612</v>
      </c>
      <c r="F308" s="28" t="s">
        <v>613</v>
      </c>
      <c r="G308" s="31" t="n">
        <f aca="false">'[1]Ресурс 2016'!H495</f>
        <v>5925.2</v>
      </c>
      <c r="H308" s="31" t="n">
        <f aca="false">'[1]Ресурс 2016'!I495</f>
        <v>0</v>
      </c>
      <c r="I308" s="31" t="n">
        <f aca="false">'[1]Ресурс 2016'!J495</f>
        <v>28519.8</v>
      </c>
      <c r="J308" s="31" t="n">
        <f aca="false">'[1]Ресурс 2016'!K495</f>
        <v>15191</v>
      </c>
      <c r="K308" s="30" t="n">
        <f aca="false">G308+H308+I308+J308</f>
        <v>49636</v>
      </c>
    </row>
    <row r="309" customFormat="false" ht="16.5" hidden="false" customHeight="true" outlineLevel="0" collapsed="false">
      <c r="A309" s="23" t="n">
        <f aca="false">A308+1</f>
        <v>125</v>
      </c>
      <c r="B309" s="24" t="n">
        <v>23</v>
      </c>
      <c r="C309" s="25" t="s">
        <v>30</v>
      </c>
      <c r="D309" s="26" t="s">
        <v>365</v>
      </c>
      <c r="E309" s="27" t="s">
        <v>614</v>
      </c>
      <c r="F309" s="28" t="s">
        <v>615</v>
      </c>
      <c r="G309" s="31" t="n">
        <f aca="false">'[1]Ресурс 2016'!H845</f>
        <v>3784.3</v>
      </c>
      <c r="H309" s="31" t="n">
        <f aca="false">'[1]Ресурс 2016'!I845</f>
        <v>0</v>
      </c>
      <c r="I309" s="31" t="n">
        <f aca="false">'[1]Ресурс 2016'!J845</f>
        <v>39465.1</v>
      </c>
      <c r="J309" s="31" t="n">
        <f aca="false">'[1]Ресурс 2016'!K845</f>
        <v>21980.5</v>
      </c>
      <c r="K309" s="30" t="n">
        <f aca="false">G309+H309+I309+J309</f>
        <v>65229.9</v>
      </c>
    </row>
    <row r="310" customFormat="false" ht="16.5" hidden="false" customHeight="true" outlineLevel="0" collapsed="false">
      <c r="A310" s="23" t="n">
        <f aca="false">A309+1</f>
        <v>126</v>
      </c>
      <c r="B310" s="24" t="n">
        <v>13</v>
      </c>
      <c r="C310" s="25" t="n">
        <v>13</v>
      </c>
      <c r="D310" s="26" t="s">
        <v>365</v>
      </c>
      <c r="E310" s="27" t="s">
        <v>616</v>
      </c>
      <c r="F310" s="28" t="s">
        <v>617</v>
      </c>
      <c r="G310" s="31" t="n">
        <f aca="false">'[1]Ресурс 2016'!H445</f>
        <v>32774.9</v>
      </c>
      <c r="H310" s="31" t="n">
        <f aca="false">'[1]Ресурс 2016'!I445</f>
        <v>0</v>
      </c>
      <c r="I310" s="31" t="n">
        <f aca="false">'[1]Ресурс 2016'!J445</f>
        <v>78876.4</v>
      </c>
      <c r="J310" s="31" t="n">
        <f aca="false">'[1]Ресурс 2016'!K445</f>
        <v>45239.6</v>
      </c>
      <c r="K310" s="30" t="n">
        <f aca="false">G310+H310+I310+J310</f>
        <v>156890.9</v>
      </c>
    </row>
    <row r="311" customFormat="false" ht="16.5" hidden="false" customHeight="true" outlineLevel="0" collapsed="false">
      <c r="A311" s="23" t="n">
        <f aca="false">A310+1</f>
        <v>127</v>
      </c>
      <c r="B311" s="24" t="n">
        <v>17</v>
      </c>
      <c r="C311" s="25" t="s">
        <v>41</v>
      </c>
      <c r="D311" s="26" t="s">
        <v>365</v>
      </c>
      <c r="E311" s="27" t="s">
        <v>618</v>
      </c>
      <c r="F311" s="28" t="s">
        <v>619</v>
      </c>
      <c r="G311" s="31" t="n">
        <f aca="false">'[1]Ресурс 2016'!H614</f>
        <v>13936.8</v>
      </c>
      <c r="H311" s="31" t="n">
        <f aca="false">'[1]Ресурс 2016'!I614</f>
        <v>0</v>
      </c>
      <c r="I311" s="31" t="n">
        <f aca="false">'[1]Ресурс 2016'!J614</f>
        <v>67088.5</v>
      </c>
      <c r="J311" s="31" t="n">
        <f aca="false">'[1]Ресурс 2016'!K614</f>
        <v>27269.7</v>
      </c>
      <c r="K311" s="30" t="n">
        <f aca="false">G311+H311+I311+J311</f>
        <v>108295</v>
      </c>
    </row>
    <row r="312" customFormat="false" ht="16.5" hidden="false" customHeight="true" outlineLevel="0" collapsed="false">
      <c r="A312" s="23" t="n">
        <f aca="false">A311+1</f>
        <v>128</v>
      </c>
      <c r="B312" s="24" t="n">
        <v>17</v>
      </c>
      <c r="C312" s="25" t="n">
        <v>10</v>
      </c>
      <c r="D312" s="26" t="s">
        <v>365</v>
      </c>
      <c r="E312" s="27" t="s">
        <v>620</v>
      </c>
      <c r="F312" s="28" t="s">
        <v>621</v>
      </c>
      <c r="G312" s="31" t="n">
        <f aca="false">'[1]Ресурс 2016'!H615</f>
        <v>14444.3</v>
      </c>
      <c r="H312" s="31" t="n">
        <f aca="false">'[1]Ресурс 2016'!I615</f>
        <v>0</v>
      </c>
      <c r="I312" s="31" t="n">
        <f aca="false">'[1]Ресурс 2016'!J615</f>
        <v>63035.4</v>
      </c>
      <c r="J312" s="31" t="n">
        <f aca="false">'[1]Ресурс 2016'!K615</f>
        <v>24417.7</v>
      </c>
      <c r="K312" s="30" t="n">
        <f aca="false">G312+H312+I312+J312</f>
        <v>101897.4</v>
      </c>
    </row>
    <row r="313" customFormat="false" ht="16.5" hidden="false" customHeight="true" outlineLevel="0" collapsed="false">
      <c r="A313" s="23" t="n">
        <f aca="false">A312+1</f>
        <v>129</v>
      </c>
      <c r="B313" s="24" t="n">
        <v>22</v>
      </c>
      <c r="C313" s="25" t="n">
        <v>12</v>
      </c>
      <c r="D313" s="26" t="s">
        <v>365</v>
      </c>
      <c r="E313" s="27" t="s">
        <v>622</v>
      </c>
      <c r="F313" s="28" t="s">
        <v>623</v>
      </c>
      <c r="G313" s="31" t="n">
        <f aca="false">'[1]Ресурс 2016'!H796</f>
        <v>2029.3</v>
      </c>
      <c r="H313" s="31" t="n">
        <f aca="false">'[1]Ресурс 2016'!I796</f>
        <v>0</v>
      </c>
      <c r="I313" s="31" t="n">
        <f aca="false">'[1]Ресурс 2016'!J796</f>
        <v>7045.5</v>
      </c>
      <c r="J313" s="31" t="n">
        <f aca="false">'[1]Ресурс 2016'!K796</f>
        <v>4116.9</v>
      </c>
      <c r="K313" s="30" t="n">
        <f aca="false">G313+H313+I313+J313</f>
        <v>13191.7</v>
      </c>
    </row>
    <row r="314" customFormat="false" ht="16.5" hidden="false" customHeight="true" outlineLevel="0" collapsed="false">
      <c r="A314" s="23" t="n">
        <f aca="false">A313+1</f>
        <v>130</v>
      </c>
      <c r="B314" s="24" t="n">
        <v>14</v>
      </c>
      <c r="C314" s="25" t="n">
        <v>15</v>
      </c>
      <c r="D314" s="26" t="s">
        <v>365</v>
      </c>
      <c r="E314" s="27" t="s">
        <v>624</v>
      </c>
      <c r="F314" s="28" t="s">
        <v>625</v>
      </c>
      <c r="G314" s="31" t="n">
        <f aca="false">'[1]Ресурс 2016'!H496</f>
        <v>2800.7</v>
      </c>
      <c r="H314" s="31" t="n">
        <f aca="false">'[1]Ресурс 2016'!I496</f>
        <v>0</v>
      </c>
      <c r="I314" s="31" t="n">
        <f aca="false">'[1]Ресурс 2016'!J496</f>
        <v>18871.8</v>
      </c>
      <c r="J314" s="31" t="n">
        <f aca="false">'[1]Ресурс 2016'!K496</f>
        <v>9243.1</v>
      </c>
      <c r="K314" s="30" t="n">
        <f aca="false">G314+H314+I314+J314</f>
        <v>30915.6</v>
      </c>
    </row>
    <row r="315" customFormat="false" ht="16.5" hidden="false" customHeight="true" outlineLevel="0" collapsed="false">
      <c r="A315" s="23" t="n">
        <f aca="false">A314+1</f>
        <v>131</v>
      </c>
      <c r="B315" s="32" t="s">
        <v>27</v>
      </c>
      <c r="C315" s="25" t="n">
        <v>11</v>
      </c>
      <c r="D315" s="26" t="s">
        <v>365</v>
      </c>
      <c r="E315" s="27" t="s">
        <v>626</v>
      </c>
      <c r="F315" s="28" t="s">
        <v>627</v>
      </c>
      <c r="G315" s="31" t="n">
        <f aca="false">'[1]Ресурс 2016'!H200</f>
        <v>10821.8</v>
      </c>
      <c r="H315" s="31" t="n">
        <f aca="false">'[1]Ресурс 2016'!I200</f>
        <v>0</v>
      </c>
      <c r="I315" s="31" t="n">
        <f aca="false">'[1]Ресурс 2016'!J200</f>
        <v>50488.4</v>
      </c>
      <c r="J315" s="31" t="n">
        <f aca="false">'[1]Ресурс 2016'!K200</f>
        <v>20310.4</v>
      </c>
      <c r="K315" s="30" t="n">
        <f aca="false">G315+H315+I315+J315</f>
        <v>81620.6</v>
      </c>
    </row>
    <row r="316" customFormat="false" ht="16.5" hidden="false" customHeight="true" outlineLevel="0" collapsed="false">
      <c r="A316" s="23" t="n">
        <f aca="false">A315+1</f>
        <v>132</v>
      </c>
      <c r="B316" s="24" t="n">
        <v>23</v>
      </c>
      <c r="C316" s="25" t="s">
        <v>41</v>
      </c>
      <c r="D316" s="26" t="s">
        <v>365</v>
      </c>
      <c r="E316" s="27" t="s">
        <v>628</v>
      </c>
      <c r="F316" s="28" t="s">
        <v>629</v>
      </c>
      <c r="G316" s="31" t="n">
        <f aca="false">'[1]Ресурс 2016'!H846</f>
        <v>0</v>
      </c>
      <c r="H316" s="31" t="n">
        <f aca="false">'[1]Ресурс 2016'!I846</f>
        <v>0</v>
      </c>
      <c r="I316" s="31" t="n">
        <f aca="false">'[1]Ресурс 2016'!J846</f>
        <v>51364.2</v>
      </c>
      <c r="J316" s="31" t="n">
        <f aca="false">'[1]Ресурс 2016'!K846</f>
        <v>23047.4</v>
      </c>
      <c r="K316" s="30" t="n">
        <f aca="false">G316+H316+I316+J316</f>
        <v>74411.6</v>
      </c>
    </row>
    <row r="317" customFormat="false" ht="16.5" hidden="false" customHeight="true" outlineLevel="0" collapsed="false">
      <c r="A317" s="23" t="n">
        <f aca="false">A316+1</f>
        <v>133</v>
      </c>
      <c r="B317" s="24" t="n">
        <v>13</v>
      </c>
      <c r="C317" s="25" t="n">
        <v>14</v>
      </c>
      <c r="D317" s="26" t="s">
        <v>365</v>
      </c>
      <c r="E317" s="27" t="s">
        <v>630</v>
      </c>
      <c r="F317" s="28" t="s">
        <v>631</v>
      </c>
      <c r="G317" s="31" t="n">
        <f aca="false">'[1]Ресурс 2016'!H446</f>
        <v>15977.9</v>
      </c>
      <c r="H317" s="31" t="n">
        <f aca="false">'[1]Ресурс 2016'!I446</f>
        <v>0</v>
      </c>
      <c r="I317" s="31" t="n">
        <f aca="false">'[1]Ресурс 2016'!J446</f>
        <v>64377.7</v>
      </c>
      <c r="J317" s="31" t="n">
        <f aca="false">'[1]Ресурс 2016'!K446</f>
        <v>36207.5</v>
      </c>
      <c r="K317" s="30" t="n">
        <f aca="false">G317+H317+I317+J317</f>
        <v>116563.1</v>
      </c>
    </row>
    <row r="318" customFormat="false" ht="16.5" hidden="false" customHeight="true" outlineLevel="0" collapsed="false">
      <c r="A318" s="23" t="n">
        <f aca="false">A317+1</f>
        <v>134</v>
      </c>
      <c r="B318" s="24" t="s">
        <v>27</v>
      </c>
      <c r="C318" s="25" t="n">
        <v>12</v>
      </c>
      <c r="D318" s="26" t="s">
        <v>365</v>
      </c>
      <c r="E318" s="27" t="s">
        <v>632</v>
      </c>
      <c r="F318" s="28" t="s">
        <v>633</v>
      </c>
      <c r="G318" s="31" t="n">
        <f aca="false">'[1]Ресурс 2016'!H201</f>
        <v>6902</v>
      </c>
      <c r="H318" s="31" t="n">
        <f aca="false">'[1]Ресурс 2016'!I201</f>
        <v>0</v>
      </c>
      <c r="I318" s="31" t="n">
        <f aca="false">'[1]Ресурс 2016'!J201</f>
        <v>56835.2</v>
      </c>
      <c r="J318" s="31" t="n">
        <f aca="false">'[1]Ресурс 2016'!K201</f>
        <v>38197.3</v>
      </c>
      <c r="K318" s="30" t="n">
        <f aca="false">G318+H318+I318+J318</f>
        <v>101934.5</v>
      </c>
    </row>
    <row r="319" customFormat="false" ht="16.5" hidden="false" customHeight="true" outlineLevel="0" collapsed="false">
      <c r="A319" s="23" t="n">
        <f aca="false">A318+1</f>
        <v>135</v>
      </c>
      <c r="B319" s="24" t="s">
        <v>17</v>
      </c>
      <c r="C319" s="25" t="n">
        <v>11</v>
      </c>
      <c r="D319" s="26" t="s">
        <v>365</v>
      </c>
      <c r="E319" s="27" t="s">
        <v>634</v>
      </c>
      <c r="F319" s="28" t="s">
        <v>635</v>
      </c>
      <c r="G319" s="31" t="n">
        <f aca="false">'[1]Ресурс 2016'!H21</f>
        <v>12190</v>
      </c>
      <c r="H319" s="31" t="n">
        <f aca="false">'[1]Ресурс 2016'!I21</f>
        <v>0</v>
      </c>
      <c r="I319" s="31" t="n">
        <f aca="false">'[1]Ресурс 2016'!J21</f>
        <v>43327.8</v>
      </c>
      <c r="J319" s="31" t="n">
        <f aca="false">'[1]Ресурс 2016'!K21</f>
        <v>21381.3</v>
      </c>
      <c r="K319" s="30" t="n">
        <f aca="false">G319+H319+I319+J319</f>
        <v>76899.1</v>
      </c>
    </row>
    <row r="320" customFormat="false" ht="16.5" hidden="false" customHeight="true" outlineLevel="0" collapsed="false">
      <c r="A320" s="23" t="n">
        <f aca="false">A319+1</f>
        <v>136</v>
      </c>
      <c r="B320" s="24" t="n">
        <v>13</v>
      </c>
      <c r="C320" s="25" t="n">
        <v>15</v>
      </c>
      <c r="D320" s="26" t="s">
        <v>365</v>
      </c>
      <c r="E320" s="27" t="s">
        <v>636</v>
      </c>
      <c r="F320" s="28" t="s">
        <v>637</v>
      </c>
      <c r="G320" s="31" t="n">
        <f aca="false">'[1]Ресурс 2016'!H447</f>
        <v>33433.9</v>
      </c>
      <c r="H320" s="31" t="n">
        <f aca="false">'[1]Ресурс 2016'!I447</f>
        <v>0</v>
      </c>
      <c r="I320" s="31" t="n">
        <f aca="false">'[1]Ресурс 2016'!J447</f>
        <v>148381.9</v>
      </c>
      <c r="J320" s="31" t="n">
        <f aca="false">'[1]Ресурс 2016'!K447</f>
        <v>63861.4</v>
      </c>
      <c r="K320" s="30" t="n">
        <f aca="false">G320+H320+I320+J320</f>
        <v>245677.2</v>
      </c>
    </row>
    <row r="321" customFormat="false" ht="16.5" hidden="false" customHeight="true" outlineLevel="0" collapsed="false">
      <c r="A321" s="23" t="n">
        <f aca="false">A320+1</f>
        <v>137</v>
      </c>
      <c r="B321" s="24" t="n">
        <v>14</v>
      </c>
      <c r="C321" s="25" t="n">
        <v>16</v>
      </c>
      <c r="D321" s="26" t="s">
        <v>365</v>
      </c>
      <c r="E321" s="27" t="s">
        <v>638</v>
      </c>
      <c r="F321" s="28" t="s">
        <v>639</v>
      </c>
      <c r="G321" s="31" t="n">
        <f aca="false">'[1]Ресурс 2016'!H497</f>
        <v>0</v>
      </c>
      <c r="H321" s="31" t="n">
        <f aca="false">'[1]Ресурс 2016'!I497</f>
        <v>2522.4</v>
      </c>
      <c r="I321" s="31" t="n">
        <f aca="false">'[1]Ресурс 2016'!J497</f>
        <v>59610.4</v>
      </c>
      <c r="J321" s="31" t="n">
        <f aca="false">'[1]Ресурс 2016'!K497</f>
        <v>30102.5</v>
      </c>
      <c r="K321" s="30" t="n">
        <f aca="false">G321+H321+I321+J321</f>
        <v>92235.3</v>
      </c>
    </row>
    <row r="322" customFormat="false" ht="16.5" hidden="false" customHeight="true" outlineLevel="0" collapsed="false">
      <c r="A322" s="23" t="n">
        <f aca="false">A321+1</f>
        <v>138</v>
      </c>
      <c r="B322" s="24" t="n">
        <v>19</v>
      </c>
      <c r="C322" s="25" t="s">
        <v>27</v>
      </c>
      <c r="D322" s="26" t="s">
        <v>365</v>
      </c>
      <c r="E322" s="27" t="s">
        <v>640</v>
      </c>
      <c r="F322" s="28" t="s">
        <v>641</v>
      </c>
      <c r="G322" s="31" t="n">
        <f aca="false">'[1]Ресурс 2016'!H675</f>
        <v>16538.5</v>
      </c>
      <c r="H322" s="31" t="n">
        <f aca="false">'[1]Ресурс 2016'!I675</f>
        <v>0</v>
      </c>
      <c r="I322" s="31" t="n">
        <f aca="false">'[1]Ресурс 2016'!J675</f>
        <v>58424.9</v>
      </c>
      <c r="J322" s="31" t="n">
        <f aca="false">'[1]Ресурс 2016'!K675</f>
        <v>28764.9</v>
      </c>
      <c r="K322" s="30" t="n">
        <f aca="false">G322+H322+I322+J322</f>
        <v>103728.3</v>
      </c>
    </row>
    <row r="323" customFormat="false" ht="16.5" hidden="false" customHeight="true" outlineLevel="0" collapsed="false">
      <c r="A323" s="23" t="n">
        <f aca="false">A322+1</f>
        <v>139</v>
      </c>
      <c r="B323" s="24" t="s">
        <v>30</v>
      </c>
      <c r="C323" s="25" t="n">
        <v>12</v>
      </c>
      <c r="D323" s="26" t="s">
        <v>365</v>
      </c>
      <c r="E323" s="27" t="s">
        <v>642</v>
      </c>
      <c r="F323" s="28" t="s">
        <v>643</v>
      </c>
      <c r="G323" s="31" t="n">
        <f aca="false">'[1]Ресурс 2016'!H267</f>
        <v>15925.4</v>
      </c>
      <c r="H323" s="31" t="n">
        <f aca="false">'[1]Ресурс 2016'!I267</f>
        <v>0</v>
      </c>
      <c r="I323" s="31" t="n">
        <f aca="false">'[1]Ресурс 2016'!J267</f>
        <v>55704.8</v>
      </c>
      <c r="J323" s="31" t="n">
        <f aca="false">'[1]Ресурс 2016'!K267</f>
        <v>35097.8</v>
      </c>
      <c r="K323" s="30" t="n">
        <f aca="false">G323+H323+I323+J323</f>
        <v>106728</v>
      </c>
    </row>
    <row r="324" customFormat="false" ht="16.5" hidden="false" customHeight="true" outlineLevel="0" collapsed="false">
      <c r="A324" s="23" t="n">
        <f aca="false">A323+1</f>
        <v>140</v>
      </c>
      <c r="B324" s="24" t="n">
        <v>17</v>
      </c>
      <c r="C324" s="25" t="n">
        <v>11</v>
      </c>
      <c r="D324" s="26" t="s">
        <v>365</v>
      </c>
      <c r="E324" s="27" t="s">
        <v>644</v>
      </c>
      <c r="F324" s="28" t="s">
        <v>645</v>
      </c>
      <c r="G324" s="31" t="n">
        <f aca="false">'[1]Ресурс 2016'!H616</f>
        <v>14307</v>
      </c>
      <c r="H324" s="31" t="n">
        <f aca="false">'[1]Ресурс 2016'!I616</f>
        <v>0</v>
      </c>
      <c r="I324" s="31" t="n">
        <f aca="false">'[1]Ресурс 2016'!J616</f>
        <v>64107.3</v>
      </c>
      <c r="J324" s="31" t="n">
        <f aca="false">'[1]Ресурс 2016'!K616</f>
        <v>20457.6</v>
      </c>
      <c r="K324" s="30" t="n">
        <f aca="false">G324+H324+I324+J324</f>
        <v>98871.9</v>
      </c>
    </row>
    <row r="325" customFormat="false" ht="16.5" hidden="false" customHeight="true" outlineLevel="0" collapsed="false">
      <c r="A325" s="23" t="n">
        <f aca="false">A324+1</f>
        <v>141</v>
      </c>
      <c r="B325" s="24" t="n">
        <v>24</v>
      </c>
      <c r="C325" s="25" t="s">
        <v>27</v>
      </c>
      <c r="D325" s="26" t="s">
        <v>365</v>
      </c>
      <c r="E325" s="27" t="s">
        <v>646</v>
      </c>
      <c r="F325" s="28" t="s">
        <v>647</v>
      </c>
      <c r="G325" s="31" t="n">
        <f aca="false">'[1]Ресурс 2016'!H877</f>
        <v>19286.1</v>
      </c>
      <c r="H325" s="31" t="n">
        <f aca="false">'[1]Ресурс 2016'!I877</f>
        <v>0</v>
      </c>
      <c r="I325" s="31" t="n">
        <f aca="false">'[1]Ресурс 2016'!J877</f>
        <v>64646.1</v>
      </c>
      <c r="J325" s="31" t="n">
        <f aca="false">'[1]Ресурс 2016'!K877</f>
        <v>30021.4</v>
      </c>
      <c r="K325" s="30" t="n">
        <f aca="false">G325+H325+I325+J325</f>
        <v>113953.6</v>
      </c>
    </row>
    <row r="326" customFormat="false" ht="16.5" hidden="false" customHeight="true" outlineLevel="0" collapsed="false">
      <c r="A326" s="23" t="n">
        <f aca="false">A325+1</f>
        <v>142</v>
      </c>
      <c r="B326" s="24" t="n">
        <v>20</v>
      </c>
      <c r="C326" s="25" t="n">
        <v>18</v>
      </c>
      <c r="D326" s="26" t="s">
        <v>365</v>
      </c>
      <c r="E326" s="27" t="s">
        <v>648</v>
      </c>
      <c r="F326" s="28" t="s">
        <v>649</v>
      </c>
      <c r="G326" s="31" t="n">
        <f aca="false">'[1]Ресурс 2016'!H736</f>
        <v>1010.8</v>
      </c>
      <c r="H326" s="31" t="n">
        <f aca="false">'[1]Ресурс 2016'!I736</f>
        <v>0</v>
      </c>
      <c r="I326" s="31" t="n">
        <f aca="false">'[1]Ресурс 2016'!J736</f>
        <v>19529.8</v>
      </c>
      <c r="J326" s="31" t="n">
        <f aca="false">'[1]Ресурс 2016'!K736</f>
        <v>9317.4</v>
      </c>
      <c r="K326" s="30" t="n">
        <f aca="false">G326+H326+I326+J326</f>
        <v>29858</v>
      </c>
    </row>
    <row r="327" customFormat="false" ht="16.5" hidden="false" customHeight="true" outlineLevel="0" collapsed="false">
      <c r="A327" s="23" t="n">
        <f aca="false">A326+1</f>
        <v>143</v>
      </c>
      <c r="B327" s="24" t="n">
        <v>19</v>
      </c>
      <c r="C327" s="25" t="s">
        <v>33</v>
      </c>
      <c r="D327" s="26" t="s">
        <v>365</v>
      </c>
      <c r="E327" s="27" t="s">
        <v>650</v>
      </c>
      <c r="F327" s="28" t="s">
        <v>651</v>
      </c>
      <c r="G327" s="31" t="n">
        <f aca="false">'[1]Ресурс 2016'!H676</f>
        <v>18772.3</v>
      </c>
      <c r="H327" s="31" t="n">
        <f aca="false">'[1]Ресурс 2016'!I676</f>
        <v>0</v>
      </c>
      <c r="I327" s="31" t="n">
        <f aca="false">'[1]Ресурс 2016'!J676</f>
        <v>69070.7</v>
      </c>
      <c r="J327" s="31" t="n">
        <f aca="false">'[1]Ресурс 2016'!K676</f>
        <v>33081.2</v>
      </c>
      <c r="K327" s="30" t="n">
        <f aca="false">G327+H327+I327+J327</f>
        <v>120924.2</v>
      </c>
    </row>
    <row r="328" customFormat="false" ht="16.5" hidden="false" customHeight="true" outlineLevel="0" collapsed="false">
      <c r="A328" s="23" t="n">
        <f aca="false">A327+1</f>
        <v>144</v>
      </c>
      <c r="B328" s="24" t="n">
        <v>19</v>
      </c>
      <c r="C328" s="25" t="s">
        <v>30</v>
      </c>
      <c r="D328" s="26" t="s">
        <v>365</v>
      </c>
      <c r="E328" s="27" t="s">
        <v>652</v>
      </c>
      <c r="F328" s="28" t="s">
        <v>653</v>
      </c>
      <c r="G328" s="31" t="n">
        <f aca="false">'[1]Ресурс 2016'!H677</f>
        <v>10650.6</v>
      </c>
      <c r="H328" s="31" t="n">
        <f aca="false">'[1]Ресурс 2016'!I677</f>
        <v>0</v>
      </c>
      <c r="I328" s="31" t="n">
        <f aca="false">'[1]Ресурс 2016'!J677</f>
        <v>45594.1</v>
      </c>
      <c r="J328" s="31" t="n">
        <f aca="false">'[1]Ресурс 2016'!K677</f>
        <v>21552.6</v>
      </c>
      <c r="K328" s="30" t="n">
        <f aca="false">G328+H328+I328+J328</f>
        <v>77797.3</v>
      </c>
    </row>
    <row r="329" customFormat="false" ht="16.5" hidden="false" customHeight="true" outlineLevel="0" collapsed="false">
      <c r="A329" s="23" t="n">
        <f aca="false">A328+1</f>
        <v>145</v>
      </c>
      <c r="B329" s="24" t="n">
        <v>23</v>
      </c>
      <c r="C329" s="25" t="n">
        <v>10</v>
      </c>
      <c r="D329" s="26" t="s">
        <v>365</v>
      </c>
      <c r="E329" s="27" t="s">
        <v>654</v>
      </c>
      <c r="F329" s="28" t="s">
        <v>655</v>
      </c>
      <c r="G329" s="31" t="n">
        <f aca="false">'[1]Ресурс 2016'!H847</f>
        <v>6998.1</v>
      </c>
      <c r="H329" s="31" t="n">
        <f aca="false">'[1]Ресурс 2016'!I847</f>
        <v>0</v>
      </c>
      <c r="I329" s="31" t="n">
        <f aca="false">'[1]Ресурс 2016'!J847</f>
        <v>49741.6</v>
      </c>
      <c r="J329" s="31" t="n">
        <f aca="false">'[1]Ресурс 2016'!K847</f>
        <v>27616.4</v>
      </c>
      <c r="K329" s="30" t="n">
        <f aca="false">G329+H329+I329+J329</f>
        <v>84356.1</v>
      </c>
    </row>
    <row r="330" customFormat="false" ht="16.5" hidden="false" customHeight="true" outlineLevel="0" collapsed="false">
      <c r="A330" s="23" t="n">
        <f aca="false">A329+1</f>
        <v>146</v>
      </c>
      <c r="B330" s="24" t="n">
        <v>10</v>
      </c>
      <c r="C330" s="25" t="n">
        <v>20</v>
      </c>
      <c r="D330" s="26" t="s">
        <v>365</v>
      </c>
      <c r="E330" s="27" t="s">
        <v>656</v>
      </c>
      <c r="F330" s="28" t="s">
        <v>657</v>
      </c>
      <c r="G330" s="31" t="n">
        <f aca="false">'[1]Ресурс 2016'!H341</f>
        <v>0</v>
      </c>
      <c r="H330" s="31" t="n">
        <f aca="false">'[1]Ресурс 2016'!I341</f>
        <v>585.7</v>
      </c>
      <c r="I330" s="31" t="n">
        <f aca="false">'[1]Ресурс 2016'!J341</f>
        <v>22121.9</v>
      </c>
      <c r="J330" s="31" t="n">
        <f aca="false">'[1]Ресурс 2016'!K341</f>
        <v>10446.2</v>
      </c>
      <c r="K330" s="30" t="n">
        <f aca="false">G330+H330+I330+J330</f>
        <v>33153.8</v>
      </c>
    </row>
    <row r="331" customFormat="false" ht="16.5" hidden="false" customHeight="true" outlineLevel="0" collapsed="false">
      <c r="A331" s="23" t="n">
        <f aca="false">A330+1</f>
        <v>147</v>
      </c>
      <c r="B331" s="24" t="n">
        <v>17</v>
      </c>
      <c r="C331" s="25" t="n">
        <v>12</v>
      </c>
      <c r="D331" s="26" t="s">
        <v>365</v>
      </c>
      <c r="E331" s="27" t="s">
        <v>658</v>
      </c>
      <c r="F331" s="28" t="s">
        <v>659</v>
      </c>
      <c r="G331" s="31" t="n">
        <f aca="false">'[1]Ресурс 2016'!H617</f>
        <v>7320.9</v>
      </c>
      <c r="H331" s="31" t="n">
        <f aca="false">'[1]Ресурс 2016'!I617</f>
        <v>0</v>
      </c>
      <c r="I331" s="31" t="n">
        <f aca="false">'[1]Ресурс 2016'!J617</f>
        <v>65326.9</v>
      </c>
      <c r="J331" s="31" t="n">
        <f aca="false">'[1]Ресурс 2016'!K617</f>
        <v>33975.8</v>
      </c>
      <c r="K331" s="30" t="n">
        <f aca="false">G331+H331+I331+J331</f>
        <v>106623.6</v>
      </c>
    </row>
    <row r="332" customFormat="false" ht="16.5" hidden="false" customHeight="true" outlineLevel="0" collapsed="false">
      <c r="A332" s="23" t="n">
        <f aca="false">A331+1</f>
        <v>148</v>
      </c>
      <c r="B332" s="24" t="n">
        <v>16</v>
      </c>
      <c r="C332" s="38" t="n">
        <v>11</v>
      </c>
      <c r="D332" s="26" t="s">
        <v>365</v>
      </c>
      <c r="E332" s="27" t="s">
        <v>660</v>
      </c>
      <c r="F332" s="55" t="s">
        <v>661</v>
      </c>
      <c r="G332" s="31" t="n">
        <f aca="false">'[1]Ресурс 2016'!H569</f>
        <v>0</v>
      </c>
      <c r="H332" s="31" t="n">
        <f aca="false">'[1]Ресурс 2016'!I569</f>
        <v>0</v>
      </c>
      <c r="I332" s="31" t="n">
        <f aca="false">'[1]Ресурс 2016'!J569</f>
        <v>36084.4</v>
      </c>
      <c r="J332" s="31" t="n">
        <f aca="false">'[1]Ресурс 2016'!K569</f>
        <v>21526.1</v>
      </c>
      <c r="K332" s="30" t="n">
        <f aca="false">G332+H332+I332+J332</f>
        <v>57610.5</v>
      </c>
    </row>
    <row r="333" customFormat="false" ht="16.5" hidden="false" customHeight="true" outlineLevel="0" collapsed="false">
      <c r="A333" s="23" t="n">
        <f aca="false">A332+1</f>
        <v>149</v>
      </c>
      <c r="B333" s="24" t="n">
        <v>20</v>
      </c>
      <c r="C333" s="25" t="n">
        <v>19</v>
      </c>
      <c r="D333" s="26" t="s">
        <v>365</v>
      </c>
      <c r="E333" s="27" t="s">
        <v>662</v>
      </c>
      <c r="F333" s="28" t="s">
        <v>663</v>
      </c>
      <c r="G333" s="31" t="n">
        <f aca="false">'[1]Ресурс 2016'!H737</f>
        <v>4687.6</v>
      </c>
      <c r="H333" s="31" t="n">
        <f aca="false">'[1]Ресурс 2016'!I737</f>
        <v>0</v>
      </c>
      <c r="I333" s="31" t="n">
        <f aca="false">'[1]Ресурс 2016'!J737</f>
        <v>64492.5</v>
      </c>
      <c r="J333" s="31" t="n">
        <f aca="false">'[1]Ресурс 2016'!K737</f>
        <v>44278.9</v>
      </c>
      <c r="K333" s="30" t="n">
        <f aca="false">G333+H333+I333+J333</f>
        <v>113459</v>
      </c>
    </row>
    <row r="334" customFormat="false" ht="16.5" hidden="false" customHeight="true" outlineLevel="0" collapsed="false">
      <c r="A334" s="23" t="n">
        <f aca="false">A333+1</f>
        <v>150</v>
      </c>
      <c r="B334" s="24" t="n">
        <v>11</v>
      </c>
      <c r="C334" s="25" t="n">
        <v>11</v>
      </c>
      <c r="D334" s="26" t="s">
        <v>365</v>
      </c>
      <c r="E334" s="27" t="s">
        <v>664</v>
      </c>
      <c r="F334" s="28" t="s">
        <v>665</v>
      </c>
      <c r="G334" s="31" t="n">
        <f aca="false">'[1]Ресурс 2016'!H373</f>
        <v>0</v>
      </c>
      <c r="H334" s="31" t="n">
        <f aca="false">'[1]Ресурс 2016'!I373</f>
        <v>1020.9</v>
      </c>
      <c r="I334" s="31" t="n">
        <f aca="false">'[1]Ресурс 2016'!J373</f>
        <v>31139.6</v>
      </c>
      <c r="J334" s="31" t="n">
        <f aca="false">'[1]Ресурс 2016'!K373</f>
        <v>14135.2</v>
      </c>
      <c r="K334" s="30" t="n">
        <f aca="false">G334+H334+I334+J334</f>
        <v>46295.7</v>
      </c>
    </row>
    <row r="335" customFormat="false" ht="16.5" hidden="false" customHeight="true" outlineLevel="0" collapsed="false">
      <c r="A335" s="23" t="n">
        <f aca="false">A334+1</f>
        <v>151</v>
      </c>
      <c r="B335" s="24" t="n">
        <v>23</v>
      </c>
      <c r="C335" s="25" t="n">
        <v>11</v>
      </c>
      <c r="D335" s="26" t="s">
        <v>365</v>
      </c>
      <c r="E335" s="27" t="s">
        <v>666</v>
      </c>
      <c r="F335" s="28" t="s">
        <v>667</v>
      </c>
      <c r="G335" s="31" t="n">
        <f aca="false">'[1]Ресурс 2016'!H848</f>
        <v>1015.9</v>
      </c>
      <c r="H335" s="31" t="n">
        <f aca="false">'[1]Ресурс 2016'!I848</f>
        <v>0</v>
      </c>
      <c r="I335" s="31" t="n">
        <f aca="false">'[1]Ресурс 2016'!J848</f>
        <v>57115.7</v>
      </c>
      <c r="J335" s="31" t="n">
        <f aca="false">'[1]Ресурс 2016'!K848</f>
        <v>25859.7</v>
      </c>
      <c r="K335" s="30" t="n">
        <f aca="false">G335+H335+I335+J335</f>
        <v>83991.3</v>
      </c>
    </row>
    <row r="336" customFormat="false" ht="16.5" hidden="false" customHeight="true" outlineLevel="0" collapsed="false">
      <c r="A336" s="23" t="n">
        <f aca="false">A335+1</f>
        <v>152</v>
      </c>
      <c r="B336" s="24" t="n">
        <v>13</v>
      </c>
      <c r="C336" s="25" t="n">
        <v>16</v>
      </c>
      <c r="D336" s="26" t="s">
        <v>365</v>
      </c>
      <c r="E336" s="27" t="s">
        <v>668</v>
      </c>
      <c r="F336" s="28" t="s">
        <v>669</v>
      </c>
      <c r="G336" s="31" t="n">
        <f aca="false">'[1]Ресурс 2016'!H448</f>
        <v>16251.5</v>
      </c>
      <c r="H336" s="31" t="n">
        <f aca="false">'[1]Ресурс 2016'!I448</f>
        <v>0</v>
      </c>
      <c r="I336" s="31" t="n">
        <f aca="false">'[1]Ресурс 2016'!J448</f>
        <v>86385.7</v>
      </c>
      <c r="J336" s="31" t="n">
        <f aca="false">'[1]Ресурс 2016'!K448</f>
        <v>41033.6</v>
      </c>
      <c r="K336" s="30" t="n">
        <f aca="false">G336+H336+I336+J336</f>
        <v>143670.8</v>
      </c>
    </row>
    <row r="337" customFormat="false" ht="16.5" hidden="false" customHeight="true" outlineLevel="0" collapsed="false">
      <c r="A337" s="23" t="n">
        <f aca="false">A336+1</f>
        <v>153</v>
      </c>
      <c r="B337" s="24" t="n">
        <v>20</v>
      </c>
      <c r="C337" s="25" t="n">
        <v>20</v>
      </c>
      <c r="D337" s="26" t="s">
        <v>365</v>
      </c>
      <c r="E337" s="27" t="s">
        <v>670</v>
      </c>
      <c r="F337" s="28" t="s">
        <v>671</v>
      </c>
      <c r="G337" s="31" t="n">
        <f aca="false">'[1]Ресурс 2016'!H738</f>
        <v>4407</v>
      </c>
      <c r="H337" s="31" t="n">
        <f aca="false">'[1]Ресурс 2016'!I738</f>
        <v>0</v>
      </c>
      <c r="I337" s="31" t="n">
        <f aca="false">'[1]Ресурс 2016'!J738</f>
        <v>31353.4</v>
      </c>
      <c r="J337" s="31" t="n">
        <f aca="false">'[1]Ресурс 2016'!K738</f>
        <v>16423.8</v>
      </c>
      <c r="K337" s="30" t="n">
        <f aca="false">G337+H337+I337+J337</f>
        <v>52184.2</v>
      </c>
    </row>
    <row r="338" customFormat="false" ht="16.5" hidden="false" customHeight="true" outlineLevel="0" collapsed="false">
      <c r="A338" s="23" t="n">
        <f aca="false">A337+1</f>
        <v>154</v>
      </c>
      <c r="B338" s="24" t="s">
        <v>22</v>
      </c>
      <c r="C338" s="25" t="s">
        <v>33</v>
      </c>
      <c r="D338" s="26" t="s">
        <v>365</v>
      </c>
      <c r="E338" s="27" t="s">
        <v>672</v>
      </c>
      <c r="F338" s="28" t="s">
        <v>673</v>
      </c>
      <c r="G338" s="31" t="n">
        <f aca="false">'[1]Ресурс 2016'!H57</f>
        <v>3304.9</v>
      </c>
      <c r="H338" s="31" t="n">
        <f aca="false">'[1]Ресурс 2016'!I57</f>
        <v>0</v>
      </c>
      <c r="I338" s="31" t="n">
        <f aca="false">'[1]Ресурс 2016'!J57</f>
        <v>49079.1</v>
      </c>
      <c r="J338" s="31" t="n">
        <f aca="false">'[1]Ресурс 2016'!K57</f>
        <v>19262.8</v>
      </c>
      <c r="K338" s="30" t="n">
        <f aca="false">G338+H338+I338+J338</f>
        <v>71646.8</v>
      </c>
    </row>
    <row r="339" customFormat="false" ht="16.5" hidden="false" customHeight="true" outlineLevel="0" collapsed="false">
      <c r="A339" s="23" t="n">
        <f aca="false">A338+1</f>
        <v>155</v>
      </c>
      <c r="B339" s="24" t="n">
        <v>15</v>
      </c>
      <c r="C339" s="25" t="n">
        <v>16</v>
      </c>
      <c r="D339" s="26" t="s">
        <v>365</v>
      </c>
      <c r="E339" s="27" t="s">
        <v>674</v>
      </c>
      <c r="F339" s="28" t="s">
        <v>675</v>
      </c>
      <c r="G339" s="31" t="n">
        <f aca="false">'[1]Ресурс 2016'!H527</f>
        <v>6390.4</v>
      </c>
      <c r="H339" s="31" t="n">
        <f aca="false">'[1]Ресурс 2016'!I527</f>
        <v>0</v>
      </c>
      <c r="I339" s="31" t="n">
        <f aca="false">'[1]Ресурс 2016'!J527</f>
        <v>35437.6</v>
      </c>
      <c r="J339" s="31" t="n">
        <f aca="false">'[1]Ресурс 2016'!K527</f>
        <v>15705.8</v>
      </c>
      <c r="K339" s="30" t="n">
        <f aca="false">G339+H339+I339+J339</f>
        <v>57533.8</v>
      </c>
    </row>
    <row r="340" customFormat="false" ht="16.5" hidden="false" customHeight="true" outlineLevel="0" collapsed="false">
      <c r="A340" s="23" t="n">
        <f aca="false">A339+1</f>
        <v>156</v>
      </c>
      <c r="B340" s="24" t="n">
        <v>21</v>
      </c>
      <c r="C340" s="25" t="n">
        <v>13</v>
      </c>
      <c r="D340" s="26" t="s">
        <v>365</v>
      </c>
      <c r="E340" s="27" t="s">
        <v>676</v>
      </c>
      <c r="F340" s="28" t="s">
        <v>677</v>
      </c>
      <c r="G340" s="31" t="n">
        <f aca="false">'[1]Ресурс 2016'!H770</f>
        <v>2857.8</v>
      </c>
      <c r="H340" s="31" t="n">
        <f aca="false">'[1]Ресурс 2016'!I770</f>
        <v>0</v>
      </c>
      <c r="I340" s="31" t="n">
        <f aca="false">'[1]Ресурс 2016'!J770</f>
        <v>17153.4</v>
      </c>
      <c r="J340" s="31" t="n">
        <f aca="false">'[1]Ресурс 2016'!K770</f>
        <v>8358.6</v>
      </c>
      <c r="K340" s="30" t="n">
        <f aca="false">G340+H340+I340+J340</f>
        <v>28369.8</v>
      </c>
    </row>
    <row r="341" customFormat="false" ht="16.5" hidden="false" customHeight="true" outlineLevel="0" collapsed="false">
      <c r="A341" s="23" t="n">
        <f aca="false">A340+1</f>
        <v>157</v>
      </c>
      <c r="B341" s="24" t="n">
        <v>10</v>
      </c>
      <c r="C341" s="25" t="n">
        <v>21</v>
      </c>
      <c r="D341" s="26" t="s">
        <v>365</v>
      </c>
      <c r="E341" s="27" t="s">
        <v>678</v>
      </c>
      <c r="F341" s="28" t="s">
        <v>679</v>
      </c>
      <c r="G341" s="31" t="n">
        <f aca="false">'[1]Ресурс 2016'!H342</f>
        <v>0</v>
      </c>
      <c r="H341" s="31" t="n">
        <f aca="false">'[1]Ресурс 2016'!I342</f>
        <v>4237.8</v>
      </c>
      <c r="I341" s="31" t="n">
        <f aca="false">'[1]Ресурс 2016'!J342</f>
        <v>37390</v>
      </c>
      <c r="J341" s="31" t="n">
        <f aca="false">'[1]Ресурс 2016'!K342</f>
        <v>18269.5</v>
      </c>
      <c r="K341" s="30" t="n">
        <f aca="false">G341+H341+I341+J341</f>
        <v>59897.3</v>
      </c>
    </row>
    <row r="342" customFormat="false" ht="16.5" hidden="false" customHeight="true" outlineLevel="0" collapsed="false">
      <c r="A342" s="23" t="n">
        <f aca="false">A341+1</f>
        <v>158</v>
      </c>
      <c r="B342" s="24" t="n">
        <v>15</v>
      </c>
      <c r="C342" s="25" t="n">
        <v>17</v>
      </c>
      <c r="D342" s="26" t="s">
        <v>365</v>
      </c>
      <c r="E342" s="27" t="s">
        <v>680</v>
      </c>
      <c r="F342" s="28" t="s">
        <v>681</v>
      </c>
      <c r="G342" s="31" t="n">
        <f aca="false">'[1]Ресурс 2016'!H528</f>
        <v>18113.8</v>
      </c>
      <c r="H342" s="31" t="n">
        <f aca="false">'[1]Ресурс 2016'!I528</f>
        <v>0</v>
      </c>
      <c r="I342" s="31" t="n">
        <f aca="false">'[1]Ресурс 2016'!J528</f>
        <v>64935.5</v>
      </c>
      <c r="J342" s="31" t="n">
        <f aca="false">'[1]Ресурс 2016'!K528</f>
        <v>30272.5</v>
      </c>
      <c r="K342" s="30" t="n">
        <f aca="false">G342+H342+I342+J342</f>
        <v>113321.8</v>
      </c>
    </row>
    <row r="343" customFormat="false" ht="16.5" hidden="false" customHeight="true" outlineLevel="0" collapsed="false">
      <c r="A343" s="23" t="n">
        <f aca="false">A342+1</f>
        <v>159</v>
      </c>
      <c r="B343" s="24" t="n">
        <v>20</v>
      </c>
      <c r="C343" s="25" t="n">
        <v>21</v>
      </c>
      <c r="D343" s="26" t="s">
        <v>365</v>
      </c>
      <c r="E343" s="27" t="s">
        <v>682</v>
      </c>
      <c r="F343" s="28" t="s">
        <v>683</v>
      </c>
      <c r="G343" s="31" t="n">
        <f aca="false">'[1]Ресурс 2016'!H739</f>
        <v>91</v>
      </c>
      <c r="H343" s="31" t="n">
        <f aca="false">'[1]Ресурс 2016'!I739</f>
        <v>0</v>
      </c>
      <c r="I343" s="31" t="n">
        <f aca="false">'[1]Ресурс 2016'!J739</f>
        <v>27866.4</v>
      </c>
      <c r="J343" s="31" t="n">
        <f aca="false">'[1]Ресурс 2016'!K739</f>
        <v>10717.9</v>
      </c>
      <c r="K343" s="30" t="n">
        <f aca="false">G343+H343+I343+J343</f>
        <v>38675.3</v>
      </c>
    </row>
    <row r="344" customFormat="false" ht="16.5" hidden="false" customHeight="true" outlineLevel="0" collapsed="false">
      <c r="A344" s="23" t="n">
        <f aca="false">A343+1</f>
        <v>160</v>
      </c>
      <c r="B344" s="24" t="n">
        <v>22</v>
      </c>
      <c r="C344" s="25" t="n">
        <v>13</v>
      </c>
      <c r="D344" s="26" t="s">
        <v>365</v>
      </c>
      <c r="E344" s="27" t="s">
        <v>684</v>
      </c>
      <c r="F344" s="28" t="s">
        <v>685</v>
      </c>
      <c r="G344" s="31" t="n">
        <f aca="false">'[1]Ресурс 2016'!H797</f>
        <v>8232</v>
      </c>
      <c r="H344" s="31" t="n">
        <f aca="false">'[1]Ресурс 2016'!I797</f>
        <v>0</v>
      </c>
      <c r="I344" s="31" t="n">
        <f aca="false">'[1]Ресурс 2016'!J797</f>
        <v>56560.1</v>
      </c>
      <c r="J344" s="31" t="n">
        <f aca="false">'[1]Ресурс 2016'!K797</f>
        <v>27138.1</v>
      </c>
      <c r="K344" s="30" t="n">
        <f aca="false">G344+H344+I344+J344</f>
        <v>91930.2</v>
      </c>
    </row>
    <row r="345" customFormat="false" ht="16.5" hidden="false" customHeight="true" outlineLevel="0" collapsed="false">
      <c r="A345" s="23" t="n">
        <f aca="false">A344+1</f>
        <v>161</v>
      </c>
      <c r="B345" s="24" t="s">
        <v>17</v>
      </c>
      <c r="C345" s="25" t="n">
        <v>12</v>
      </c>
      <c r="D345" s="26" t="s">
        <v>365</v>
      </c>
      <c r="E345" s="27" t="s">
        <v>686</v>
      </c>
      <c r="F345" s="28" t="s">
        <v>687</v>
      </c>
      <c r="G345" s="31" t="n">
        <f aca="false">'[1]Ресурс 2016'!H22</f>
        <v>0</v>
      </c>
      <c r="H345" s="31" t="n">
        <f aca="false">'[1]Ресурс 2016'!I22</f>
        <v>0</v>
      </c>
      <c r="I345" s="31" t="n">
        <f aca="false">'[1]Ресурс 2016'!J22</f>
        <v>49123.1</v>
      </c>
      <c r="J345" s="31" t="n">
        <f aca="false">'[1]Ресурс 2016'!K22</f>
        <v>22886.3</v>
      </c>
      <c r="K345" s="30" t="n">
        <f aca="false">G345+H345+I345+J345</f>
        <v>72009.4</v>
      </c>
    </row>
    <row r="346" customFormat="false" ht="16.5" hidden="false" customHeight="true" outlineLevel="0" collapsed="false">
      <c r="A346" s="23" t="n">
        <f aca="false">A345+1</f>
        <v>162</v>
      </c>
      <c r="B346" s="24" t="s">
        <v>33</v>
      </c>
      <c r="C346" s="25" t="n">
        <v>10</v>
      </c>
      <c r="D346" s="26" t="s">
        <v>365</v>
      </c>
      <c r="E346" s="27" t="s">
        <v>688</v>
      </c>
      <c r="F346" s="28" t="s">
        <v>689</v>
      </c>
      <c r="G346" s="31" t="n">
        <f aca="false">'[1]Ресурс 2016'!H240</f>
        <v>41372.2</v>
      </c>
      <c r="H346" s="31" t="n">
        <f aca="false">'[1]Ресурс 2016'!I240</f>
        <v>0</v>
      </c>
      <c r="I346" s="31" t="n">
        <f aca="false">'[1]Ресурс 2016'!J240</f>
        <v>144456.5</v>
      </c>
      <c r="J346" s="31" t="n">
        <f aca="false">'[1]Ресурс 2016'!K240</f>
        <v>58227.8</v>
      </c>
      <c r="K346" s="30" t="n">
        <f aca="false">G346+H346+I346+J346</f>
        <v>244056.5</v>
      </c>
    </row>
    <row r="347" customFormat="false" ht="16.5" hidden="false" customHeight="true" outlineLevel="0" collapsed="false">
      <c r="A347" s="23" t="n">
        <f aca="false">A346+1</f>
        <v>163</v>
      </c>
      <c r="B347" s="24" t="n">
        <v>25</v>
      </c>
      <c r="C347" s="25" t="s">
        <v>41</v>
      </c>
      <c r="D347" s="26" t="s">
        <v>365</v>
      </c>
      <c r="E347" s="27" t="s">
        <v>690</v>
      </c>
      <c r="F347" s="28" t="s">
        <v>691</v>
      </c>
      <c r="G347" s="31" t="n">
        <f aca="false">'[1]Ресурс 2016'!H909</f>
        <v>0</v>
      </c>
      <c r="H347" s="31" t="n">
        <f aca="false">'[1]Ресурс 2016'!I909</f>
        <v>0</v>
      </c>
      <c r="I347" s="31" t="n">
        <f aca="false">'[1]Ресурс 2016'!J909</f>
        <v>26060.6</v>
      </c>
      <c r="J347" s="31" t="n">
        <f aca="false">'[1]Ресурс 2016'!K909</f>
        <v>16293.9</v>
      </c>
      <c r="K347" s="30" t="n">
        <f aca="false">G347+H347+I347+J347</f>
        <v>42354.5</v>
      </c>
    </row>
    <row r="348" customFormat="false" ht="16.5" hidden="false" customHeight="true" outlineLevel="0" collapsed="false">
      <c r="A348" s="23" t="n">
        <f aca="false">A347+1</f>
        <v>164</v>
      </c>
      <c r="B348" s="24" t="n">
        <v>10</v>
      </c>
      <c r="C348" s="25" t="n">
        <v>22</v>
      </c>
      <c r="D348" s="26" t="s">
        <v>365</v>
      </c>
      <c r="E348" s="27" t="s">
        <v>692</v>
      </c>
      <c r="F348" s="28" t="s">
        <v>693</v>
      </c>
      <c r="G348" s="31" t="n">
        <f aca="false">'[1]Ресурс 2016'!H343</f>
        <v>323.1</v>
      </c>
      <c r="H348" s="31" t="n">
        <f aca="false">'[1]Ресурс 2016'!I343</f>
        <v>0</v>
      </c>
      <c r="I348" s="31" t="n">
        <f aca="false">'[1]Ресурс 2016'!J343</f>
        <v>37318.8</v>
      </c>
      <c r="J348" s="31" t="n">
        <f aca="false">'[1]Ресурс 2016'!K343</f>
        <v>20648.8</v>
      </c>
      <c r="K348" s="30" t="n">
        <f aca="false">G348+H348+I348+J348</f>
        <v>58290.7</v>
      </c>
    </row>
    <row r="349" customFormat="false" ht="16.5" hidden="false" customHeight="true" outlineLevel="0" collapsed="false">
      <c r="A349" s="23" t="n">
        <f aca="false">A348+1</f>
        <v>165</v>
      </c>
      <c r="B349" s="24" t="n">
        <v>14</v>
      </c>
      <c r="C349" s="25" t="n">
        <v>17</v>
      </c>
      <c r="D349" s="26" t="s">
        <v>365</v>
      </c>
      <c r="E349" s="27" t="s">
        <v>694</v>
      </c>
      <c r="F349" s="28" t="s">
        <v>695</v>
      </c>
      <c r="G349" s="31" t="n">
        <f aca="false">'[1]Ресурс 2016'!H498</f>
        <v>1219.9</v>
      </c>
      <c r="H349" s="31" t="n">
        <f aca="false">'[1]Ресурс 2016'!I498</f>
        <v>0</v>
      </c>
      <c r="I349" s="31" t="n">
        <f aca="false">'[1]Ресурс 2016'!J498</f>
        <v>23980.4</v>
      </c>
      <c r="J349" s="31" t="n">
        <f aca="false">'[1]Ресурс 2016'!K498</f>
        <v>11911.4</v>
      </c>
      <c r="K349" s="30" t="n">
        <f aca="false">G349+H349+I349+J349</f>
        <v>37111.7</v>
      </c>
    </row>
    <row r="350" customFormat="false" ht="16.5" hidden="false" customHeight="true" outlineLevel="0" collapsed="false">
      <c r="A350" s="23" t="n">
        <f aca="false">A349+1</f>
        <v>166</v>
      </c>
      <c r="B350" s="24" t="n">
        <v>21</v>
      </c>
      <c r="C350" s="25" t="n">
        <v>14</v>
      </c>
      <c r="D350" s="26" t="s">
        <v>365</v>
      </c>
      <c r="E350" s="27" t="s">
        <v>696</v>
      </c>
      <c r="F350" s="28" t="s">
        <v>697</v>
      </c>
      <c r="G350" s="31" t="n">
        <f aca="false">'[1]Ресурс 2016'!H771</f>
        <v>4722.5</v>
      </c>
      <c r="H350" s="31" t="n">
        <f aca="false">'[1]Ресурс 2016'!I771</f>
        <v>0</v>
      </c>
      <c r="I350" s="31" t="n">
        <f aca="false">'[1]Ресурс 2016'!J771</f>
        <v>29271.5</v>
      </c>
      <c r="J350" s="31" t="n">
        <f aca="false">'[1]Ресурс 2016'!K771</f>
        <v>12968.1</v>
      </c>
      <c r="K350" s="30" t="n">
        <f aca="false">G350+H350+I350+J350</f>
        <v>46962.1</v>
      </c>
    </row>
    <row r="351" customFormat="false" ht="16.5" hidden="false" customHeight="true" outlineLevel="0" collapsed="false">
      <c r="A351" s="23" t="n">
        <f aca="false">A350+1</f>
        <v>167</v>
      </c>
      <c r="B351" s="24" t="s">
        <v>17</v>
      </c>
      <c r="C351" s="25" t="n">
        <v>13</v>
      </c>
      <c r="D351" s="26" t="s">
        <v>365</v>
      </c>
      <c r="E351" s="27" t="s">
        <v>698</v>
      </c>
      <c r="F351" s="28" t="s">
        <v>699</v>
      </c>
      <c r="G351" s="31" t="n">
        <f aca="false">'[1]Ресурс 2016'!H23</f>
        <v>9489.5</v>
      </c>
      <c r="H351" s="31" t="n">
        <f aca="false">'[1]Ресурс 2016'!I23</f>
        <v>0</v>
      </c>
      <c r="I351" s="31" t="n">
        <f aca="false">'[1]Ресурс 2016'!J23</f>
        <v>49865.9</v>
      </c>
      <c r="J351" s="31" t="n">
        <f aca="false">'[1]Ресурс 2016'!K23</f>
        <v>23015.4</v>
      </c>
      <c r="K351" s="30" t="n">
        <f aca="false">G351+H351+I351+J351</f>
        <v>82370.8</v>
      </c>
    </row>
    <row r="352" customFormat="false" ht="16.5" hidden="false" customHeight="true" outlineLevel="0" collapsed="false">
      <c r="A352" s="23" t="n">
        <f aca="false">A351+1</f>
        <v>168</v>
      </c>
      <c r="B352" s="24" t="s">
        <v>41</v>
      </c>
      <c r="C352" s="25" t="n">
        <v>11</v>
      </c>
      <c r="D352" s="26" t="s">
        <v>365</v>
      </c>
      <c r="E352" s="27" t="s">
        <v>700</v>
      </c>
      <c r="F352" s="28" t="s">
        <v>701</v>
      </c>
      <c r="G352" s="31" t="n">
        <f aca="false">'[1]Ресурс 2016'!H303</f>
        <v>21056.1</v>
      </c>
      <c r="H352" s="31" t="n">
        <f aca="false">'[1]Ресурс 2016'!I303</f>
        <v>0</v>
      </c>
      <c r="I352" s="31" t="n">
        <f aca="false">'[1]Ресурс 2016'!J303</f>
        <v>53288.3</v>
      </c>
      <c r="J352" s="31" t="n">
        <f aca="false">'[1]Ресурс 2016'!K303</f>
        <v>29233.3</v>
      </c>
      <c r="K352" s="30" t="n">
        <f aca="false">G352+H352+I352+J352</f>
        <v>103577.7</v>
      </c>
    </row>
    <row r="353" customFormat="false" ht="16.5" hidden="false" customHeight="true" outlineLevel="0" collapsed="false">
      <c r="A353" s="23" t="n">
        <f aca="false">A352+1</f>
        <v>169</v>
      </c>
      <c r="B353" s="24" t="n">
        <v>22</v>
      </c>
      <c r="C353" s="25" t="n">
        <v>14</v>
      </c>
      <c r="D353" s="26" t="s">
        <v>365</v>
      </c>
      <c r="E353" s="27" t="s">
        <v>702</v>
      </c>
      <c r="F353" s="28" t="s">
        <v>703</v>
      </c>
      <c r="G353" s="31" t="n">
        <f aca="false">'[1]Ресурс 2016'!H798</f>
        <v>13333.1</v>
      </c>
      <c r="H353" s="31" t="n">
        <f aca="false">'[1]Ресурс 2016'!I798</f>
        <v>0</v>
      </c>
      <c r="I353" s="31" t="n">
        <f aca="false">'[1]Ресурс 2016'!J798</f>
        <v>45046</v>
      </c>
      <c r="J353" s="31" t="n">
        <f aca="false">'[1]Ресурс 2016'!K798</f>
        <v>27683</v>
      </c>
      <c r="K353" s="30" t="n">
        <f aca="false">G353+H353+I353+J353</f>
        <v>86062.1</v>
      </c>
    </row>
    <row r="354" customFormat="false" ht="16.5" hidden="false" customHeight="true" outlineLevel="0" collapsed="false">
      <c r="A354" s="23" t="n">
        <f aca="false">A353+1</f>
        <v>170</v>
      </c>
      <c r="B354" s="24" t="s">
        <v>30</v>
      </c>
      <c r="C354" s="25" t="n">
        <v>13</v>
      </c>
      <c r="D354" s="26" t="s">
        <v>365</v>
      </c>
      <c r="E354" s="27" t="s">
        <v>704</v>
      </c>
      <c r="F354" s="28" t="s">
        <v>705</v>
      </c>
      <c r="G354" s="31" t="n">
        <f aca="false">'[1]Ресурс 2016'!H268</f>
        <v>12951.5</v>
      </c>
      <c r="H354" s="31" t="n">
        <f aca="false">'[1]Ресурс 2016'!I268</f>
        <v>0</v>
      </c>
      <c r="I354" s="31" t="n">
        <f aca="false">'[1]Ресурс 2016'!J268</f>
        <v>42450.5</v>
      </c>
      <c r="J354" s="31" t="n">
        <f aca="false">'[1]Ресурс 2016'!K268</f>
        <v>24699.6</v>
      </c>
      <c r="K354" s="30" t="n">
        <f aca="false">G354+H354+I354+J354</f>
        <v>80101.6</v>
      </c>
    </row>
    <row r="355" customFormat="false" ht="16.5" hidden="false" customHeight="true" outlineLevel="0" collapsed="false">
      <c r="A355" s="23" t="n">
        <f aca="false">A354+1</f>
        <v>171</v>
      </c>
      <c r="B355" s="24" t="s">
        <v>22</v>
      </c>
      <c r="C355" s="25" t="s">
        <v>30</v>
      </c>
      <c r="D355" s="26" t="s">
        <v>365</v>
      </c>
      <c r="E355" s="27" t="s">
        <v>706</v>
      </c>
      <c r="F355" s="28" t="s">
        <v>707</v>
      </c>
      <c r="G355" s="31" t="n">
        <f aca="false">'[1]Ресурс 2016'!H58</f>
        <v>26496.8</v>
      </c>
      <c r="H355" s="31" t="n">
        <f aca="false">'[1]Ресурс 2016'!I58</f>
        <v>0</v>
      </c>
      <c r="I355" s="31" t="n">
        <f aca="false">'[1]Ресурс 2016'!J58</f>
        <v>108434.2</v>
      </c>
      <c r="J355" s="31" t="n">
        <f aca="false">'[1]Ресурс 2016'!K58</f>
        <v>36595.2</v>
      </c>
      <c r="K355" s="30" t="n">
        <f aca="false">G355+H355+I355+J355</f>
        <v>171526.2</v>
      </c>
    </row>
    <row r="356" customFormat="false" ht="16.5" hidden="false" customHeight="true" outlineLevel="0" collapsed="false">
      <c r="A356" s="23" t="n">
        <f aca="false">A355+1</f>
        <v>172</v>
      </c>
      <c r="B356" s="24" t="n">
        <v>13</v>
      </c>
      <c r="C356" s="25" t="n">
        <v>17</v>
      </c>
      <c r="D356" s="26" t="s">
        <v>365</v>
      </c>
      <c r="E356" s="27" t="s">
        <v>708</v>
      </c>
      <c r="F356" s="28" t="s">
        <v>709</v>
      </c>
      <c r="G356" s="31" t="n">
        <f aca="false">'[1]Ресурс 2016'!H449</f>
        <v>2840.5</v>
      </c>
      <c r="H356" s="31" t="n">
        <f aca="false">'[1]Ресурс 2016'!I449</f>
        <v>0</v>
      </c>
      <c r="I356" s="31" t="n">
        <f aca="false">'[1]Ресурс 2016'!J449</f>
        <v>69529.3</v>
      </c>
      <c r="J356" s="31" t="n">
        <f aca="false">'[1]Ресурс 2016'!K449</f>
        <v>33723.3</v>
      </c>
      <c r="K356" s="30" t="n">
        <f aca="false">G356+H356+I356+J356</f>
        <v>106093.1</v>
      </c>
    </row>
    <row r="357" customFormat="false" ht="16.5" hidden="false" customHeight="true" outlineLevel="0" collapsed="false">
      <c r="A357" s="23" t="n">
        <f aca="false">A356+1</f>
        <v>173</v>
      </c>
      <c r="B357" s="24" t="n">
        <v>23</v>
      </c>
      <c r="C357" s="25" t="n">
        <v>12</v>
      </c>
      <c r="D357" s="26" t="s">
        <v>365</v>
      </c>
      <c r="E357" s="27" t="s">
        <v>710</v>
      </c>
      <c r="F357" s="28" t="s">
        <v>711</v>
      </c>
      <c r="G357" s="31" t="n">
        <f aca="false">'[1]Ресурс 2016'!H849</f>
        <v>4306.3</v>
      </c>
      <c r="H357" s="31" t="n">
        <f aca="false">'[1]Ресурс 2016'!I849</f>
        <v>0</v>
      </c>
      <c r="I357" s="31" t="n">
        <f aca="false">'[1]Ресурс 2016'!J849</f>
        <v>30770.8</v>
      </c>
      <c r="J357" s="31" t="n">
        <f aca="false">'[1]Ресурс 2016'!K849</f>
        <v>17394</v>
      </c>
      <c r="K357" s="30" t="n">
        <f aca="false">G357+H357+I357+J357</f>
        <v>52471.1</v>
      </c>
    </row>
    <row r="358" customFormat="false" ht="16.5" hidden="false" customHeight="true" outlineLevel="0" collapsed="false">
      <c r="A358" s="23" t="n">
        <f aca="false">A357+1</f>
        <v>174</v>
      </c>
      <c r="B358" s="24" t="n">
        <v>23</v>
      </c>
      <c r="C358" s="25" t="n">
        <v>13</v>
      </c>
      <c r="D358" s="26" t="s">
        <v>365</v>
      </c>
      <c r="E358" s="27" t="s">
        <v>712</v>
      </c>
      <c r="F358" s="28" t="s">
        <v>713</v>
      </c>
      <c r="G358" s="31" t="n">
        <f aca="false">'[1]Ресурс 2016'!H850</f>
        <v>0</v>
      </c>
      <c r="H358" s="31" t="n">
        <f aca="false">'[1]Ресурс 2016'!I850</f>
        <v>5130.8</v>
      </c>
      <c r="I358" s="31" t="n">
        <f aca="false">'[1]Ресурс 2016'!J850</f>
        <v>24553.4</v>
      </c>
      <c r="J358" s="31" t="n">
        <f aca="false">'[1]Ресурс 2016'!K850</f>
        <v>12209</v>
      </c>
      <c r="K358" s="30" t="n">
        <f aca="false">G358+H358+I358+J358</f>
        <v>41893.2</v>
      </c>
    </row>
    <row r="359" customFormat="false" ht="16.5" hidden="false" customHeight="true" outlineLevel="0" collapsed="false">
      <c r="A359" s="23" t="n">
        <f aca="false">A358+1</f>
        <v>175</v>
      </c>
      <c r="B359" s="24" t="n">
        <v>16</v>
      </c>
      <c r="C359" s="25" t="n">
        <v>12</v>
      </c>
      <c r="D359" s="26" t="s">
        <v>365</v>
      </c>
      <c r="E359" s="27" t="s">
        <v>714</v>
      </c>
      <c r="F359" s="55" t="s">
        <v>715</v>
      </c>
      <c r="G359" s="31" t="n">
        <f aca="false">'[1]Ресурс 2016'!H570</f>
        <v>1401.8</v>
      </c>
      <c r="H359" s="31" t="n">
        <f aca="false">'[1]Ресурс 2016'!I570</f>
        <v>0</v>
      </c>
      <c r="I359" s="31" t="n">
        <f aca="false">'[1]Ресурс 2016'!J570</f>
        <v>41131.1</v>
      </c>
      <c r="J359" s="31" t="n">
        <f aca="false">'[1]Ресурс 2016'!K570</f>
        <v>20805.6</v>
      </c>
      <c r="K359" s="30" t="n">
        <f aca="false">G359+H359+I359+J359</f>
        <v>63338.5</v>
      </c>
    </row>
    <row r="360" customFormat="false" ht="16.5" hidden="false" customHeight="true" outlineLevel="0" collapsed="false">
      <c r="A360" s="23" t="n">
        <f aca="false">A359+1</f>
        <v>176</v>
      </c>
      <c r="B360" s="24" t="n">
        <v>23</v>
      </c>
      <c r="C360" s="25" t="n">
        <v>14</v>
      </c>
      <c r="D360" s="26" t="s">
        <v>365</v>
      </c>
      <c r="E360" s="27" t="s">
        <v>716</v>
      </c>
      <c r="F360" s="28" t="s">
        <v>717</v>
      </c>
      <c r="G360" s="31" t="n">
        <f aca="false">'[1]Ресурс 2016'!H851</f>
        <v>1429.8</v>
      </c>
      <c r="H360" s="31" t="n">
        <f aca="false">'[1]Ресурс 2016'!I851</f>
        <v>0</v>
      </c>
      <c r="I360" s="31" t="n">
        <f aca="false">'[1]Ресурс 2016'!J851</f>
        <v>16255.1</v>
      </c>
      <c r="J360" s="31" t="n">
        <f aca="false">'[1]Ресурс 2016'!K851</f>
        <v>8977.2</v>
      </c>
      <c r="K360" s="30" t="n">
        <f aca="false">G360+H360+I360+J360</f>
        <v>26662.1</v>
      </c>
    </row>
    <row r="361" customFormat="false" ht="16.5" hidden="false" customHeight="true" outlineLevel="0" collapsed="false">
      <c r="A361" s="23" t="n">
        <f aca="false">A360+1</f>
        <v>177</v>
      </c>
      <c r="B361" s="24" t="n">
        <v>21</v>
      </c>
      <c r="C361" s="25" t="n">
        <v>15</v>
      </c>
      <c r="D361" s="26" t="s">
        <v>365</v>
      </c>
      <c r="E361" s="27" t="s">
        <v>718</v>
      </c>
      <c r="F361" s="28" t="s">
        <v>719</v>
      </c>
      <c r="G361" s="31" t="n">
        <f aca="false">'[1]Ресурс 2016'!H772</f>
        <v>6590</v>
      </c>
      <c r="H361" s="31" t="n">
        <f aca="false">'[1]Ресурс 2016'!I772</f>
        <v>0</v>
      </c>
      <c r="I361" s="31" t="n">
        <f aca="false">'[1]Ресурс 2016'!J772</f>
        <v>41783.5</v>
      </c>
      <c r="J361" s="31" t="n">
        <f aca="false">'[1]Ресурс 2016'!K772</f>
        <v>21137.8</v>
      </c>
      <c r="K361" s="30" t="n">
        <f aca="false">G361+H361+I361+J361</f>
        <v>69511.3</v>
      </c>
    </row>
    <row r="362" customFormat="false" ht="16.5" hidden="false" customHeight="true" outlineLevel="0" collapsed="false">
      <c r="A362" s="23" t="n">
        <f aca="false">A361+1</f>
        <v>178</v>
      </c>
      <c r="B362" s="24" t="n">
        <v>20</v>
      </c>
      <c r="C362" s="25" t="n">
        <v>22</v>
      </c>
      <c r="D362" s="26" t="s">
        <v>365</v>
      </c>
      <c r="E362" s="27" t="s">
        <v>720</v>
      </c>
      <c r="F362" s="28" t="s">
        <v>721</v>
      </c>
      <c r="G362" s="31" t="n">
        <f aca="false">'[1]Ресурс 2016'!H740</f>
        <v>0</v>
      </c>
      <c r="H362" s="31" t="n">
        <f aca="false">'[1]Ресурс 2016'!I740</f>
        <v>411.3</v>
      </c>
      <c r="I362" s="31" t="n">
        <f aca="false">'[1]Ресурс 2016'!J740</f>
        <v>25155.2</v>
      </c>
      <c r="J362" s="31" t="n">
        <f aca="false">'[1]Ресурс 2016'!K740</f>
        <v>12533.6</v>
      </c>
      <c r="K362" s="30" t="n">
        <f aca="false">G362+H362+I362+J362</f>
        <v>38100.1</v>
      </c>
    </row>
    <row r="363" customFormat="false" ht="16.5" hidden="false" customHeight="true" outlineLevel="0" collapsed="false">
      <c r="A363" s="23" t="n">
        <f aca="false">A362+1</f>
        <v>179</v>
      </c>
      <c r="B363" s="24" t="n">
        <v>24</v>
      </c>
      <c r="C363" s="25" t="s">
        <v>33</v>
      </c>
      <c r="D363" s="26" t="s">
        <v>365</v>
      </c>
      <c r="E363" s="27" t="s">
        <v>722</v>
      </c>
      <c r="F363" s="28" t="s">
        <v>723</v>
      </c>
      <c r="G363" s="31" t="n">
        <f aca="false">'[1]Ресурс 2016'!H878</f>
        <v>14830.7</v>
      </c>
      <c r="H363" s="31" t="n">
        <f aca="false">'[1]Ресурс 2016'!I878</f>
        <v>0</v>
      </c>
      <c r="I363" s="31" t="n">
        <f aca="false">'[1]Ресурс 2016'!J878</f>
        <v>41799.2</v>
      </c>
      <c r="J363" s="31" t="n">
        <f aca="false">'[1]Ресурс 2016'!K878</f>
        <v>25308.3</v>
      </c>
      <c r="K363" s="30" t="n">
        <f aca="false">G363+H363+I363+J363</f>
        <v>81938.2</v>
      </c>
    </row>
    <row r="364" customFormat="false" ht="16.5" hidden="false" customHeight="true" outlineLevel="0" collapsed="false">
      <c r="A364" s="23" t="n">
        <f aca="false">A363+1</f>
        <v>180</v>
      </c>
      <c r="B364" s="24" t="n">
        <v>10</v>
      </c>
      <c r="C364" s="25" t="n">
        <v>23</v>
      </c>
      <c r="D364" s="26" t="s">
        <v>365</v>
      </c>
      <c r="E364" s="27" t="s">
        <v>724</v>
      </c>
      <c r="F364" s="28" t="s">
        <v>725</v>
      </c>
      <c r="G364" s="31" t="n">
        <f aca="false">'[1]Ресурс 2016'!H344</f>
        <v>0</v>
      </c>
      <c r="H364" s="31" t="n">
        <f aca="false">'[1]Ресурс 2016'!I344</f>
        <v>86422</v>
      </c>
      <c r="I364" s="31" t="n">
        <f aca="false">'[1]Ресурс 2016'!J344</f>
        <v>178175.3</v>
      </c>
      <c r="J364" s="31" t="n">
        <f aca="false">'[1]Ресурс 2016'!K344</f>
        <v>95344.7</v>
      </c>
      <c r="K364" s="30" t="n">
        <f aca="false">G364+H364+I364+J364</f>
        <v>359942</v>
      </c>
    </row>
    <row r="365" customFormat="false" ht="16.5" hidden="false" customHeight="true" outlineLevel="0" collapsed="false">
      <c r="A365" s="23" t="n">
        <f aca="false">A364+1</f>
        <v>181</v>
      </c>
      <c r="B365" s="24" t="s">
        <v>22</v>
      </c>
      <c r="C365" s="25" t="s">
        <v>41</v>
      </c>
      <c r="D365" s="26" t="s">
        <v>365</v>
      </c>
      <c r="E365" s="27" t="s">
        <v>726</v>
      </c>
      <c r="F365" s="28" t="s">
        <v>727</v>
      </c>
      <c r="G365" s="31" t="n">
        <f aca="false">'[1]Ресурс 2016'!H59</f>
        <v>19980.4</v>
      </c>
      <c r="H365" s="31" t="n">
        <f aca="false">'[1]Ресурс 2016'!I59</f>
        <v>0</v>
      </c>
      <c r="I365" s="31" t="n">
        <f aca="false">'[1]Ресурс 2016'!J59</f>
        <v>91666.1</v>
      </c>
      <c r="J365" s="31" t="n">
        <f aca="false">'[1]Ресурс 2016'!K59</f>
        <v>37297.9</v>
      </c>
      <c r="K365" s="30" t="n">
        <f aca="false">G365+H365+I365+J365</f>
        <v>148944.4</v>
      </c>
    </row>
    <row r="366" customFormat="false" ht="16.5" hidden="false" customHeight="true" outlineLevel="0" collapsed="false">
      <c r="A366" s="23" t="n">
        <f aca="false">A365+1</f>
        <v>182</v>
      </c>
      <c r="B366" s="24" t="n">
        <v>15</v>
      </c>
      <c r="C366" s="25" t="n">
        <v>18</v>
      </c>
      <c r="D366" s="26" t="s">
        <v>365</v>
      </c>
      <c r="E366" s="27" t="s">
        <v>728</v>
      </c>
      <c r="F366" s="28" t="s">
        <v>729</v>
      </c>
      <c r="G366" s="31" t="n">
        <f aca="false">'[1]Ресурс 2016'!H529</f>
        <v>15085.8</v>
      </c>
      <c r="H366" s="31" t="n">
        <f aca="false">'[1]Ресурс 2016'!I529</f>
        <v>0</v>
      </c>
      <c r="I366" s="31" t="n">
        <f aca="false">'[1]Ресурс 2016'!J529</f>
        <v>59194.5</v>
      </c>
      <c r="J366" s="31" t="n">
        <f aca="false">'[1]Ресурс 2016'!K529</f>
        <v>31064.1</v>
      </c>
      <c r="K366" s="30" t="n">
        <f aca="false">G366+H366+I366+J366</f>
        <v>105344.4</v>
      </c>
    </row>
    <row r="367" customFormat="false" ht="16.5" hidden="false" customHeight="true" outlineLevel="0" collapsed="false">
      <c r="A367" s="23" t="n">
        <f aca="false">A366+1</f>
        <v>183</v>
      </c>
      <c r="B367" s="24" t="n">
        <v>11</v>
      </c>
      <c r="C367" s="25" t="n">
        <v>12</v>
      </c>
      <c r="D367" s="26" t="s">
        <v>365</v>
      </c>
      <c r="E367" s="27" t="s">
        <v>730</v>
      </c>
      <c r="F367" s="28" t="s">
        <v>731</v>
      </c>
      <c r="G367" s="31" t="n">
        <f aca="false">'[1]Ресурс 2016'!H374</f>
        <v>0</v>
      </c>
      <c r="H367" s="31" t="n">
        <f aca="false">'[1]Ресурс 2016'!I374</f>
        <v>3399.2</v>
      </c>
      <c r="I367" s="31" t="n">
        <f aca="false">'[1]Ресурс 2016'!J374</f>
        <v>47487.8</v>
      </c>
      <c r="J367" s="31" t="n">
        <f aca="false">'[1]Ресурс 2016'!K374</f>
        <v>22456.8</v>
      </c>
      <c r="K367" s="30" t="n">
        <f aca="false">G367+H367+I367+J367</f>
        <v>73343.8</v>
      </c>
    </row>
    <row r="368" customFormat="false" ht="16.5" hidden="false" customHeight="true" outlineLevel="0" collapsed="false">
      <c r="A368" s="23" t="n">
        <f aca="false">A367+1</f>
        <v>184</v>
      </c>
      <c r="B368" s="24" t="n">
        <v>24</v>
      </c>
      <c r="C368" s="25" t="s">
        <v>30</v>
      </c>
      <c r="D368" s="26" t="s">
        <v>365</v>
      </c>
      <c r="E368" s="27" t="s">
        <v>732</v>
      </c>
      <c r="F368" s="28" t="s">
        <v>733</v>
      </c>
      <c r="G368" s="31" t="n">
        <f aca="false">'[1]Ресурс 2016'!H879</f>
        <v>25089</v>
      </c>
      <c r="H368" s="31" t="n">
        <f aca="false">'[1]Ресурс 2016'!I879</f>
        <v>0</v>
      </c>
      <c r="I368" s="31" t="n">
        <f aca="false">'[1]Ресурс 2016'!J879</f>
        <v>80205</v>
      </c>
      <c r="J368" s="31" t="n">
        <f aca="false">'[1]Ресурс 2016'!K879</f>
        <v>41264.3</v>
      </c>
      <c r="K368" s="30" t="n">
        <f aca="false">G368+H368+I368+J368</f>
        <v>146558.3</v>
      </c>
    </row>
    <row r="369" customFormat="false" ht="16.5" hidden="false" customHeight="true" outlineLevel="0" collapsed="false">
      <c r="A369" s="23" t="n">
        <f aca="false">A368+1</f>
        <v>185</v>
      </c>
      <c r="B369" s="24" t="n">
        <v>16</v>
      </c>
      <c r="C369" s="38" t="n">
        <v>13</v>
      </c>
      <c r="D369" s="26" t="s">
        <v>365</v>
      </c>
      <c r="E369" s="27" t="s">
        <v>734</v>
      </c>
      <c r="F369" s="55" t="s">
        <v>735</v>
      </c>
      <c r="G369" s="31" t="n">
        <f aca="false">'[1]Ресурс 2016'!H571</f>
        <v>3004.5</v>
      </c>
      <c r="H369" s="31" t="n">
        <f aca="false">'[1]Ресурс 2016'!I571</f>
        <v>0</v>
      </c>
      <c r="I369" s="31" t="n">
        <f aca="false">'[1]Ресурс 2016'!J571</f>
        <v>42798.1</v>
      </c>
      <c r="J369" s="31" t="n">
        <f aca="false">'[1]Ресурс 2016'!K571</f>
        <v>26288.8</v>
      </c>
      <c r="K369" s="30" t="n">
        <f aca="false">G369+H369+I369+J369</f>
        <v>72091.4</v>
      </c>
    </row>
    <row r="370" customFormat="false" ht="16.5" hidden="false" customHeight="true" outlineLevel="0" collapsed="false">
      <c r="A370" s="23" t="n">
        <f aca="false">A369+1</f>
        <v>186</v>
      </c>
      <c r="B370" s="24" t="s">
        <v>22</v>
      </c>
      <c r="C370" s="25" t="n">
        <v>10</v>
      </c>
      <c r="D370" s="26" t="s">
        <v>365</v>
      </c>
      <c r="E370" s="27" t="s">
        <v>736</v>
      </c>
      <c r="F370" s="28" t="s">
        <v>737</v>
      </c>
      <c r="G370" s="31" t="n">
        <f aca="false">'[1]Ресурс 2016'!H60</f>
        <v>8894.4</v>
      </c>
      <c r="H370" s="31" t="n">
        <f aca="false">'[1]Ресурс 2016'!I60</f>
        <v>0</v>
      </c>
      <c r="I370" s="31" t="n">
        <f aca="false">'[1]Ресурс 2016'!J60</f>
        <v>50662.2</v>
      </c>
      <c r="J370" s="31" t="n">
        <f aca="false">'[1]Ресурс 2016'!K60</f>
        <v>16886.1</v>
      </c>
      <c r="K370" s="30" t="n">
        <f aca="false">G370+H370+I370+J370</f>
        <v>76442.7</v>
      </c>
    </row>
    <row r="371" customFormat="false" ht="16.5" hidden="false" customHeight="true" outlineLevel="0" collapsed="false">
      <c r="A371" s="23" t="n">
        <f aca="false">A370+1</f>
        <v>187</v>
      </c>
      <c r="B371" s="24" t="n">
        <v>15</v>
      </c>
      <c r="C371" s="25" t="n">
        <v>19</v>
      </c>
      <c r="D371" s="26" t="s">
        <v>365</v>
      </c>
      <c r="E371" s="27" t="s">
        <v>738</v>
      </c>
      <c r="F371" s="28" t="s">
        <v>739</v>
      </c>
      <c r="G371" s="31" t="n">
        <f aca="false">'[1]Ресурс 2016'!H530</f>
        <v>9008.3</v>
      </c>
      <c r="H371" s="31" t="n">
        <f aca="false">'[1]Ресурс 2016'!I530</f>
        <v>0</v>
      </c>
      <c r="I371" s="31" t="n">
        <f aca="false">'[1]Ресурс 2016'!J530</f>
        <v>32112.8</v>
      </c>
      <c r="J371" s="31" t="n">
        <f aca="false">'[1]Ресурс 2016'!K530</f>
        <v>17895.8</v>
      </c>
      <c r="K371" s="30" t="n">
        <f aca="false">G371+H371+I371+J371</f>
        <v>59016.9</v>
      </c>
    </row>
    <row r="372" customFormat="false" ht="16.5" hidden="false" customHeight="true" outlineLevel="0" collapsed="false">
      <c r="A372" s="23" t="n">
        <f aca="false">A371+1</f>
        <v>188</v>
      </c>
      <c r="B372" s="24" t="n">
        <v>25</v>
      </c>
      <c r="C372" s="25" t="n">
        <v>10</v>
      </c>
      <c r="D372" s="26" t="s">
        <v>365</v>
      </c>
      <c r="E372" s="27" t="s">
        <v>740</v>
      </c>
      <c r="F372" s="28" t="s">
        <v>741</v>
      </c>
      <c r="G372" s="31" t="n">
        <f aca="false">'[1]Ресурс 2016'!H910</f>
        <v>6279</v>
      </c>
      <c r="H372" s="31" t="n">
        <f aca="false">'[1]Ресурс 2016'!I910</f>
        <v>0</v>
      </c>
      <c r="I372" s="31" t="n">
        <f aca="false">'[1]Ресурс 2016'!J910</f>
        <v>31391.4</v>
      </c>
      <c r="J372" s="31" t="n">
        <f aca="false">'[1]Ресурс 2016'!K910</f>
        <v>21054.9</v>
      </c>
      <c r="K372" s="30" t="n">
        <f aca="false">G372+H372+I372+J372</f>
        <v>58725.3</v>
      </c>
    </row>
    <row r="373" customFormat="false" ht="16.5" hidden="false" customHeight="true" outlineLevel="0" collapsed="false">
      <c r="A373" s="23" t="n">
        <f aca="false">A372+1</f>
        <v>189</v>
      </c>
      <c r="B373" s="24" t="n">
        <v>16</v>
      </c>
      <c r="C373" s="25" t="n">
        <v>14</v>
      </c>
      <c r="D373" s="26" t="s">
        <v>365</v>
      </c>
      <c r="E373" s="27" t="s">
        <v>742</v>
      </c>
      <c r="F373" s="55" t="s">
        <v>743</v>
      </c>
      <c r="G373" s="31" t="n">
        <f aca="false">'[1]Ресурс 2016'!H572</f>
        <v>1776.8</v>
      </c>
      <c r="H373" s="31" t="n">
        <f aca="false">'[1]Ресурс 2016'!I572</f>
        <v>0</v>
      </c>
      <c r="I373" s="31" t="n">
        <f aca="false">'[1]Ресурс 2016'!J572</f>
        <v>19816.7</v>
      </c>
      <c r="J373" s="31" t="n">
        <f aca="false">'[1]Ресурс 2016'!K572</f>
        <v>12151.9</v>
      </c>
      <c r="K373" s="30" t="n">
        <f aca="false">G373+H373+I373+J373</f>
        <v>33745.4</v>
      </c>
    </row>
    <row r="374" customFormat="false" ht="16.5" hidden="false" customHeight="true" outlineLevel="0" collapsed="false">
      <c r="A374" s="23" t="n">
        <f aca="false">A373+1</f>
        <v>190</v>
      </c>
      <c r="B374" s="24" t="n">
        <v>19</v>
      </c>
      <c r="C374" s="25" t="s">
        <v>41</v>
      </c>
      <c r="D374" s="26" t="s">
        <v>365</v>
      </c>
      <c r="E374" s="27" t="s">
        <v>744</v>
      </c>
      <c r="F374" s="28" t="s">
        <v>745</v>
      </c>
      <c r="G374" s="31" t="n">
        <f aca="false">'[1]Ресурс 2016'!H678</f>
        <v>11840</v>
      </c>
      <c r="H374" s="31" t="n">
        <f aca="false">'[1]Ресурс 2016'!I678</f>
        <v>0</v>
      </c>
      <c r="I374" s="31" t="n">
        <f aca="false">'[1]Ресурс 2016'!J678</f>
        <v>36284.1</v>
      </c>
      <c r="J374" s="31" t="n">
        <f aca="false">'[1]Ресурс 2016'!K678</f>
        <v>20280.2</v>
      </c>
      <c r="K374" s="30" t="n">
        <f aca="false">G374+H374+I374+J374</f>
        <v>68404.3</v>
      </c>
    </row>
    <row r="375" customFormat="false" ht="16.5" hidden="false" customHeight="true" outlineLevel="0" collapsed="false">
      <c r="A375" s="23" t="n">
        <f aca="false">A374+1</f>
        <v>191</v>
      </c>
      <c r="B375" s="24" t="s">
        <v>17</v>
      </c>
      <c r="C375" s="25" t="n">
        <v>14</v>
      </c>
      <c r="D375" s="26" t="s">
        <v>365</v>
      </c>
      <c r="E375" s="27" t="s">
        <v>746</v>
      </c>
      <c r="F375" s="28" t="s">
        <v>747</v>
      </c>
      <c r="G375" s="31" t="n">
        <f aca="false">'[1]Ресурс 2016'!H24</f>
        <v>7982.3</v>
      </c>
      <c r="H375" s="31" t="n">
        <f aca="false">'[1]Ресурс 2016'!I24</f>
        <v>0</v>
      </c>
      <c r="I375" s="31" t="n">
        <f aca="false">'[1]Ресурс 2016'!J24</f>
        <v>60512</v>
      </c>
      <c r="J375" s="31" t="n">
        <f aca="false">'[1]Ресурс 2016'!K24</f>
        <v>24745.2</v>
      </c>
      <c r="K375" s="30" t="n">
        <f aca="false">G375+H375+I375+J375</f>
        <v>93239.5</v>
      </c>
    </row>
    <row r="376" customFormat="false" ht="16.5" hidden="false" customHeight="true" outlineLevel="0" collapsed="false">
      <c r="A376" s="23" t="n">
        <f aca="false">A375+1</f>
        <v>192</v>
      </c>
      <c r="B376" s="24" t="n">
        <v>20</v>
      </c>
      <c r="C376" s="25" t="n">
        <v>23</v>
      </c>
      <c r="D376" s="26" t="s">
        <v>365</v>
      </c>
      <c r="E376" s="27" t="s">
        <v>748</v>
      </c>
      <c r="F376" s="28" t="s">
        <v>749</v>
      </c>
      <c r="G376" s="31" t="n">
        <f aca="false">'[1]Ресурс 2016'!H741</f>
        <v>0</v>
      </c>
      <c r="H376" s="31" t="n">
        <f aca="false">'[1]Ресурс 2016'!I741</f>
        <v>0</v>
      </c>
      <c r="I376" s="31" t="n">
        <f aca="false">'[1]Ресурс 2016'!J741</f>
        <v>7481</v>
      </c>
      <c r="J376" s="31" t="n">
        <f aca="false">'[1]Ресурс 2016'!K741</f>
        <v>4477.3</v>
      </c>
      <c r="K376" s="30" t="n">
        <f aca="false">G376+H376+I376+J376</f>
        <v>11958.3</v>
      </c>
    </row>
    <row r="377" customFormat="false" ht="16.5" hidden="false" customHeight="true" outlineLevel="0" collapsed="false">
      <c r="A377" s="23" t="n">
        <f aca="false">A376+1</f>
        <v>193</v>
      </c>
      <c r="B377" s="24" t="s">
        <v>41</v>
      </c>
      <c r="C377" s="25" t="n">
        <v>12</v>
      </c>
      <c r="D377" s="26" t="s">
        <v>365</v>
      </c>
      <c r="E377" s="27" t="s">
        <v>750</v>
      </c>
      <c r="F377" s="28" t="s">
        <v>751</v>
      </c>
      <c r="G377" s="31" t="n">
        <f aca="false">'[1]Ресурс 2016'!H304</f>
        <v>35178.9</v>
      </c>
      <c r="H377" s="31" t="n">
        <f aca="false">'[1]Ресурс 2016'!I304</f>
        <v>0</v>
      </c>
      <c r="I377" s="31" t="n">
        <f aca="false">'[1]Ресурс 2016'!J304</f>
        <v>101342.1</v>
      </c>
      <c r="J377" s="31" t="n">
        <f aca="false">'[1]Ресурс 2016'!K304</f>
        <v>48519.4</v>
      </c>
      <c r="K377" s="30" t="n">
        <f aca="false">G377+H377+I377+J377</f>
        <v>185040.4</v>
      </c>
    </row>
    <row r="378" customFormat="false" ht="16.5" hidden="false" customHeight="true" outlineLevel="0" collapsed="false">
      <c r="A378" s="23" t="n">
        <f aca="false">A377+1</f>
        <v>194</v>
      </c>
      <c r="B378" s="24" t="n">
        <v>15</v>
      </c>
      <c r="C378" s="25" t="n">
        <v>20</v>
      </c>
      <c r="D378" s="26" t="s">
        <v>365</v>
      </c>
      <c r="E378" s="27" t="s">
        <v>752</v>
      </c>
      <c r="F378" s="28" t="s">
        <v>753</v>
      </c>
      <c r="G378" s="31" t="n">
        <f aca="false">'[1]Ресурс 2016'!H531</f>
        <v>0</v>
      </c>
      <c r="H378" s="31" t="n">
        <f aca="false">'[1]Ресурс 2016'!I531</f>
        <v>8644</v>
      </c>
      <c r="I378" s="31" t="n">
        <f aca="false">'[1]Ресурс 2016'!J531</f>
        <v>62656.5</v>
      </c>
      <c r="J378" s="31" t="n">
        <f aca="false">'[1]Ресурс 2016'!K531</f>
        <v>34993.3</v>
      </c>
      <c r="K378" s="30" t="n">
        <f aca="false">G378+H378+I378+J378</f>
        <v>106293.8</v>
      </c>
    </row>
    <row r="379" customFormat="false" ht="16.5" hidden="false" customHeight="true" outlineLevel="0" collapsed="false">
      <c r="A379" s="23" t="n">
        <f aca="false">A378+1</f>
        <v>195</v>
      </c>
      <c r="B379" s="24" t="n">
        <v>11</v>
      </c>
      <c r="C379" s="25" t="n">
        <v>13</v>
      </c>
      <c r="D379" s="26" t="s">
        <v>365</v>
      </c>
      <c r="E379" s="27" t="s">
        <v>754</v>
      </c>
      <c r="F379" s="28" t="s">
        <v>755</v>
      </c>
      <c r="G379" s="31" t="n">
        <f aca="false">'[1]Ресурс 2016'!H375</f>
        <v>1112.2</v>
      </c>
      <c r="H379" s="31" t="n">
        <f aca="false">'[1]Ресурс 2016'!I375</f>
        <v>0</v>
      </c>
      <c r="I379" s="31" t="n">
        <f aca="false">'[1]Ресурс 2016'!J375</f>
        <v>21901.4</v>
      </c>
      <c r="J379" s="31" t="n">
        <f aca="false">'[1]Ресурс 2016'!K375</f>
        <v>9272</v>
      </c>
      <c r="K379" s="30" t="n">
        <f aca="false">G379+H379+I379+J379</f>
        <v>32285.6</v>
      </c>
    </row>
    <row r="380" customFormat="false" ht="16.5" hidden="false" customHeight="true" outlineLevel="0" collapsed="false">
      <c r="A380" s="23" t="n">
        <f aca="false">A379+1</f>
        <v>196</v>
      </c>
      <c r="B380" s="24" t="n">
        <v>18</v>
      </c>
      <c r="C380" s="38" t="n">
        <v>12</v>
      </c>
      <c r="D380" s="26" t="s">
        <v>365</v>
      </c>
      <c r="E380" s="27" t="s">
        <v>756</v>
      </c>
      <c r="F380" s="39" t="s">
        <v>757</v>
      </c>
      <c r="G380" s="31" t="n">
        <f aca="false">'[1]Ресурс 2016'!H647</f>
        <v>6057.3</v>
      </c>
      <c r="H380" s="31" t="n">
        <f aca="false">'[1]Ресурс 2016'!I647</f>
        <v>0</v>
      </c>
      <c r="I380" s="31" t="n">
        <f aca="false">'[1]Ресурс 2016'!J647</f>
        <v>26368.4</v>
      </c>
      <c r="J380" s="31" t="n">
        <f aca="false">'[1]Ресурс 2016'!K647</f>
        <v>18687</v>
      </c>
      <c r="K380" s="30" t="n">
        <f aca="false">G380+H380+I380+J380</f>
        <v>51112.7</v>
      </c>
    </row>
    <row r="381" customFormat="false" ht="16.5" hidden="false" customHeight="true" outlineLevel="0" collapsed="false">
      <c r="A381" s="23" t="n">
        <f aca="false">A380+1</f>
        <v>197</v>
      </c>
      <c r="B381" s="24" t="n">
        <v>17</v>
      </c>
      <c r="C381" s="25" t="n">
        <v>13</v>
      </c>
      <c r="D381" s="26" t="s">
        <v>365</v>
      </c>
      <c r="E381" s="27" t="s">
        <v>758</v>
      </c>
      <c r="F381" s="28" t="s">
        <v>759</v>
      </c>
      <c r="G381" s="31" t="n">
        <f aca="false">'[1]Ресурс 2016'!H618</f>
        <v>11789.1</v>
      </c>
      <c r="H381" s="31" t="n">
        <f aca="false">'[1]Ресурс 2016'!I618</f>
        <v>0</v>
      </c>
      <c r="I381" s="31" t="n">
        <f aca="false">'[1]Ресурс 2016'!J618</f>
        <v>55446.9</v>
      </c>
      <c r="J381" s="31" t="n">
        <f aca="false">'[1]Ресурс 2016'!K618</f>
        <v>20200</v>
      </c>
      <c r="K381" s="30" t="n">
        <f aca="false">G381+H381+I381+J381</f>
        <v>87436</v>
      </c>
    </row>
    <row r="382" customFormat="false" ht="16.5" hidden="false" customHeight="true" outlineLevel="0" collapsed="false">
      <c r="A382" s="23" t="n">
        <f aca="false">A381+1</f>
        <v>198</v>
      </c>
      <c r="B382" s="24" t="n">
        <v>25</v>
      </c>
      <c r="C382" s="25" t="n">
        <v>11</v>
      </c>
      <c r="D382" s="26" t="s">
        <v>365</v>
      </c>
      <c r="E382" s="27" t="s">
        <v>760</v>
      </c>
      <c r="F382" s="28" t="s">
        <v>761</v>
      </c>
      <c r="G382" s="31" t="n">
        <f aca="false">'[1]Ресурс 2016'!H911</f>
        <v>6820.1</v>
      </c>
      <c r="H382" s="31" t="n">
        <f aca="false">'[1]Ресурс 2016'!I911</f>
        <v>0</v>
      </c>
      <c r="I382" s="31" t="n">
        <f aca="false">'[1]Ресурс 2016'!J911</f>
        <v>24722</v>
      </c>
      <c r="J382" s="31" t="n">
        <f aca="false">'[1]Ресурс 2016'!K911</f>
        <v>15044.4</v>
      </c>
      <c r="K382" s="30" t="n">
        <f aca="false">G382+H382+I382+J382</f>
        <v>46586.5</v>
      </c>
    </row>
    <row r="383" customFormat="false" ht="16.5" hidden="false" customHeight="true" outlineLevel="0" collapsed="false">
      <c r="A383" s="23" t="n">
        <f aca="false">A382+1</f>
        <v>199</v>
      </c>
      <c r="B383" s="32" t="s">
        <v>27</v>
      </c>
      <c r="C383" s="25" t="n">
        <v>13</v>
      </c>
      <c r="D383" s="26" t="s">
        <v>365</v>
      </c>
      <c r="E383" s="27" t="s">
        <v>762</v>
      </c>
      <c r="F383" s="28" t="s">
        <v>763</v>
      </c>
      <c r="G383" s="31" t="n">
        <f aca="false">'[1]Ресурс 2016'!H202</f>
        <v>295</v>
      </c>
      <c r="H383" s="31" t="n">
        <f aca="false">'[1]Ресурс 2016'!I202</f>
        <v>0</v>
      </c>
      <c r="I383" s="31" t="n">
        <f aca="false">'[1]Ресурс 2016'!J202</f>
        <v>43917.4</v>
      </c>
      <c r="J383" s="31" t="n">
        <f aca="false">'[1]Ресурс 2016'!K202</f>
        <v>16887.4</v>
      </c>
      <c r="K383" s="30" t="n">
        <f aca="false">G383+H383+I383+J383</f>
        <v>61099.8</v>
      </c>
    </row>
    <row r="384" customFormat="false" ht="16.5" hidden="false" customHeight="true" outlineLevel="0" collapsed="false">
      <c r="A384" s="23" t="n">
        <f aca="false">A383+1</f>
        <v>200</v>
      </c>
      <c r="B384" s="24" t="s">
        <v>27</v>
      </c>
      <c r="C384" s="25" t="n">
        <v>14</v>
      </c>
      <c r="D384" s="26" t="s">
        <v>365</v>
      </c>
      <c r="E384" s="27" t="s">
        <v>764</v>
      </c>
      <c r="F384" s="28" t="s">
        <v>765</v>
      </c>
      <c r="G384" s="31" t="n">
        <f aca="false">'[1]Ресурс 2016'!H203</f>
        <v>9616.5</v>
      </c>
      <c r="H384" s="31" t="n">
        <f aca="false">'[1]Ресурс 2016'!I203</f>
        <v>0</v>
      </c>
      <c r="I384" s="31" t="n">
        <f aca="false">'[1]Ресурс 2016'!J203</f>
        <v>47550.1</v>
      </c>
      <c r="J384" s="31" t="n">
        <f aca="false">'[1]Ресурс 2016'!K203</f>
        <v>24291.1</v>
      </c>
      <c r="K384" s="30" t="n">
        <f aca="false">G384+H384+I384+J384</f>
        <v>81457.7</v>
      </c>
    </row>
    <row r="385" customFormat="false" ht="16.5" hidden="false" customHeight="true" outlineLevel="0" collapsed="false">
      <c r="A385" s="23" t="n">
        <f aca="false">A384+1</f>
        <v>201</v>
      </c>
      <c r="B385" s="24" t="n">
        <v>23</v>
      </c>
      <c r="C385" s="25" t="n">
        <v>15</v>
      </c>
      <c r="D385" s="26" t="s">
        <v>365</v>
      </c>
      <c r="E385" s="27" t="s">
        <v>766</v>
      </c>
      <c r="F385" s="28" t="s">
        <v>767</v>
      </c>
      <c r="G385" s="31" t="n">
        <f aca="false">'[1]Ресурс 2016'!H852</f>
        <v>0</v>
      </c>
      <c r="H385" s="31" t="n">
        <f aca="false">'[1]Ресурс 2016'!I852</f>
        <v>0</v>
      </c>
      <c r="I385" s="31" t="n">
        <f aca="false">'[1]Ресурс 2016'!J852</f>
        <v>39261.3</v>
      </c>
      <c r="J385" s="31" t="n">
        <f aca="false">'[1]Ресурс 2016'!K852</f>
        <v>26878.3</v>
      </c>
      <c r="K385" s="30" t="n">
        <f aca="false">G385+H385+I385+J385</f>
        <v>66139.6</v>
      </c>
    </row>
    <row r="386" customFormat="false" ht="16.5" hidden="false" customHeight="true" outlineLevel="0" collapsed="false">
      <c r="A386" s="23" t="n">
        <f aca="false">A385+1</f>
        <v>202</v>
      </c>
      <c r="B386" s="24" t="n">
        <v>25</v>
      </c>
      <c r="C386" s="25" t="n">
        <v>12</v>
      </c>
      <c r="D386" s="26" t="s">
        <v>365</v>
      </c>
      <c r="E386" s="27" t="s">
        <v>768</v>
      </c>
      <c r="F386" s="28" t="s">
        <v>769</v>
      </c>
      <c r="G386" s="31" t="n">
        <f aca="false">'[1]Ресурс 2016'!H912</f>
        <v>0</v>
      </c>
      <c r="H386" s="31" t="n">
        <f aca="false">'[1]Ресурс 2016'!I912</f>
        <v>0</v>
      </c>
      <c r="I386" s="31" t="n">
        <f aca="false">'[1]Ресурс 2016'!J912</f>
        <v>30337.1</v>
      </c>
      <c r="J386" s="31" t="n">
        <f aca="false">'[1]Ресурс 2016'!K912</f>
        <v>16588.8</v>
      </c>
      <c r="K386" s="30" t="n">
        <f aca="false">G386+H386+I386+J386</f>
        <v>46925.9</v>
      </c>
    </row>
    <row r="387" customFormat="false" ht="16.5" hidden="false" customHeight="true" outlineLevel="0" collapsed="false">
      <c r="A387" s="23" t="n">
        <f aca="false">A386+1</f>
        <v>203</v>
      </c>
      <c r="B387" s="24" t="s">
        <v>41</v>
      </c>
      <c r="C387" s="25" t="n">
        <v>13</v>
      </c>
      <c r="D387" s="26" t="s">
        <v>365</v>
      </c>
      <c r="E387" s="27" t="s">
        <v>770</v>
      </c>
      <c r="F387" s="28" t="s">
        <v>771</v>
      </c>
      <c r="G387" s="31" t="n">
        <f aca="false">'[1]Ресурс 2016'!H305</f>
        <v>34644.7</v>
      </c>
      <c r="H387" s="31" t="n">
        <f aca="false">'[1]Ресурс 2016'!I305</f>
        <v>0</v>
      </c>
      <c r="I387" s="31" t="n">
        <f aca="false">'[1]Ресурс 2016'!J305</f>
        <v>137303</v>
      </c>
      <c r="J387" s="31" t="n">
        <f aca="false">'[1]Ресурс 2016'!K305</f>
        <v>61967.4</v>
      </c>
      <c r="K387" s="30" t="n">
        <f aca="false">G387+H387+I387+J387</f>
        <v>233915.1</v>
      </c>
    </row>
    <row r="388" customFormat="false" ht="16.5" hidden="false" customHeight="true" outlineLevel="0" collapsed="false">
      <c r="A388" s="23" t="n">
        <f aca="false">A387+1</f>
        <v>204</v>
      </c>
      <c r="B388" s="24" t="n">
        <v>17</v>
      </c>
      <c r="C388" s="25" t="n">
        <v>14</v>
      </c>
      <c r="D388" s="26" t="s">
        <v>365</v>
      </c>
      <c r="E388" s="27" t="s">
        <v>772</v>
      </c>
      <c r="F388" s="28" t="s">
        <v>773</v>
      </c>
      <c r="G388" s="31" t="n">
        <f aca="false">'[1]Ресурс 2016'!H619</f>
        <v>17576.5</v>
      </c>
      <c r="H388" s="31" t="n">
        <f aca="false">'[1]Ресурс 2016'!I619</f>
        <v>0</v>
      </c>
      <c r="I388" s="31" t="n">
        <f aca="false">'[1]Ресурс 2016'!J619</f>
        <v>82416.7</v>
      </c>
      <c r="J388" s="31" t="n">
        <f aca="false">'[1]Ресурс 2016'!K619</f>
        <v>38103.5</v>
      </c>
      <c r="K388" s="30" t="n">
        <f aca="false">G388+H388+I388+J388</f>
        <v>138096.7</v>
      </c>
    </row>
    <row r="389" customFormat="false" ht="16.5" hidden="false" customHeight="true" outlineLevel="0" collapsed="false">
      <c r="A389" s="23" t="n">
        <f aca="false">A388+1</f>
        <v>205</v>
      </c>
      <c r="B389" s="24" t="s">
        <v>16</v>
      </c>
      <c r="C389" s="25" t="n">
        <v>35</v>
      </c>
      <c r="D389" s="26" t="s">
        <v>365</v>
      </c>
      <c r="E389" s="27" t="s">
        <v>774</v>
      </c>
      <c r="F389" s="28" t="s">
        <v>775</v>
      </c>
      <c r="G389" s="31" t="n">
        <f aca="false">'[1]Ресурс 2016'!H170</f>
        <v>0</v>
      </c>
      <c r="H389" s="31" t="n">
        <f aca="false">'[1]Ресурс 2016'!I170</f>
        <v>648.4</v>
      </c>
      <c r="I389" s="31" t="n">
        <f aca="false">'[1]Ресурс 2016'!J170</f>
        <v>34140.1</v>
      </c>
      <c r="J389" s="31" t="n">
        <f aca="false">'[1]Ресурс 2016'!K170</f>
        <v>11293.2</v>
      </c>
      <c r="K389" s="30" t="n">
        <f aca="false">G389+H389+I389+J389</f>
        <v>46081.7</v>
      </c>
    </row>
    <row r="390" customFormat="false" ht="16.5" hidden="false" customHeight="true" outlineLevel="0" collapsed="false">
      <c r="A390" s="23" t="n">
        <f aca="false">A389+1</f>
        <v>206</v>
      </c>
      <c r="B390" s="24" t="n">
        <v>16</v>
      </c>
      <c r="C390" s="38" t="n">
        <v>15</v>
      </c>
      <c r="D390" s="26" t="s">
        <v>365</v>
      </c>
      <c r="E390" s="57" t="s">
        <v>776</v>
      </c>
      <c r="F390" s="55" t="s">
        <v>777</v>
      </c>
      <c r="G390" s="31" t="n">
        <f aca="false">'[1]Ресурс 2016'!H588</f>
        <v>35.8</v>
      </c>
      <c r="H390" s="31" t="n">
        <f aca="false">'[1]Ресурс 2016'!I588</f>
        <v>0</v>
      </c>
      <c r="I390" s="31" t="n">
        <f aca="false">'[1]Ресурс 2016'!J588</f>
        <v>21131.4</v>
      </c>
      <c r="J390" s="31" t="n">
        <f aca="false">'[1]Ресурс 2016'!K588</f>
        <v>11822.3</v>
      </c>
      <c r="K390" s="30" t="n">
        <f aca="false">G390+H390+I390+J390</f>
        <v>32989.5</v>
      </c>
    </row>
    <row r="391" customFormat="false" ht="16.5" hidden="false" customHeight="true" outlineLevel="0" collapsed="false">
      <c r="A391" s="23" t="n">
        <f aca="false">A390+1</f>
        <v>207</v>
      </c>
      <c r="B391" s="24" t="n">
        <v>15</v>
      </c>
      <c r="C391" s="25" t="n">
        <v>21</v>
      </c>
      <c r="D391" s="26" t="s">
        <v>365</v>
      </c>
      <c r="E391" s="27" t="s">
        <v>778</v>
      </c>
      <c r="F391" s="28" t="s">
        <v>779</v>
      </c>
      <c r="G391" s="31" t="n">
        <f aca="false">'[1]Ресурс 2016'!H532</f>
        <v>8876.2</v>
      </c>
      <c r="H391" s="31" t="n">
        <f aca="false">'[1]Ресурс 2016'!I532</f>
        <v>0</v>
      </c>
      <c r="I391" s="31" t="n">
        <f aca="false">'[1]Ресурс 2016'!J532</f>
        <v>35395.6</v>
      </c>
      <c r="J391" s="31" t="n">
        <f aca="false">'[1]Ресурс 2016'!K532</f>
        <v>16379.6</v>
      </c>
      <c r="K391" s="30" t="n">
        <f aca="false">G391+H391+I391+J391</f>
        <v>60651.4</v>
      </c>
    </row>
    <row r="392" customFormat="false" ht="16.5" hidden="false" customHeight="true" outlineLevel="0" collapsed="false">
      <c r="A392" s="23" t="n">
        <f aca="false">A391+1</f>
        <v>208</v>
      </c>
      <c r="B392" s="24" t="n">
        <v>22</v>
      </c>
      <c r="C392" s="25" t="n">
        <v>15</v>
      </c>
      <c r="D392" s="26" t="s">
        <v>365</v>
      </c>
      <c r="E392" s="27" t="s">
        <v>780</v>
      </c>
      <c r="F392" s="28" t="s">
        <v>781</v>
      </c>
      <c r="G392" s="31" t="n">
        <f aca="false">'[1]Ресурс 2016'!H799</f>
        <v>3271.3</v>
      </c>
      <c r="H392" s="31" t="n">
        <f aca="false">'[1]Ресурс 2016'!I799</f>
        <v>0</v>
      </c>
      <c r="I392" s="31" t="n">
        <f aca="false">'[1]Ресурс 2016'!J799</f>
        <v>68661.6</v>
      </c>
      <c r="J392" s="31" t="n">
        <f aca="false">'[1]Ресурс 2016'!K799</f>
        <v>32173</v>
      </c>
      <c r="K392" s="30" t="n">
        <f aca="false">G392+H392+I392+J392</f>
        <v>104105.9</v>
      </c>
    </row>
    <row r="393" customFormat="false" ht="16.5" hidden="false" customHeight="true" outlineLevel="0" collapsed="false">
      <c r="A393" s="23" t="n">
        <f aca="false">A392+1</f>
        <v>209</v>
      </c>
      <c r="B393" s="32" t="s">
        <v>16</v>
      </c>
      <c r="C393" s="25" t="n">
        <v>36</v>
      </c>
      <c r="D393" s="26" t="s">
        <v>365</v>
      </c>
      <c r="E393" s="27" t="s">
        <v>782</v>
      </c>
      <c r="F393" s="28" t="s">
        <v>783</v>
      </c>
      <c r="G393" s="31" t="n">
        <f aca="false">'[1]Ресурс 2016'!H171</f>
        <v>0</v>
      </c>
      <c r="H393" s="31" t="n">
        <f aca="false">'[1]Ресурс 2016'!I171</f>
        <v>411.4</v>
      </c>
      <c r="I393" s="31" t="n">
        <f aca="false">'[1]Ресурс 2016'!J171</f>
        <v>27939.9</v>
      </c>
      <c r="J393" s="31" t="n">
        <f aca="false">'[1]Ресурс 2016'!K171</f>
        <v>19255.5</v>
      </c>
      <c r="K393" s="30" t="n">
        <f aca="false">G393+H393+I393+J393</f>
        <v>47606.8</v>
      </c>
    </row>
    <row r="394" customFormat="false" ht="16.5" hidden="false" customHeight="true" outlineLevel="0" collapsed="false">
      <c r="A394" s="23" t="n">
        <f aca="false">A393+1</f>
        <v>210</v>
      </c>
      <c r="B394" s="24" t="n">
        <v>20</v>
      </c>
      <c r="C394" s="25" t="n">
        <v>24</v>
      </c>
      <c r="D394" s="26" t="s">
        <v>365</v>
      </c>
      <c r="E394" s="27" t="s">
        <v>784</v>
      </c>
      <c r="F394" s="28" t="s">
        <v>785</v>
      </c>
      <c r="G394" s="29" t="n">
        <f aca="false">'[1]Ресурс 2016'!H742</f>
        <v>0</v>
      </c>
      <c r="H394" s="29" t="n">
        <f aca="false">'[1]Ресурс 2016'!I742</f>
        <v>9424.7</v>
      </c>
      <c r="I394" s="29" t="n">
        <f aca="false">'[1]Ресурс 2016'!J742</f>
        <v>45855.8</v>
      </c>
      <c r="J394" s="29" t="n">
        <f aca="false">'[1]Ресурс 2016'!K742</f>
        <v>27104.6</v>
      </c>
      <c r="K394" s="30" t="n">
        <f aca="false">G394+H394+I394+J394</f>
        <v>82385.1</v>
      </c>
    </row>
    <row r="395" customFormat="false" ht="16.5" hidden="true" customHeight="true" outlineLevel="0" collapsed="false">
      <c r="A395" s="23" t="n">
        <f aca="false">A394+1</f>
        <v>211</v>
      </c>
      <c r="B395" s="24" t="n">
        <v>12</v>
      </c>
      <c r="C395" s="25" t="n">
        <v>18</v>
      </c>
      <c r="D395" s="26" t="s">
        <v>365</v>
      </c>
      <c r="E395" s="27" t="s">
        <v>786</v>
      </c>
      <c r="F395" s="28" t="s">
        <v>787</v>
      </c>
      <c r="G395" s="29" t="n">
        <f aca="false">'[1]Ресурс 2016'!H412</f>
        <v>0</v>
      </c>
      <c r="H395" s="29" t="n">
        <f aca="false">'[1]Ресурс 2016'!I412</f>
        <v>0</v>
      </c>
      <c r="I395" s="29" t="n">
        <f aca="false">'[1]Ресурс 2016'!J412</f>
        <v>0</v>
      </c>
      <c r="J395" s="29" t="n">
        <f aca="false">'[1]Ресурс 2016'!K412</f>
        <v>0</v>
      </c>
      <c r="K395" s="30" t="n">
        <f aca="false">G395+H395+I395+J395</f>
        <v>0</v>
      </c>
    </row>
    <row r="396" customFormat="false" ht="16.5" hidden="false" customHeight="true" outlineLevel="0" collapsed="false">
      <c r="A396" s="23" t="n">
        <f aca="false">A395+1</f>
        <v>212</v>
      </c>
      <c r="B396" s="24" t="n">
        <v>20</v>
      </c>
      <c r="C396" s="25" t="n">
        <v>25</v>
      </c>
      <c r="D396" s="26" t="s">
        <v>365</v>
      </c>
      <c r="E396" s="27" t="s">
        <v>788</v>
      </c>
      <c r="F396" s="28" t="s">
        <v>789</v>
      </c>
      <c r="G396" s="31" t="n">
        <f aca="false">'[1]Ресурс 2016'!H743</f>
        <v>3160.7</v>
      </c>
      <c r="H396" s="31" t="n">
        <f aca="false">'[1]Ресурс 2016'!I743</f>
        <v>0</v>
      </c>
      <c r="I396" s="31" t="n">
        <f aca="false">'[1]Ресурс 2016'!J743</f>
        <v>30976.3</v>
      </c>
      <c r="J396" s="31" t="n">
        <f aca="false">'[1]Ресурс 2016'!K743</f>
        <v>17336.8</v>
      </c>
      <c r="K396" s="30" t="n">
        <f aca="false">G396+H396+I396+J396</f>
        <v>51473.8</v>
      </c>
    </row>
    <row r="397" customFormat="false" ht="16.5" hidden="false" customHeight="true" outlineLevel="0" collapsed="false">
      <c r="A397" s="23" t="n">
        <f aca="false">A396+1</f>
        <v>213</v>
      </c>
      <c r="B397" s="24" t="n">
        <v>15</v>
      </c>
      <c r="C397" s="25" t="n">
        <v>22</v>
      </c>
      <c r="D397" s="26" t="s">
        <v>365</v>
      </c>
      <c r="E397" s="27" t="s">
        <v>790</v>
      </c>
      <c r="F397" s="28" t="s">
        <v>791</v>
      </c>
      <c r="G397" s="31" t="n">
        <f aca="false">'[1]Ресурс 2016'!H533</f>
        <v>4598.5</v>
      </c>
      <c r="H397" s="31" t="n">
        <f aca="false">'[1]Ресурс 2016'!I533</f>
        <v>0</v>
      </c>
      <c r="I397" s="31" t="n">
        <f aca="false">'[1]Ресурс 2016'!J533</f>
        <v>32804.9</v>
      </c>
      <c r="J397" s="31" t="n">
        <f aca="false">'[1]Ресурс 2016'!K533</f>
        <v>11831.1</v>
      </c>
      <c r="K397" s="30" t="n">
        <f aca="false">G397+H397+I397+J397</f>
        <v>49234.5</v>
      </c>
    </row>
    <row r="398" customFormat="false" ht="16.5" hidden="false" customHeight="true" outlineLevel="0" collapsed="false">
      <c r="A398" s="23" t="n">
        <f aca="false">A397+1</f>
        <v>214</v>
      </c>
      <c r="B398" s="24" t="n">
        <v>18</v>
      </c>
      <c r="C398" s="38" t="n">
        <v>13</v>
      </c>
      <c r="D398" s="26" t="s">
        <v>365</v>
      </c>
      <c r="E398" s="27" t="s">
        <v>792</v>
      </c>
      <c r="F398" s="39" t="s">
        <v>793</v>
      </c>
      <c r="G398" s="31" t="n">
        <f aca="false">'[1]Ресурс 2016'!H648</f>
        <v>5478.2</v>
      </c>
      <c r="H398" s="31" t="n">
        <f aca="false">'[1]Ресурс 2016'!I648</f>
        <v>0</v>
      </c>
      <c r="I398" s="31" t="n">
        <f aca="false">'[1]Ресурс 2016'!J648</f>
        <v>33942.3</v>
      </c>
      <c r="J398" s="31" t="n">
        <f aca="false">'[1]Ресурс 2016'!K648</f>
        <v>17507.6</v>
      </c>
      <c r="K398" s="30" t="n">
        <f aca="false">G398+H398+I398+J398</f>
        <v>56928.1</v>
      </c>
    </row>
    <row r="399" customFormat="false" ht="16.5" hidden="false" customHeight="true" outlineLevel="0" collapsed="false">
      <c r="A399" s="23" t="n">
        <f aca="false">A398+1</f>
        <v>215</v>
      </c>
      <c r="B399" s="24" t="n">
        <v>19</v>
      </c>
      <c r="C399" s="25" t="n">
        <v>10</v>
      </c>
      <c r="D399" s="26" t="s">
        <v>365</v>
      </c>
      <c r="E399" s="27" t="s">
        <v>794</v>
      </c>
      <c r="F399" s="28" t="s">
        <v>795</v>
      </c>
      <c r="G399" s="31" t="n">
        <f aca="false">'[1]Ресурс 2016'!H679</f>
        <v>14702</v>
      </c>
      <c r="H399" s="31" t="n">
        <f aca="false">'[1]Ресурс 2016'!I679</f>
        <v>0</v>
      </c>
      <c r="I399" s="31" t="n">
        <f aca="false">'[1]Ресурс 2016'!J679</f>
        <v>63835.9</v>
      </c>
      <c r="J399" s="31" t="n">
        <f aca="false">'[1]Ресурс 2016'!K679</f>
        <v>20992.6</v>
      </c>
      <c r="K399" s="30" t="n">
        <f aca="false">G399+H399+I399+J399</f>
        <v>99530.5</v>
      </c>
    </row>
    <row r="400" customFormat="false" ht="16.5" hidden="false" customHeight="true" outlineLevel="0" collapsed="false">
      <c r="A400" s="23" t="n">
        <f aca="false">A399+1</f>
        <v>216</v>
      </c>
      <c r="B400" s="24" t="n">
        <v>16</v>
      </c>
      <c r="C400" s="25" t="n">
        <v>16</v>
      </c>
      <c r="D400" s="26" t="s">
        <v>365</v>
      </c>
      <c r="E400" s="27" t="s">
        <v>796</v>
      </c>
      <c r="F400" s="55" t="s">
        <v>797</v>
      </c>
      <c r="G400" s="31" t="n">
        <f aca="false">'[1]Ресурс 2016'!H573</f>
        <v>7573.5</v>
      </c>
      <c r="H400" s="31" t="n">
        <f aca="false">'[1]Ресурс 2016'!I573</f>
        <v>0</v>
      </c>
      <c r="I400" s="31" t="n">
        <f aca="false">'[1]Ресурс 2016'!J573</f>
        <v>13856.7</v>
      </c>
      <c r="J400" s="31" t="n">
        <f aca="false">'[1]Ресурс 2016'!K573</f>
        <v>11148.2</v>
      </c>
      <c r="K400" s="30" t="n">
        <f aca="false">G400+H400+I400+J400</f>
        <v>32578.4</v>
      </c>
    </row>
    <row r="401" customFormat="false" ht="16.5" hidden="false" customHeight="true" outlineLevel="0" collapsed="false">
      <c r="A401" s="23" t="n">
        <f aca="false">A400+1</f>
        <v>217</v>
      </c>
      <c r="B401" s="24" t="n">
        <v>12</v>
      </c>
      <c r="C401" s="25" t="n">
        <v>19</v>
      </c>
      <c r="D401" s="26" t="s">
        <v>365</v>
      </c>
      <c r="E401" s="27" t="s">
        <v>798</v>
      </c>
      <c r="F401" s="28" t="s">
        <v>799</v>
      </c>
      <c r="G401" s="31" t="n">
        <f aca="false">'[1]Ресурс 2016'!H413</f>
        <v>8510.2</v>
      </c>
      <c r="H401" s="31" t="n">
        <f aca="false">'[1]Ресурс 2016'!I413</f>
        <v>0</v>
      </c>
      <c r="I401" s="31" t="n">
        <f aca="false">'[1]Ресурс 2016'!J413</f>
        <v>40517.1</v>
      </c>
      <c r="J401" s="31" t="n">
        <f aca="false">'[1]Ресурс 2016'!K413</f>
        <v>25026.1</v>
      </c>
      <c r="K401" s="30" t="n">
        <f aca="false">G401+H401+I401+J401</f>
        <v>74053.4</v>
      </c>
    </row>
    <row r="402" customFormat="false" ht="16.5" hidden="false" customHeight="true" outlineLevel="0" collapsed="false">
      <c r="A402" s="23" t="n">
        <f aca="false">A401+1</f>
        <v>218</v>
      </c>
      <c r="B402" s="24" t="n">
        <v>14</v>
      </c>
      <c r="C402" s="25" t="n">
        <v>18</v>
      </c>
      <c r="D402" s="26" t="s">
        <v>365</v>
      </c>
      <c r="E402" s="27" t="s">
        <v>800</v>
      </c>
      <c r="F402" s="28" t="s">
        <v>801</v>
      </c>
      <c r="G402" s="31" t="n">
        <f aca="false">'[1]Ресурс 2016'!H499</f>
        <v>4528.8</v>
      </c>
      <c r="H402" s="31" t="n">
        <f aca="false">'[1]Ресурс 2016'!I499</f>
        <v>0</v>
      </c>
      <c r="I402" s="31" t="n">
        <f aca="false">'[1]Ресурс 2016'!J499</f>
        <v>33936.3</v>
      </c>
      <c r="J402" s="31" t="n">
        <f aca="false">'[1]Ресурс 2016'!K499</f>
        <v>14970.8</v>
      </c>
      <c r="K402" s="30" t="n">
        <f aca="false">G402+H402+I402+J402</f>
        <v>53435.9</v>
      </c>
    </row>
    <row r="403" customFormat="false" ht="16.5" hidden="false" customHeight="true" outlineLevel="0" collapsed="false">
      <c r="A403" s="23" t="n">
        <f aca="false">A402+1</f>
        <v>219</v>
      </c>
      <c r="B403" s="32" t="s">
        <v>46</v>
      </c>
      <c r="C403" s="25" t="n">
        <v>18</v>
      </c>
      <c r="D403" s="26" t="s">
        <v>365</v>
      </c>
      <c r="E403" s="27" t="s">
        <v>802</v>
      </c>
      <c r="F403" s="28" t="s">
        <v>803</v>
      </c>
      <c r="G403" s="31" t="n">
        <f aca="false">'[1]Ресурс 2016'!H98</f>
        <v>2683.9</v>
      </c>
      <c r="H403" s="31" t="n">
        <f aca="false">'[1]Ресурс 2016'!I98</f>
        <v>0</v>
      </c>
      <c r="I403" s="31" t="n">
        <f aca="false">'[1]Ресурс 2016'!J98</f>
        <v>43167.2</v>
      </c>
      <c r="J403" s="31" t="n">
        <f aca="false">'[1]Ресурс 2016'!K98</f>
        <v>26984.5</v>
      </c>
      <c r="K403" s="30" t="n">
        <f aca="false">G403+H403+I403+J403</f>
        <v>72835.6</v>
      </c>
    </row>
    <row r="404" customFormat="false" ht="16.5" hidden="false" customHeight="true" outlineLevel="0" collapsed="false">
      <c r="A404" s="23" t="n">
        <f aca="false">A403+1</f>
        <v>220</v>
      </c>
      <c r="B404" s="24" t="s">
        <v>17</v>
      </c>
      <c r="C404" s="25" t="n">
        <v>15</v>
      </c>
      <c r="D404" s="26" t="s">
        <v>365</v>
      </c>
      <c r="E404" s="27" t="s">
        <v>804</v>
      </c>
      <c r="F404" s="28" t="s">
        <v>805</v>
      </c>
      <c r="G404" s="31" t="n">
        <f aca="false">'[1]Ресурс 2016'!H25</f>
        <v>1076.7</v>
      </c>
      <c r="H404" s="31" t="n">
        <f aca="false">'[1]Ресурс 2016'!I25</f>
        <v>0</v>
      </c>
      <c r="I404" s="31" t="n">
        <f aca="false">'[1]Ресурс 2016'!J25</f>
        <v>41408.5</v>
      </c>
      <c r="J404" s="31" t="n">
        <f aca="false">'[1]Ресурс 2016'!K25</f>
        <v>20655.9</v>
      </c>
      <c r="K404" s="30" t="n">
        <f aca="false">G404+H404+I404+J404</f>
        <v>63141.1</v>
      </c>
    </row>
    <row r="405" customFormat="false" ht="16.5" hidden="false" customHeight="true" outlineLevel="0" collapsed="false">
      <c r="A405" s="23" t="n">
        <f aca="false">A404+1</f>
        <v>221</v>
      </c>
      <c r="B405" s="24" t="s">
        <v>46</v>
      </c>
      <c r="C405" s="25" t="n">
        <v>19</v>
      </c>
      <c r="D405" s="26" t="s">
        <v>365</v>
      </c>
      <c r="E405" s="27" t="s">
        <v>806</v>
      </c>
      <c r="F405" s="28" t="s">
        <v>807</v>
      </c>
      <c r="G405" s="31" t="n">
        <f aca="false">'[1]Ресурс 2016'!H99</f>
        <v>3588.8</v>
      </c>
      <c r="H405" s="31" t="n">
        <f aca="false">'[1]Ресурс 2016'!I99</f>
        <v>0</v>
      </c>
      <c r="I405" s="31" t="n">
        <f aca="false">'[1]Ресурс 2016'!J99</f>
        <v>42403.2</v>
      </c>
      <c r="J405" s="31" t="n">
        <f aca="false">'[1]Ресурс 2016'!K99</f>
        <v>21543.7</v>
      </c>
      <c r="K405" s="30" t="n">
        <f aca="false">G405+H405+I405+J405</f>
        <v>67535.7</v>
      </c>
    </row>
    <row r="406" customFormat="false" ht="16.5" hidden="false" customHeight="true" outlineLevel="0" collapsed="false">
      <c r="A406" s="23" t="n">
        <f aca="false">A405+1</f>
        <v>222</v>
      </c>
      <c r="B406" s="24" t="n">
        <v>18</v>
      </c>
      <c r="C406" s="38" t="n">
        <v>14</v>
      </c>
      <c r="D406" s="26" t="s">
        <v>365</v>
      </c>
      <c r="E406" s="27" t="s">
        <v>808</v>
      </c>
      <c r="F406" s="39" t="s">
        <v>809</v>
      </c>
      <c r="G406" s="31" t="n">
        <f aca="false">'[1]Ресурс 2016'!H649</f>
        <v>10595.6</v>
      </c>
      <c r="H406" s="31" t="n">
        <f aca="false">'[1]Ресурс 2016'!I649</f>
        <v>0</v>
      </c>
      <c r="I406" s="31" t="n">
        <f aca="false">'[1]Ресурс 2016'!J649</f>
        <v>35532.2</v>
      </c>
      <c r="J406" s="31" t="n">
        <f aca="false">'[1]Ресурс 2016'!K649</f>
        <v>23852.5</v>
      </c>
      <c r="K406" s="30" t="n">
        <f aca="false">G406+H406+I406+J406</f>
        <v>69980.3</v>
      </c>
    </row>
    <row r="407" customFormat="false" ht="16.5" hidden="false" customHeight="true" outlineLevel="0" collapsed="false">
      <c r="A407" s="23" t="n">
        <f aca="false">A406+1</f>
        <v>223</v>
      </c>
      <c r="B407" s="24" t="s">
        <v>30</v>
      </c>
      <c r="C407" s="25" t="n">
        <v>14</v>
      </c>
      <c r="D407" s="26" t="s">
        <v>365</v>
      </c>
      <c r="E407" s="27" t="s">
        <v>810</v>
      </c>
      <c r="F407" s="28" t="s">
        <v>811</v>
      </c>
      <c r="G407" s="31" t="n">
        <f aca="false">'[1]Ресурс 2016'!H269</f>
        <v>487</v>
      </c>
      <c r="H407" s="31" t="n">
        <f aca="false">'[1]Ресурс 2016'!I269</f>
        <v>0</v>
      </c>
      <c r="I407" s="31" t="n">
        <f aca="false">'[1]Ресурс 2016'!J269</f>
        <v>9653.9</v>
      </c>
      <c r="J407" s="31" t="n">
        <f aca="false">'[1]Ресурс 2016'!K269</f>
        <v>7793.8</v>
      </c>
      <c r="K407" s="30" t="n">
        <f aca="false">G407+H407+I407+J407</f>
        <v>17934.7</v>
      </c>
    </row>
    <row r="408" customFormat="false" ht="16.5" hidden="false" customHeight="true" outlineLevel="0" collapsed="false">
      <c r="A408" s="23" t="n">
        <f aca="false">A407+1</f>
        <v>224</v>
      </c>
      <c r="B408" s="24" t="n">
        <v>25</v>
      </c>
      <c r="C408" s="25" t="n">
        <v>13</v>
      </c>
      <c r="D408" s="26" t="s">
        <v>365</v>
      </c>
      <c r="E408" s="27" t="s">
        <v>812</v>
      </c>
      <c r="F408" s="28" t="s">
        <v>813</v>
      </c>
      <c r="G408" s="31" t="n">
        <f aca="false">'[1]Ресурс 2016'!H913</f>
        <v>3960.6</v>
      </c>
      <c r="H408" s="31" t="n">
        <f aca="false">'[1]Ресурс 2016'!I913</f>
        <v>0</v>
      </c>
      <c r="I408" s="31" t="n">
        <f aca="false">'[1]Ресурс 2016'!J913</f>
        <v>17418.7</v>
      </c>
      <c r="J408" s="31" t="n">
        <f aca="false">'[1]Ресурс 2016'!K913</f>
        <v>11106.6</v>
      </c>
      <c r="K408" s="30" t="n">
        <f aca="false">G408+H408+I408+J408</f>
        <v>32485.9</v>
      </c>
    </row>
    <row r="409" customFormat="false" ht="16.5" hidden="false" customHeight="true" outlineLevel="0" collapsed="false">
      <c r="A409" s="23" t="n">
        <f aca="false">A408+1</f>
        <v>225</v>
      </c>
      <c r="B409" s="24" t="n">
        <v>20</v>
      </c>
      <c r="C409" s="25" t="n">
        <v>26</v>
      </c>
      <c r="D409" s="26" t="s">
        <v>365</v>
      </c>
      <c r="E409" s="27" t="s">
        <v>814</v>
      </c>
      <c r="F409" s="28" t="s">
        <v>815</v>
      </c>
      <c r="G409" s="31" t="n">
        <f aca="false">'[1]Ресурс 2016'!H744</f>
        <v>7022</v>
      </c>
      <c r="H409" s="31" t="n">
        <f aca="false">'[1]Ресурс 2016'!I744</f>
        <v>0</v>
      </c>
      <c r="I409" s="31" t="n">
        <f aca="false">'[1]Ресурс 2016'!J744</f>
        <v>29789.2</v>
      </c>
      <c r="J409" s="31" t="n">
        <f aca="false">'[1]Ресурс 2016'!K744</f>
        <v>15413.9</v>
      </c>
      <c r="K409" s="30" t="n">
        <f aca="false">G409+H409+I409+J409</f>
        <v>52225.1</v>
      </c>
    </row>
    <row r="410" customFormat="false" ht="16.5" hidden="false" customHeight="true" outlineLevel="0" collapsed="false">
      <c r="A410" s="23" t="n">
        <f aca="false">A409+1</f>
        <v>226</v>
      </c>
      <c r="B410" s="24" t="n">
        <v>19</v>
      </c>
      <c r="C410" s="25" t="n">
        <v>11</v>
      </c>
      <c r="D410" s="26" t="s">
        <v>365</v>
      </c>
      <c r="E410" s="27" t="s">
        <v>816</v>
      </c>
      <c r="F410" s="28" t="s">
        <v>817</v>
      </c>
      <c r="G410" s="31" t="n">
        <f aca="false">'[1]Ресурс 2016'!H680</f>
        <v>8509</v>
      </c>
      <c r="H410" s="31" t="n">
        <f aca="false">'[1]Ресурс 2016'!I680</f>
        <v>0</v>
      </c>
      <c r="I410" s="31" t="n">
        <f aca="false">'[1]Ресурс 2016'!J680</f>
        <v>38826</v>
      </c>
      <c r="J410" s="31" t="n">
        <f aca="false">'[1]Ресурс 2016'!K680</f>
        <v>17949</v>
      </c>
      <c r="K410" s="30" t="n">
        <f aca="false">G410+H410+I410+J410</f>
        <v>65284</v>
      </c>
    </row>
    <row r="411" customFormat="false" ht="16.5" hidden="false" customHeight="true" outlineLevel="0" collapsed="false">
      <c r="A411" s="23" t="n">
        <f aca="false">A410+1</f>
        <v>227</v>
      </c>
      <c r="B411" s="24" t="n">
        <v>18</v>
      </c>
      <c r="C411" s="38" t="n">
        <v>15</v>
      </c>
      <c r="D411" s="26" t="s">
        <v>365</v>
      </c>
      <c r="E411" s="27" t="s">
        <v>818</v>
      </c>
      <c r="F411" s="39" t="s">
        <v>819</v>
      </c>
      <c r="G411" s="31" t="n">
        <f aca="false">'[1]Ресурс 2016'!H650</f>
        <v>1903.1</v>
      </c>
      <c r="H411" s="31" t="n">
        <f aca="false">'[1]Ресурс 2016'!I650</f>
        <v>0</v>
      </c>
      <c r="I411" s="31" t="n">
        <f aca="false">'[1]Ресурс 2016'!J650</f>
        <v>21643.2</v>
      </c>
      <c r="J411" s="31" t="n">
        <f aca="false">'[1]Ресурс 2016'!K650</f>
        <v>12651.7</v>
      </c>
      <c r="K411" s="30" t="n">
        <f aca="false">G411+H411+I411+J411</f>
        <v>36198</v>
      </c>
    </row>
    <row r="412" customFormat="false" ht="16.5" hidden="false" customHeight="true" outlineLevel="0" collapsed="false">
      <c r="A412" s="23" t="n">
        <f aca="false">A411+1</f>
        <v>228</v>
      </c>
      <c r="B412" s="24" t="n">
        <v>22</v>
      </c>
      <c r="C412" s="25" t="n">
        <v>16</v>
      </c>
      <c r="D412" s="26" t="s">
        <v>365</v>
      </c>
      <c r="E412" s="27" t="s">
        <v>820</v>
      </c>
      <c r="F412" s="56" t="s">
        <v>821</v>
      </c>
      <c r="G412" s="31" t="n">
        <f aca="false">'[1]Ресурс 2016'!H800</f>
        <v>0</v>
      </c>
      <c r="H412" s="31" t="n">
        <f aca="false">'[1]Ресурс 2016'!I800</f>
        <v>0</v>
      </c>
      <c r="I412" s="31" t="n">
        <f aca="false">'[1]Ресурс 2016'!J800</f>
        <v>23.2</v>
      </c>
      <c r="J412" s="31" t="n">
        <f aca="false">'[1]Ресурс 2016'!K800</f>
        <v>0</v>
      </c>
      <c r="K412" s="30" t="n">
        <f aca="false">G412+H412+I412+J412</f>
        <v>23.2</v>
      </c>
    </row>
    <row r="413" customFormat="false" ht="16.5" hidden="false" customHeight="true" outlineLevel="0" collapsed="false">
      <c r="A413" s="23" t="n">
        <f aca="false">A412+1</f>
        <v>229</v>
      </c>
      <c r="B413" s="24" t="s">
        <v>17</v>
      </c>
      <c r="C413" s="25" t="n">
        <v>16</v>
      </c>
      <c r="D413" s="26" t="s">
        <v>365</v>
      </c>
      <c r="E413" s="27" t="s">
        <v>822</v>
      </c>
      <c r="F413" s="28" t="s">
        <v>823</v>
      </c>
      <c r="G413" s="31" t="n">
        <f aca="false">'[1]Ресурс 2016'!H26</f>
        <v>7996.5</v>
      </c>
      <c r="H413" s="31" t="n">
        <f aca="false">'[1]Ресурс 2016'!I26</f>
        <v>0</v>
      </c>
      <c r="I413" s="31" t="n">
        <f aca="false">'[1]Ресурс 2016'!J26</f>
        <v>43446.5</v>
      </c>
      <c r="J413" s="31" t="n">
        <f aca="false">'[1]Ресурс 2016'!K26</f>
        <v>23619.8</v>
      </c>
      <c r="K413" s="30" t="n">
        <f aca="false">G413+H413+I413+J413</f>
        <v>75062.8</v>
      </c>
    </row>
    <row r="414" customFormat="false" ht="16.5" hidden="false" customHeight="true" outlineLevel="0" collapsed="false">
      <c r="A414" s="23" t="n">
        <f aca="false">A413+1</f>
        <v>230</v>
      </c>
      <c r="B414" s="24" t="n">
        <v>18</v>
      </c>
      <c r="C414" s="38" t="n">
        <v>16</v>
      </c>
      <c r="D414" s="26" t="s">
        <v>365</v>
      </c>
      <c r="E414" s="27" t="s">
        <v>824</v>
      </c>
      <c r="F414" s="39" t="s">
        <v>825</v>
      </c>
      <c r="G414" s="31" t="n">
        <f aca="false">'[1]Ресурс 2016'!H651</f>
        <v>1541.3</v>
      </c>
      <c r="H414" s="31" t="n">
        <f aca="false">'[1]Ресурс 2016'!I651</f>
        <v>0</v>
      </c>
      <c r="I414" s="31" t="n">
        <f aca="false">'[1]Ресурс 2016'!J651</f>
        <v>20517.1</v>
      </c>
      <c r="J414" s="31" t="n">
        <f aca="false">'[1]Ресурс 2016'!K651</f>
        <v>11636.1</v>
      </c>
      <c r="K414" s="30" t="n">
        <f aca="false">G414+H414+I414+J414</f>
        <v>33694.5</v>
      </c>
    </row>
    <row r="415" customFormat="false" ht="16.5" hidden="false" customHeight="true" outlineLevel="0" collapsed="false">
      <c r="A415" s="23" t="n">
        <f aca="false">A414+1</f>
        <v>231</v>
      </c>
      <c r="B415" s="24" t="n">
        <v>23</v>
      </c>
      <c r="C415" s="25" t="n">
        <v>16</v>
      </c>
      <c r="D415" s="26" t="s">
        <v>365</v>
      </c>
      <c r="E415" s="27" t="s">
        <v>826</v>
      </c>
      <c r="F415" s="28" t="s">
        <v>827</v>
      </c>
      <c r="G415" s="31" t="n">
        <f aca="false">'[1]Ресурс 2016'!H853</f>
        <v>2431.1</v>
      </c>
      <c r="H415" s="31" t="n">
        <f aca="false">'[1]Ресурс 2016'!I853</f>
        <v>0</v>
      </c>
      <c r="I415" s="31" t="n">
        <f aca="false">'[1]Ресурс 2016'!J853</f>
        <v>29242.3</v>
      </c>
      <c r="J415" s="31" t="n">
        <f aca="false">'[1]Ресурс 2016'!K853</f>
        <v>14599.3</v>
      </c>
      <c r="K415" s="30" t="n">
        <f aca="false">G415+H415+I415+J415</f>
        <v>46272.7</v>
      </c>
    </row>
    <row r="416" customFormat="false" ht="16.5" hidden="false" customHeight="true" outlineLevel="0" collapsed="false">
      <c r="A416" s="23" t="n">
        <f aca="false">A415+1</f>
        <v>232</v>
      </c>
      <c r="B416" s="24" t="s">
        <v>17</v>
      </c>
      <c r="C416" s="25" t="n">
        <v>17</v>
      </c>
      <c r="D416" s="26" t="s">
        <v>365</v>
      </c>
      <c r="E416" s="27" t="s">
        <v>828</v>
      </c>
      <c r="F416" s="28" t="s">
        <v>829</v>
      </c>
      <c r="G416" s="31" t="n">
        <f aca="false">'[1]Ресурс 2016'!H27</f>
        <v>9192.8</v>
      </c>
      <c r="H416" s="31" t="n">
        <f aca="false">'[1]Ресурс 2016'!I27</f>
        <v>0</v>
      </c>
      <c r="I416" s="31" t="n">
        <f aca="false">'[1]Ресурс 2016'!J27</f>
        <v>50654.6</v>
      </c>
      <c r="J416" s="31" t="n">
        <f aca="false">'[1]Ресурс 2016'!K27</f>
        <v>22185.3</v>
      </c>
      <c r="K416" s="30" t="n">
        <f aca="false">G416+H416+I416+J416</f>
        <v>82032.7</v>
      </c>
    </row>
    <row r="417" customFormat="false" ht="16.5" hidden="false" customHeight="true" outlineLevel="0" collapsed="false">
      <c r="A417" s="23" t="n">
        <f aca="false">A416+1</f>
        <v>233</v>
      </c>
      <c r="B417" s="24" t="n">
        <v>20</v>
      </c>
      <c r="C417" s="25" t="n">
        <v>27</v>
      </c>
      <c r="D417" s="26" t="s">
        <v>365</v>
      </c>
      <c r="E417" s="27" t="s">
        <v>830</v>
      </c>
      <c r="F417" s="28" t="s">
        <v>831</v>
      </c>
      <c r="G417" s="31" t="n">
        <f aca="false">'[1]Ресурс 2016'!H745</f>
        <v>2114.2</v>
      </c>
      <c r="H417" s="31" t="n">
        <f aca="false">'[1]Ресурс 2016'!I745</f>
        <v>0</v>
      </c>
      <c r="I417" s="31" t="n">
        <f aca="false">'[1]Ресурс 2016'!J745</f>
        <v>32441.8</v>
      </c>
      <c r="J417" s="31" t="n">
        <f aca="false">'[1]Ресурс 2016'!K745</f>
        <v>17861.7</v>
      </c>
      <c r="K417" s="30" t="n">
        <f aca="false">G417+H417+I417+J417</f>
        <v>52417.7</v>
      </c>
    </row>
    <row r="418" customFormat="false" ht="16.5" hidden="false" customHeight="true" outlineLevel="0" collapsed="false">
      <c r="A418" s="23" t="n">
        <f aca="false">A417+1</f>
        <v>234</v>
      </c>
      <c r="B418" s="24" t="s">
        <v>22</v>
      </c>
      <c r="C418" s="25" t="n">
        <v>11</v>
      </c>
      <c r="D418" s="26" t="s">
        <v>365</v>
      </c>
      <c r="E418" s="27" t="s">
        <v>832</v>
      </c>
      <c r="F418" s="28" t="s">
        <v>833</v>
      </c>
      <c r="G418" s="31" t="n">
        <f aca="false">'[1]Ресурс 2016'!H61</f>
        <v>6233.8</v>
      </c>
      <c r="H418" s="31" t="n">
        <f aca="false">'[1]Ресурс 2016'!I61</f>
        <v>0</v>
      </c>
      <c r="I418" s="31" t="n">
        <f aca="false">'[1]Ресурс 2016'!J61</f>
        <v>35583.2</v>
      </c>
      <c r="J418" s="31" t="n">
        <f aca="false">'[1]Ресурс 2016'!K61</f>
        <v>13332.3</v>
      </c>
      <c r="K418" s="30" t="n">
        <f aca="false">G418+H418+I418+J418</f>
        <v>55149.3</v>
      </c>
    </row>
    <row r="419" customFormat="false" ht="16.5" hidden="false" customHeight="true" outlineLevel="0" collapsed="false">
      <c r="A419" s="23" t="n">
        <f aca="false">A418+1</f>
        <v>235</v>
      </c>
      <c r="B419" s="24" t="n">
        <v>16</v>
      </c>
      <c r="C419" s="38" t="n">
        <v>17</v>
      </c>
      <c r="D419" s="26" t="s">
        <v>365</v>
      </c>
      <c r="E419" s="27" t="s">
        <v>834</v>
      </c>
      <c r="F419" s="55" t="s">
        <v>835</v>
      </c>
      <c r="G419" s="31" t="n">
        <f aca="false">'[1]Ресурс 2016'!H574</f>
        <v>0</v>
      </c>
      <c r="H419" s="31" t="n">
        <f aca="false">'[1]Ресурс 2016'!I574</f>
        <v>0</v>
      </c>
      <c r="I419" s="31" t="n">
        <f aca="false">'[1]Ресурс 2016'!J574</f>
        <v>45712.6</v>
      </c>
      <c r="J419" s="31" t="n">
        <f aca="false">'[1]Ресурс 2016'!K574</f>
        <v>26569.8</v>
      </c>
      <c r="K419" s="30" t="n">
        <f aca="false">G419+H419+I419+J419</f>
        <v>72282.4</v>
      </c>
    </row>
    <row r="420" customFormat="false" ht="16.5" hidden="false" customHeight="true" outlineLevel="0" collapsed="false">
      <c r="A420" s="23" t="n">
        <f aca="false">A419+1</f>
        <v>236</v>
      </c>
      <c r="B420" s="24" t="n">
        <v>16</v>
      </c>
      <c r="C420" s="38" t="n">
        <v>18</v>
      </c>
      <c r="D420" s="26" t="s">
        <v>365</v>
      </c>
      <c r="E420" s="27" t="s">
        <v>836</v>
      </c>
      <c r="F420" s="55" t="s">
        <v>837</v>
      </c>
      <c r="G420" s="31" t="n">
        <f aca="false">'[1]Ресурс 2016'!H575</f>
        <v>5841.1</v>
      </c>
      <c r="H420" s="31" t="n">
        <f aca="false">'[1]Ресурс 2016'!I575</f>
        <v>0</v>
      </c>
      <c r="I420" s="31" t="n">
        <f aca="false">'[1]Ресурс 2016'!J575</f>
        <v>37850.1</v>
      </c>
      <c r="J420" s="31" t="n">
        <f aca="false">'[1]Ресурс 2016'!K575</f>
        <v>20027.3</v>
      </c>
      <c r="K420" s="30" t="n">
        <f aca="false">G420+H420+I420+J420</f>
        <v>63718.5</v>
      </c>
    </row>
    <row r="421" customFormat="false" ht="16.5" hidden="false" customHeight="true" outlineLevel="0" collapsed="false">
      <c r="A421" s="23" t="n">
        <f aca="false">A420+1</f>
        <v>237</v>
      </c>
      <c r="B421" s="32" t="s">
        <v>27</v>
      </c>
      <c r="C421" s="25" t="n">
        <v>15</v>
      </c>
      <c r="D421" s="26" t="s">
        <v>365</v>
      </c>
      <c r="E421" s="27" t="s">
        <v>838</v>
      </c>
      <c r="F421" s="28" t="s">
        <v>839</v>
      </c>
      <c r="G421" s="31" t="n">
        <f aca="false">'[1]Ресурс 2016'!H204</f>
        <v>4868.1</v>
      </c>
      <c r="H421" s="31" t="n">
        <f aca="false">'[1]Ресурс 2016'!I204</f>
        <v>0</v>
      </c>
      <c r="I421" s="31" t="n">
        <f aca="false">'[1]Ресурс 2016'!J204</f>
        <v>21357.7</v>
      </c>
      <c r="J421" s="31" t="n">
        <f aca="false">'[1]Ресурс 2016'!K204</f>
        <v>10218</v>
      </c>
      <c r="K421" s="30" t="n">
        <f aca="false">G421+H421+I421+J421</f>
        <v>36443.8</v>
      </c>
    </row>
    <row r="422" customFormat="false" ht="16.5" hidden="true" customHeight="true" outlineLevel="0" collapsed="false">
      <c r="A422" s="23" t="n">
        <f aca="false">A421+1</f>
        <v>238</v>
      </c>
      <c r="B422" s="24" t="n">
        <v>12</v>
      </c>
      <c r="C422" s="25" t="n">
        <v>20</v>
      </c>
      <c r="D422" s="26" t="s">
        <v>365</v>
      </c>
      <c r="E422" s="27" t="s">
        <v>840</v>
      </c>
      <c r="F422" s="28" t="s">
        <v>841</v>
      </c>
      <c r="G422" s="31" t="n">
        <f aca="false">'[1]Ресурс 2016'!H414</f>
        <v>0</v>
      </c>
      <c r="H422" s="31" t="n">
        <f aca="false">'[1]Ресурс 2016'!I414</f>
        <v>0</v>
      </c>
      <c r="I422" s="31" t="n">
        <f aca="false">'[1]Ресурс 2016'!J414</f>
        <v>0</v>
      </c>
      <c r="J422" s="31" t="n">
        <f aca="false">'[1]Ресурс 2016'!K414</f>
        <v>0</v>
      </c>
      <c r="K422" s="30" t="n">
        <f aca="false">G422+H422+I422+J422</f>
        <v>0</v>
      </c>
    </row>
    <row r="423" customFormat="false" ht="16.5" hidden="false" customHeight="true" outlineLevel="0" collapsed="false">
      <c r="A423" s="23" t="n">
        <f aca="false">A422+1</f>
        <v>239</v>
      </c>
      <c r="B423" s="24" t="s">
        <v>22</v>
      </c>
      <c r="C423" s="25" t="n">
        <v>12</v>
      </c>
      <c r="D423" s="26" t="s">
        <v>365</v>
      </c>
      <c r="E423" s="27" t="s">
        <v>842</v>
      </c>
      <c r="F423" s="28" t="s">
        <v>843</v>
      </c>
      <c r="G423" s="31" t="n">
        <f aca="false">'[1]Ресурс 2016'!H62</f>
        <v>0</v>
      </c>
      <c r="H423" s="31" t="n">
        <f aca="false">'[1]Ресурс 2016'!I62</f>
        <v>2427.5</v>
      </c>
      <c r="I423" s="31" t="n">
        <f aca="false">'[1]Ресурс 2016'!J62</f>
        <v>85081.7</v>
      </c>
      <c r="J423" s="31" t="n">
        <f aca="false">'[1]Ресурс 2016'!K62</f>
        <v>35272.2</v>
      </c>
      <c r="K423" s="30" t="n">
        <f aca="false">G423+H423+I423+J423</f>
        <v>122781.4</v>
      </c>
    </row>
    <row r="424" customFormat="false" ht="16.5" hidden="false" customHeight="true" outlineLevel="0" collapsed="false">
      <c r="A424" s="23" t="n">
        <f aca="false">A423+1</f>
        <v>240</v>
      </c>
      <c r="B424" s="24" t="s">
        <v>27</v>
      </c>
      <c r="C424" s="25" t="n">
        <v>16</v>
      </c>
      <c r="D424" s="26" t="s">
        <v>365</v>
      </c>
      <c r="E424" s="27" t="s">
        <v>844</v>
      </c>
      <c r="F424" s="28" t="s">
        <v>845</v>
      </c>
      <c r="G424" s="31" t="n">
        <f aca="false">'[1]Ресурс 2016'!H205</f>
        <v>4008.3</v>
      </c>
      <c r="H424" s="31" t="n">
        <f aca="false">'[1]Ресурс 2016'!I205</f>
        <v>0</v>
      </c>
      <c r="I424" s="31" t="n">
        <f aca="false">'[1]Ресурс 2016'!J205</f>
        <v>42004.1</v>
      </c>
      <c r="J424" s="31" t="n">
        <f aca="false">'[1]Ресурс 2016'!K205</f>
        <v>16418.4</v>
      </c>
      <c r="K424" s="30" t="n">
        <f aca="false">G424+H424+I424+J424</f>
        <v>62430.8</v>
      </c>
    </row>
    <row r="425" customFormat="false" ht="16.5" hidden="false" customHeight="true" outlineLevel="0" collapsed="false">
      <c r="A425" s="23" t="n">
        <f aca="false">A424+1</f>
        <v>241</v>
      </c>
      <c r="B425" s="24" t="n">
        <v>15</v>
      </c>
      <c r="C425" s="25" t="n">
        <v>23</v>
      </c>
      <c r="D425" s="26" t="s">
        <v>365</v>
      </c>
      <c r="E425" s="27" t="s">
        <v>846</v>
      </c>
      <c r="F425" s="28" t="s">
        <v>847</v>
      </c>
      <c r="G425" s="31" t="n">
        <f aca="false">'[1]Ресурс 2016'!H534</f>
        <v>7907.1</v>
      </c>
      <c r="H425" s="31" t="n">
        <f aca="false">'[1]Ресурс 2016'!I534</f>
        <v>0</v>
      </c>
      <c r="I425" s="31" t="n">
        <f aca="false">'[1]Ресурс 2016'!J534</f>
        <v>38956.9</v>
      </c>
      <c r="J425" s="31" t="n">
        <f aca="false">'[1]Ресурс 2016'!K534</f>
        <v>18398.1</v>
      </c>
      <c r="K425" s="30" t="n">
        <f aca="false">G425+H425+I425+J425</f>
        <v>65262.1</v>
      </c>
    </row>
    <row r="426" customFormat="false" ht="16.5" hidden="false" customHeight="true" outlineLevel="0" collapsed="false">
      <c r="A426" s="23" t="n">
        <f aca="false">A425+1</f>
        <v>242</v>
      </c>
      <c r="B426" s="24" t="s">
        <v>22</v>
      </c>
      <c r="C426" s="25" t="n">
        <v>13</v>
      </c>
      <c r="D426" s="26" t="s">
        <v>365</v>
      </c>
      <c r="E426" s="27" t="s">
        <v>848</v>
      </c>
      <c r="F426" s="28" t="s">
        <v>849</v>
      </c>
      <c r="G426" s="31" t="n">
        <f aca="false">'[1]Ресурс 2016'!H63</f>
        <v>14113.9</v>
      </c>
      <c r="H426" s="31" t="n">
        <f aca="false">'[1]Ресурс 2016'!I63</f>
        <v>0</v>
      </c>
      <c r="I426" s="31" t="n">
        <f aca="false">'[1]Ресурс 2016'!J63</f>
        <v>66605.6</v>
      </c>
      <c r="J426" s="31" t="n">
        <f aca="false">'[1]Ресурс 2016'!K63</f>
        <v>20846.1</v>
      </c>
      <c r="K426" s="30" t="n">
        <f aca="false">G426+H426+I426+J426</f>
        <v>101565.6</v>
      </c>
    </row>
    <row r="427" customFormat="false" ht="16.5" hidden="false" customHeight="true" outlineLevel="0" collapsed="false">
      <c r="A427" s="23" t="n">
        <f aca="false">A426+1</f>
        <v>243</v>
      </c>
      <c r="B427" s="24" t="s">
        <v>22</v>
      </c>
      <c r="C427" s="25" t="n">
        <v>14</v>
      </c>
      <c r="D427" s="26" t="s">
        <v>365</v>
      </c>
      <c r="E427" s="27" t="s">
        <v>850</v>
      </c>
      <c r="F427" s="28" t="s">
        <v>851</v>
      </c>
      <c r="G427" s="31" t="n">
        <f aca="false">'[1]Ресурс 2016'!H64</f>
        <v>11766.2</v>
      </c>
      <c r="H427" s="31" t="n">
        <f aca="false">'[1]Ресурс 2016'!I64</f>
        <v>0</v>
      </c>
      <c r="I427" s="31" t="n">
        <f aca="false">'[1]Ресурс 2016'!J64</f>
        <v>66891.1</v>
      </c>
      <c r="J427" s="31" t="n">
        <f aca="false">'[1]Ресурс 2016'!K64</f>
        <v>23235.7</v>
      </c>
      <c r="K427" s="30" t="n">
        <f aca="false">G427+H427+I427+J427</f>
        <v>101893</v>
      </c>
    </row>
    <row r="428" customFormat="false" ht="16.5" hidden="false" customHeight="true" outlineLevel="0" collapsed="false">
      <c r="A428" s="23" t="n">
        <f aca="false">A427+1</f>
        <v>244</v>
      </c>
      <c r="B428" s="32" t="s">
        <v>16</v>
      </c>
      <c r="C428" s="25" t="n">
        <v>37</v>
      </c>
      <c r="D428" s="26" t="s">
        <v>365</v>
      </c>
      <c r="E428" s="27" t="s">
        <v>852</v>
      </c>
      <c r="F428" s="28" t="s">
        <v>853</v>
      </c>
      <c r="G428" s="31" t="n">
        <f aca="false">'[1]Ресурс 2016'!H172</f>
        <v>8655.4</v>
      </c>
      <c r="H428" s="31" t="n">
        <f aca="false">'[1]Ресурс 2016'!I172</f>
        <v>0</v>
      </c>
      <c r="I428" s="31" t="n">
        <f aca="false">'[1]Ресурс 2016'!J172</f>
        <v>76311.1</v>
      </c>
      <c r="J428" s="31" t="n">
        <f aca="false">'[1]Ресурс 2016'!K172</f>
        <v>49998.8</v>
      </c>
      <c r="K428" s="30" t="n">
        <f aca="false">G428+H428+I428+J428</f>
        <v>134965.3</v>
      </c>
    </row>
    <row r="429" customFormat="false" ht="16.5" hidden="false" customHeight="true" outlineLevel="0" collapsed="false">
      <c r="A429" s="23" t="n">
        <f aca="false">A428+1</f>
        <v>245</v>
      </c>
      <c r="B429" s="32" t="s">
        <v>46</v>
      </c>
      <c r="C429" s="25" t="n">
        <v>20</v>
      </c>
      <c r="D429" s="26" t="s">
        <v>365</v>
      </c>
      <c r="E429" s="27" t="s">
        <v>854</v>
      </c>
      <c r="F429" s="28" t="s">
        <v>855</v>
      </c>
      <c r="G429" s="31" t="n">
        <f aca="false">'[1]Ресурс 2016'!H100</f>
        <v>0</v>
      </c>
      <c r="H429" s="31" t="n">
        <f aca="false">'[1]Ресурс 2016'!I100</f>
        <v>0</v>
      </c>
      <c r="I429" s="31" t="n">
        <f aca="false">'[1]Ресурс 2016'!J100</f>
        <v>47390.4</v>
      </c>
      <c r="J429" s="31" t="n">
        <f aca="false">'[1]Ресурс 2016'!K100</f>
        <v>20450.6</v>
      </c>
      <c r="K429" s="30" t="n">
        <f aca="false">G429+H429+I429+J429</f>
        <v>67841</v>
      </c>
    </row>
    <row r="430" customFormat="false" ht="16.5" hidden="false" customHeight="true" outlineLevel="0" collapsed="false">
      <c r="A430" s="23" t="n">
        <f aca="false">A429+1</f>
        <v>246</v>
      </c>
      <c r="B430" s="24" t="n">
        <v>10</v>
      </c>
      <c r="C430" s="25" t="n">
        <v>24</v>
      </c>
      <c r="D430" s="26" t="s">
        <v>365</v>
      </c>
      <c r="E430" s="27" t="s">
        <v>856</v>
      </c>
      <c r="F430" s="28" t="s">
        <v>857</v>
      </c>
      <c r="G430" s="31" t="n">
        <f aca="false">'[1]Ресурс 2016'!H345</f>
        <v>0</v>
      </c>
      <c r="H430" s="31" t="n">
        <f aca="false">'[1]Ресурс 2016'!I345</f>
        <v>1448</v>
      </c>
      <c r="I430" s="31" t="n">
        <f aca="false">'[1]Ресурс 2016'!J345</f>
        <v>54959.7</v>
      </c>
      <c r="J430" s="31" t="n">
        <f aca="false">'[1]Ресурс 2016'!K345</f>
        <v>22660</v>
      </c>
      <c r="K430" s="30" t="n">
        <f aca="false">G430+H430+I430+J430</f>
        <v>79067.7</v>
      </c>
    </row>
    <row r="431" customFormat="false" ht="16.5" hidden="false" customHeight="true" outlineLevel="0" collapsed="false">
      <c r="A431" s="23" t="n">
        <f aca="false">A430+1</f>
        <v>247</v>
      </c>
      <c r="B431" s="32" t="s">
        <v>27</v>
      </c>
      <c r="C431" s="25" t="n">
        <v>17</v>
      </c>
      <c r="D431" s="26" t="s">
        <v>365</v>
      </c>
      <c r="E431" s="27" t="s">
        <v>858</v>
      </c>
      <c r="F431" s="28" t="s">
        <v>859</v>
      </c>
      <c r="G431" s="31" t="n">
        <f aca="false">'[1]Ресурс 2016'!H206</f>
        <v>2053.6</v>
      </c>
      <c r="H431" s="31" t="n">
        <f aca="false">'[1]Ресурс 2016'!I206</f>
        <v>0</v>
      </c>
      <c r="I431" s="31" t="n">
        <f aca="false">'[1]Ресурс 2016'!J206</f>
        <v>26372.2</v>
      </c>
      <c r="J431" s="31" t="n">
        <f aca="false">'[1]Ресурс 2016'!K206</f>
        <v>11645.8</v>
      </c>
      <c r="K431" s="30" t="n">
        <f aca="false">G431+H431+I431+J431</f>
        <v>40071.6</v>
      </c>
    </row>
    <row r="432" customFormat="false" ht="16.5" hidden="false" customHeight="true" outlineLevel="0" collapsed="false">
      <c r="A432" s="23" t="n">
        <f aca="false">A431+1</f>
        <v>248</v>
      </c>
      <c r="B432" s="24" t="n">
        <v>11</v>
      </c>
      <c r="C432" s="25" t="n">
        <v>14</v>
      </c>
      <c r="D432" s="26" t="s">
        <v>365</v>
      </c>
      <c r="E432" s="27" t="s">
        <v>860</v>
      </c>
      <c r="F432" s="28" t="s">
        <v>861</v>
      </c>
      <c r="G432" s="31" t="n">
        <f aca="false">'[1]Ресурс 2016'!H376</f>
        <v>0</v>
      </c>
      <c r="H432" s="31" t="n">
        <f aca="false">'[1]Ресурс 2016'!I376</f>
        <v>0</v>
      </c>
      <c r="I432" s="31" t="n">
        <f aca="false">'[1]Ресурс 2016'!J376</f>
        <v>31429.6</v>
      </c>
      <c r="J432" s="31" t="n">
        <f aca="false">'[1]Ресурс 2016'!K376</f>
        <v>18218.9</v>
      </c>
      <c r="K432" s="30" t="n">
        <f aca="false">G432+H432+I432+J432</f>
        <v>49648.5</v>
      </c>
    </row>
    <row r="433" customFormat="false" ht="16.5" hidden="false" customHeight="true" outlineLevel="0" collapsed="false">
      <c r="A433" s="23" t="n">
        <f aca="false">A432+1</f>
        <v>249</v>
      </c>
      <c r="B433" s="24" t="s">
        <v>22</v>
      </c>
      <c r="C433" s="25" t="n">
        <v>15</v>
      </c>
      <c r="D433" s="26" t="s">
        <v>365</v>
      </c>
      <c r="E433" s="27" t="s">
        <v>862</v>
      </c>
      <c r="F433" s="28" t="s">
        <v>863</v>
      </c>
      <c r="G433" s="31" t="n">
        <f aca="false">'[1]Ресурс 2016'!H65</f>
        <v>17740.5</v>
      </c>
      <c r="H433" s="31" t="n">
        <f aca="false">'[1]Ресурс 2016'!I65</f>
        <v>0</v>
      </c>
      <c r="I433" s="31" t="n">
        <f aca="false">'[1]Ресурс 2016'!J65</f>
        <v>91971.6</v>
      </c>
      <c r="J433" s="31" t="n">
        <f aca="false">'[1]Ресурс 2016'!K65</f>
        <v>31767.8</v>
      </c>
      <c r="K433" s="30" t="n">
        <f aca="false">G433+H433+I433+J433</f>
        <v>141479.9</v>
      </c>
    </row>
    <row r="434" customFormat="false" ht="16.5" hidden="false" customHeight="true" outlineLevel="0" collapsed="false">
      <c r="A434" s="23" t="n">
        <f aca="false">A433+1</f>
        <v>250</v>
      </c>
      <c r="B434" s="24" t="n">
        <v>23</v>
      </c>
      <c r="C434" s="25" t="n">
        <v>17</v>
      </c>
      <c r="D434" s="26" t="s">
        <v>365</v>
      </c>
      <c r="E434" s="27" t="s">
        <v>864</v>
      </c>
      <c r="F434" s="28" t="s">
        <v>865</v>
      </c>
      <c r="G434" s="31" t="n">
        <f aca="false">'[1]Ресурс 2016'!H854</f>
        <v>2464.6</v>
      </c>
      <c r="H434" s="31" t="n">
        <f aca="false">'[1]Ресурс 2016'!I854</f>
        <v>0</v>
      </c>
      <c r="I434" s="31" t="n">
        <f aca="false">'[1]Ресурс 2016'!J854</f>
        <v>33980.9</v>
      </c>
      <c r="J434" s="31" t="n">
        <f aca="false">'[1]Ресурс 2016'!K854</f>
        <v>17134</v>
      </c>
      <c r="K434" s="30" t="n">
        <f aca="false">G434+H434+I434+J434</f>
        <v>53579.5</v>
      </c>
    </row>
    <row r="435" customFormat="false" ht="16.5" hidden="false" customHeight="true" outlineLevel="0" collapsed="false">
      <c r="A435" s="23" t="n">
        <f aca="false">A434+1</f>
        <v>251</v>
      </c>
      <c r="B435" s="24" t="n">
        <v>12</v>
      </c>
      <c r="C435" s="25" t="n">
        <v>21</v>
      </c>
      <c r="D435" s="26" t="s">
        <v>365</v>
      </c>
      <c r="E435" s="27" t="s">
        <v>866</v>
      </c>
      <c r="F435" s="28" t="s">
        <v>867</v>
      </c>
      <c r="G435" s="31" t="n">
        <f aca="false">'[1]Ресурс 2016'!H415</f>
        <v>1561.7</v>
      </c>
      <c r="H435" s="31" t="n">
        <f aca="false">'[1]Ресурс 2016'!I415</f>
        <v>0</v>
      </c>
      <c r="I435" s="31" t="n">
        <f aca="false">'[1]Ресурс 2016'!J415</f>
        <v>22552.9</v>
      </c>
      <c r="J435" s="31" t="n">
        <f aca="false">'[1]Ресурс 2016'!K415</f>
        <v>9232.9</v>
      </c>
      <c r="K435" s="30" t="n">
        <f aca="false">G435+H435+I435+J435</f>
        <v>33347.5</v>
      </c>
    </row>
    <row r="436" customFormat="false" ht="16.5" hidden="false" customHeight="true" outlineLevel="0" collapsed="false">
      <c r="A436" s="23" t="n">
        <f aca="false">A435+1</f>
        <v>252</v>
      </c>
      <c r="B436" s="24" t="n">
        <v>16</v>
      </c>
      <c r="C436" s="38" t="n">
        <v>19</v>
      </c>
      <c r="D436" s="26" t="s">
        <v>365</v>
      </c>
      <c r="E436" s="27" t="s">
        <v>868</v>
      </c>
      <c r="F436" s="55" t="s">
        <v>869</v>
      </c>
      <c r="G436" s="31" t="n">
        <f aca="false">'[1]Ресурс 2016'!H576</f>
        <v>0</v>
      </c>
      <c r="H436" s="31" t="n">
        <f aca="false">'[1]Ресурс 2016'!I576</f>
        <v>6091.7</v>
      </c>
      <c r="I436" s="31" t="n">
        <f aca="false">'[1]Ресурс 2016'!J576</f>
        <v>23758.2</v>
      </c>
      <c r="J436" s="31" t="n">
        <f aca="false">'[1]Ресурс 2016'!K576</f>
        <v>11927.3</v>
      </c>
      <c r="K436" s="30" t="n">
        <f aca="false">G436+H436+I436+J436</f>
        <v>41777.2</v>
      </c>
    </row>
    <row r="437" customFormat="false" ht="16.5" hidden="false" customHeight="true" outlineLevel="0" collapsed="false">
      <c r="A437" s="23" t="n">
        <f aca="false">A436+1</f>
        <v>253</v>
      </c>
      <c r="B437" s="24" t="s">
        <v>46</v>
      </c>
      <c r="C437" s="25" t="n">
        <v>21</v>
      </c>
      <c r="D437" s="26" t="s">
        <v>365</v>
      </c>
      <c r="E437" s="27" t="s">
        <v>870</v>
      </c>
      <c r="F437" s="28" t="s">
        <v>871</v>
      </c>
      <c r="G437" s="31" t="n">
        <f aca="false">'[1]Ресурс 2016'!H101</f>
        <v>1971.2</v>
      </c>
      <c r="H437" s="31" t="n">
        <f aca="false">'[1]Ресурс 2016'!I101</f>
        <v>0</v>
      </c>
      <c r="I437" s="31" t="n">
        <f aca="false">'[1]Ресурс 2016'!J101</f>
        <v>28209.2</v>
      </c>
      <c r="J437" s="31" t="n">
        <f aca="false">'[1]Ресурс 2016'!K101</f>
        <v>14728.5</v>
      </c>
      <c r="K437" s="30" t="n">
        <f aca="false">G437+H437+I437+J437</f>
        <v>44908.9</v>
      </c>
    </row>
    <row r="438" customFormat="false" ht="16.5" hidden="false" customHeight="true" outlineLevel="0" collapsed="false">
      <c r="A438" s="23" t="n">
        <f aca="false">A437+1</f>
        <v>254</v>
      </c>
      <c r="B438" s="24" t="s">
        <v>30</v>
      </c>
      <c r="C438" s="25" t="n">
        <v>15</v>
      </c>
      <c r="D438" s="26" t="s">
        <v>365</v>
      </c>
      <c r="E438" s="27" t="s">
        <v>872</v>
      </c>
      <c r="F438" s="28" t="s">
        <v>873</v>
      </c>
      <c r="G438" s="31" t="n">
        <f aca="false">'[1]Ресурс 2016'!H270</f>
        <v>13467.9</v>
      </c>
      <c r="H438" s="31" t="n">
        <f aca="false">'[1]Ресурс 2016'!I270</f>
        <v>0</v>
      </c>
      <c r="I438" s="31" t="n">
        <f aca="false">'[1]Ресурс 2016'!J270</f>
        <v>61795.2</v>
      </c>
      <c r="J438" s="31" t="n">
        <f aca="false">'[1]Ресурс 2016'!K270</f>
        <v>29660.2</v>
      </c>
      <c r="K438" s="30" t="n">
        <f aca="false">G438+H438+I438+J438</f>
        <v>104923.3</v>
      </c>
    </row>
    <row r="439" customFormat="false" ht="16.5" hidden="false" customHeight="true" outlineLevel="0" collapsed="false">
      <c r="A439" s="23" t="n">
        <f aca="false">A438+1</f>
        <v>255</v>
      </c>
      <c r="B439" s="24" t="n">
        <v>25</v>
      </c>
      <c r="C439" s="25" t="n">
        <v>14</v>
      </c>
      <c r="D439" s="26" t="s">
        <v>365</v>
      </c>
      <c r="E439" s="27" t="s">
        <v>874</v>
      </c>
      <c r="F439" s="28" t="s">
        <v>875</v>
      </c>
      <c r="G439" s="31" t="n">
        <f aca="false">'[1]Ресурс 2016'!H914</f>
        <v>8882.8</v>
      </c>
      <c r="H439" s="31" t="n">
        <f aca="false">'[1]Ресурс 2016'!I914</f>
        <v>0</v>
      </c>
      <c r="I439" s="31" t="n">
        <f aca="false">'[1]Ресурс 2016'!J914</f>
        <v>38747.8</v>
      </c>
      <c r="J439" s="31" t="n">
        <f aca="false">'[1]Ресурс 2016'!K914</f>
        <v>22938.8</v>
      </c>
      <c r="K439" s="30" t="n">
        <f aca="false">G439+H439+I439+J439</f>
        <v>70569.4</v>
      </c>
    </row>
    <row r="440" customFormat="false" ht="16.5" hidden="false" customHeight="true" outlineLevel="0" collapsed="false">
      <c r="A440" s="23" t="n">
        <f aca="false">A439+1</f>
        <v>256</v>
      </c>
      <c r="B440" s="24" t="n">
        <v>13</v>
      </c>
      <c r="C440" s="25" t="n">
        <v>18</v>
      </c>
      <c r="D440" s="26" t="s">
        <v>365</v>
      </c>
      <c r="E440" s="27" t="s">
        <v>876</v>
      </c>
      <c r="F440" s="28" t="s">
        <v>877</v>
      </c>
      <c r="G440" s="31" t="n">
        <f aca="false">'[1]Ресурс 2016'!H450</f>
        <v>14717.8</v>
      </c>
      <c r="H440" s="31" t="n">
        <f aca="false">'[1]Ресурс 2016'!I450</f>
        <v>0</v>
      </c>
      <c r="I440" s="31" t="n">
        <f aca="false">'[1]Ресурс 2016'!J450</f>
        <v>66578.9</v>
      </c>
      <c r="J440" s="31" t="n">
        <f aca="false">'[1]Ресурс 2016'!K450</f>
        <v>32535.7</v>
      </c>
      <c r="K440" s="30" t="n">
        <f aca="false">G440+H440+I440+J440</f>
        <v>113832.4</v>
      </c>
    </row>
    <row r="441" customFormat="false" ht="16.5" hidden="false" customHeight="true" outlineLevel="0" collapsed="false">
      <c r="A441" s="23" t="n">
        <f aca="false">A440+1</f>
        <v>257</v>
      </c>
      <c r="B441" s="24" t="n">
        <v>14</v>
      </c>
      <c r="C441" s="25" t="n">
        <v>19</v>
      </c>
      <c r="D441" s="26" t="s">
        <v>365</v>
      </c>
      <c r="E441" s="27" t="s">
        <v>878</v>
      </c>
      <c r="F441" s="28" t="s">
        <v>879</v>
      </c>
      <c r="G441" s="31" t="n">
        <f aca="false">'[1]Ресурс 2016'!H500</f>
        <v>1382.5</v>
      </c>
      <c r="H441" s="31" t="n">
        <f aca="false">'[1]Ресурс 2016'!I500</f>
        <v>0</v>
      </c>
      <c r="I441" s="31" t="n">
        <f aca="false">'[1]Ресурс 2016'!J500</f>
        <v>41128.8</v>
      </c>
      <c r="J441" s="31" t="n">
        <f aca="false">'[1]Ресурс 2016'!K500</f>
        <v>18387.6</v>
      </c>
      <c r="K441" s="30" t="n">
        <f aca="false">G441+H441+I441+J441</f>
        <v>60898.9</v>
      </c>
    </row>
    <row r="442" customFormat="false" ht="16.5" hidden="false" customHeight="true" outlineLevel="0" collapsed="false">
      <c r="A442" s="23" t="n">
        <f aca="false">A441+1</f>
        <v>258</v>
      </c>
      <c r="B442" s="24" t="n">
        <v>15</v>
      </c>
      <c r="C442" s="25" t="n">
        <v>24</v>
      </c>
      <c r="D442" s="26" t="s">
        <v>365</v>
      </c>
      <c r="E442" s="27" t="s">
        <v>880</v>
      </c>
      <c r="F442" s="28" t="s">
        <v>881</v>
      </c>
      <c r="G442" s="31" t="n">
        <f aca="false">'[1]Ресурс 2016'!H535</f>
        <v>3494.2</v>
      </c>
      <c r="H442" s="31" t="n">
        <f aca="false">'[1]Ресурс 2016'!I535</f>
        <v>0</v>
      </c>
      <c r="I442" s="31" t="n">
        <f aca="false">'[1]Ресурс 2016'!J535</f>
        <v>26225.2</v>
      </c>
      <c r="J442" s="31" t="n">
        <f aca="false">'[1]Ресурс 2016'!K535</f>
        <v>9664.2</v>
      </c>
      <c r="K442" s="30" t="n">
        <f aca="false">G442+H442+I442+J442</f>
        <v>39383.6</v>
      </c>
    </row>
    <row r="443" customFormat="false" ht="16.5" hidden="false" customHeight="true" outlineLevel="0" collapsed="false">
      <c r="A443" s="23" t="n">
        <f aca="false">A442+1</f>
        <v>259</v>
      </c>
      <c r="B443" s="24" t="n">
        <v>16</v>
      </c>
      <c r="C443" s="38" t="n">
        <v>20</v>
      </c>
      <c r="D443" s="26" t="s">
        <v>365</v>
      </c>
      <c r="E443" s="27" t="s">
        <v>882</v>
      </c>
      <c r="F443" s="55" t="s">
        <v>883</v>
      </c>
      <c r="G443" s="31" t="n">
        <f aca="false">'[1]Ресурс 2016'!H577</f>
        <v>731.5</v>
      </c>
      <c r="H443" s="31" t="n">
        <f aca="false">'[1]Ресурс 2016'!I577</f>
        <v>0</v>
      </c>
      <c r="I443" s="31" t="n">
        <f aca="false">'[1]Ресурс 2016'!J577</f>
        <v>34707.7</v>
      </c>
      <c r="J443" s="31" t="n">
        <f aca="false">'[1]Ресурс 2016'!K577</f>
        <v>20100.9</v>
      </c>
      <c r="K443" s="30" t="n">
        <f aca="false">G443+H443+I443+J443</f>
        <v>55540.1</v>
      </c>
    </row>
    <row r="444" customFormat="false" ht="16.5" hidden="false" customHeight="true" outlineLevel="0" collapsed="false">
      <c r="A444" s="23" t="n">
        <f aca="false">A443+1</f>
        <v>260</v>
      </c>
      <c r="B444" s="24" t="n">
        <v>10</v>
      </c>
      <c r="C444" s="25" t="n">
        <v>25</v>
      </c>
      <c r="D444" s="26" t="s">
        <v>365</v>
      </c>
      <c r="E444" s="27" t="s">
        <v>884</v>
      </c>
      <c r="F444" s="28" t="s">
        <v>885</v>
      </c>
      <c r="G444" s="31" t="n">
        <f aca="false">'[1]Ресурс 2016'!H346</f>
        <v>0</v>
      </c>
      <c r="H444" s="31" t="n">
        <f aca="false">'[1]Ресурс 2016'!I346</f>
        <v>8433</v>
      </c>
      <c r="I444" s="31" t="n">
        <f aca="false">'[1]Ресурс 2016'!J346</f>
        <v>43153.5</v>
      </c>
      <c r="J444" s="31" t="n">
        <f aca="false">'[1]Ресурс 2016'!K346</f>
        <v>21177.2</v>
      </c>
      <c r="K444" s="30" t="n">
        <f aca="false">G444+H444+I444+J444</f>
        <v>72763.7</v>
      </c>
    </row>
    <row r="445" customFormat="false" ht="16.5" hidden="false" customHeight="true" outlineLevel="0" collapsed="false">
      <c r="A445" s="23" t="n">
        <f aca="false">A444+1</f>
        <v>261</v>
      </c>
      <c r="B445" s="24" t="s">
        <v>30</v>
      </c>
      <c r="C445" s="25" t="n">
        <v>16</v>
      </c>
      <c r="D445" s="26" t="s">
        <v>365</v>
      </c>
      <c r="E445" s="27" t="s">
        <v>886</v>
      </c>
      <c r="F445" s="28" t="s">
        <v>887</v>
      </c>
      <c r="G445" s="31" t="n">
        <f aca="false">'[1]Ресурс 2016'!H271</f>
        <v>6351.8</v>
      </c>
      <c r="H445" s="31" t="n">
        <f aca="false">'[1]Ресурс 2016'!I271</f>
        <v>0</v>
      </c>
      <c r="I445" s="31" t="n">
        <f aca="false">'[1]Ресурс 2016'!J271</f>
        <v>26606.3</v>
      </c>
      <c r="J445" s="31" t="n">
        <f aca="false">'[1]Ресурс 2016'!K271</f>
        <v>17690.6</v>
      </c>
      <c r="K445" s="30" t="n">
        <f aca="false">G445+H445+I445+J445</f>
        <v>50648.7</v>
      </c>
    </row>
    <row r="446" customFormat="false" ht="16.5" hidden="false" customHeight="true" outlineLevel="0" collapsed="false">
      <c r="A446" s="23" t="n">
        <f aca="false">A445+1</f>
        <v>262</v>
      </c>
      <c r="B446" s="24" t="s">
        <v>33</v>
      </c>
      <c r="C446" s="25" t="n">
        <v>11</v>
      </c>
      <c r="D446" s="26" t="s">
        <v>365</v>
      </c>
      <c r="E446" s="27" t="s">
        <v>888</v>
      </c>
      <c r="F446" s="28" t="s">
        <v>889</v>
      </c>
      <c r="G446" s="31" t="n">
        <f aca="false">'[1]Ресурс 2016'!H241</f>
        <v>16123.9</v>
      </c>
      <c r="H446" s="31" t="n">
        <f aca="false">'[1]Ресурс 2016'!I241</f>
        <v>0</v>
      </c>
      <c r="I446" s="31" t="n">
        <f aca="false">'[1]Ресурс 2016'!J241</f>
        <v>88236.1</v>
      </c>
      <c r="J446" s="31" t="n">
        <f aca="false">'[1]Ресурс 2016'!K241</f>
        <v>34105.9</v>
      </c>
      <c r="K446" s="30" t="n">
        <f aca="false">G446+H446+I446+J446</f>
        <v>138465.9</v>
      </c>
    </row>
    <row r="447" customFormat="false" ht="16.5" hidden="false" customHeight="true" outlineLevel="0" collapsed="false">
      <c r="A447" s="23" t="n">
        <f aca="false">A446+1</f>
        <v>263</v>
      </c>
      <c r="B447" s="24" t="n">
        <v>12</v>
      </c>
      <c r="C447" s="25" t="n">
        <v>22</v>
      </c>
      <c r="D447" s="26" t="s">
        <v>365</v>
      </c>
      <c r="E447" s="27" t="s">
        <v>890</v>
      </c>
      <c r="F447" s="28" t="s">
        <v>891</v>
      </c>
      <c r="G447" s="31" t="n">
        <f aca="false">'[1]Ресурс 2016'!H416</f>
        <v>3924.4</v>
      </c>
      <c r="H447" s="31" t="n">
        <f aca="false">'[1]Ресурс 2016'!I416</f>
        <v>0</v>
      </c>
      <c r="I447" s="31" t="n">
        <f aca="false">'[1]Ресурс 2016'!J416</f>
        <v>17069.6</v>
      </c>
      <c r="J447" s="31" t="n">
        <f aca="false">'[1]Ресурс 2016'!K416</f>
        <v>9361.7</v>
      </c>
      <c r="K447" s="30" t="n">
        <f aca="false">G447+H447+I447+J447</f>
        <v>30355.7</v>
      </c>
    </row>
    <row r="448" customFormat="false" ht="16.5" hidden="false" customHeight="true" outlineLevel="0" collapsed="false">
      <c r="A448" s="23" t="n">
        <f aca="false">A447+1</f>
        <v>264</v>
      </c>
      <c r="B448" s="24" t="n">
        <v>17</v>
      </c>
      <c r="C448" s="25" t="n">
        <v>15</v>
      </c>
      <c r="D448" s="26" t="s">
        <v>365</v>
      </c>
      <c r="E448" s="27" t="s">
        <v>892</v>
      </c>
      <c r="F448" s="28" t="s">
        <v>893</v>
      </c>
      <c r="G448" s="31" t="n">
        <f aca="false">'[1]Ресурс 2016'!H620</f>
        <v>9285.1</v>
      </c>
      <c r="H448" s="31" t="n">
        <f aca="false">'[1]Ресурс 2016'!I620</f>
        <v>0</v>
      </c>
      <c r="I448" s="31" t="n">
        <f aca="false">'[1]Ресурс 2016'!J620</f>
        <v>59317</v>
      </c>
      <c r="J448" s="31" t="n">
        <f aca="false">'[1]Ресурс 2016'!K620</f>
        <v>21158.5</v>
      </c>
      <c r="K448" s="30" t="n">
        <f aca="false">G448+H448+I448+J448</f>
        <v>89760.6</v>
      </c>
    </row>
    <row r="449" customFormat="false" ht="16.5" hidden="false" customHeight="true" outlineLevel="0" collapsed="false">
      <c r="A449" s="23" t="n">
        <f aca="false">A448+1</f>
        <v>265</v>
      </c>
      <c r="B449" s="24" t="s">
        <v>17</v>
      </c>
      <c r="C449" s="25" t="n">
        <v>18</v>
      </c>
      <c r="D449" s="26" t="s">
        <v>365</v>
      </c>
      <c r="E449" s="27" t="s">
        <v>894</v>
      </c>
      <c r="F449" s="28" t="s">
        <v>895</v>
      </c>
      <c r="G449" s="31" t="n">
        <f aca="false">'[1]Ресурс 2016'!H28</f>
        <v>12487</v>
      </c>
      <c r="H449" s="31" t="n">
        <f aca="false">'[1]Ресурс 2016'!I28</f>
        <v>0</v>
      </c>
      <c r="I449" s="31" t="n">
        <f aca="false">'[1]Ресурс 2016'!J28</f>
        <v>34163.4</v>
      </c>
      <c r="J449" s="31" t="n">
        <f aca="false">'[1]Ресурс 2016'!K28</f>
        <v>20780.9</v>
      </c>
      <c r="K449" s="30" t="n">
        <f aca="false">G449+H449+I449+J449</f>
        <v>67431.3</v>
      </c>
    </row>
    <row r="450" customFormat="false" ht="16.5" hidden="false" customHeight="true" outlineLevel="0" collapsed="false">
      <c r="A450" s="23" t="n">
        <f aca="false">A449+1</f>
        <v>266</v>
      </c>
      <c r="B450" s="24" t="n">
        <v>23</v>
      </c>
      <c r="C450" s="25" t="n">
        <v>18</v>
      </c>
      <c r="D450" s="26" t="s">
        <v>365</v>
      </c>
      <c r="E450" s="27" t="s">
        <v>896</v>
      </c>
      <c r="F450" s="28" t="s">
        <v>897</v>
      </c>
      <c r="G450" s="31" t="n">
        <f aca="false">'[1]Ресурс 2016'!H855</f>
        <v>6594.3</v>
      </c>
      <c r="H450" s="31" t="n">
        <f aca="false">'[1]Ресурс 2016'!I855</f>
        <v>0</v>
      </c>
      <c r="I450" s="31" t="n">
        <f aca="false">'[1]Ресурс 2016'!J855</f>
        <v>43871.9</v>
      </c>
      <c r="J450" s="31" t="n">
        <f aca="false">'[1]Ресурс 2016'!K855</f>
        <v>22102.7</v>
      </c>
      <c r="K450" s="30" t="n">
        <f aca="false">G450+H450+I450+J450</f>
        <v>72568.9</v>
      </c>
    </row>
    <row r="451" customFormat="false" ht="16.5" hidden="false" customHeight="true" outlineLevel="0" collapsed="false">
      <c r="A451" s="23" t="n">
        <f aca="false">A450+1</f>
        <v>267</v>
      </c>
      <c r="B451" s="24" t="n">
        <v>19</v>
      </c>
      <c r="C451" s="25" t="n">
        <v>12</v>
      </c>
      <c r="D451" s="26" t="s">
        <v>365</v>
      </c>
      <c r="E451" s="27" t="s">
        <v>898</v>
      </c>
      <c r="F451" s="28" t="s">
        <v>899</v>
      </c>
      <c r="G451" s="31" t="n">
        <f aca="false">'[1]Ресурс 2016'!H681</f>
        <v>8612.4</v>
      </c>
      <c r="H451" s="31" t="n">
        <f aca="false">'[1]Ресурс 2016'!I681</f>
        <v>0</v>
      </c>
      <c r="I451" s="31" t="n">
        <f aca="false">'[1]Ресурс 2016'!J681</f>
        <v>30046</v>
      </c>
      <c r="J451" s="31" t="n">
        <f aca="false">'[1]Ресурс 2016'!K681</f>
        <v>14644.8</v>
      </c>
      <c r="K451" s="30" t="n">
        <f aca="false">G451+H451+I451+J451</f>
        <v>53303.2</v>
      </c>
    </row>
    <row r="452" customFormat="false" ht="16.5" hidden="false" customHeight="true" outlineLevel="0" collapsed="false">
      <c r="A452" s="23" t="n">
        <f aca="false">A451+1</f>
        <v>268</v>
      </c>
      <c r="B452" s="24" t="n">
        <v>13</v>
      </c>
      <c r="C452" s="25" t="n">
        <v>19</v>
      </c>
      <c r="D452" s="26" t="s">
        <v>365</v>
      </c>
      <c r="E452" s="27" t="s">
        <v>900</v>
      </c>
      <c r="F452" s="28" t="s">
        <v>901</v>
      </c>
      <c r="G452" s="31" t="n">
        <f aca="false">'[1]Ресурс 2016'!H451</f>
        <v>16994.2</v>
      </c>
      <c r="H452" s="31" t="n">
        <f aca="false">'[1]Ресурс 2016'!I451</f>
        <v>0</v>
      </c>
      <c r="I452" s="31" t="n">
        <f aca="false">'[1]Ресурс 2016'!J451</f>
        <v>74223</v>
      </c>
      <c r="J452" s="31" t="n">
        <f aca="false">'[1]Ресурс 2016'!K451</f>
        <v>33682.8</v>
      </c>
      <c r="K452" s="30" t="n">
        <f aca="false">G452+H452+I452+J452</f>
        <v>124900</v>
      </c>
    </row>
    <row r="453" customFormat="false" ht="16.5" hidden="false" customHeight="true" outlineLevel="0" collapsed="false">
      <c r="A453" s="23" t="n">
        <f aca="false">A452+1</f>
        <v>269</v>
      </c>
      <c r="B453" s="24" t="s">
        <v>33</v>
      </c>
      <c r="C453" s="25" t="n">
        <v>12</v>
      </c>
      <c r="D453" s="26" t="s">
        <v>365</v>
      </c>
      <c r="E453" s="27" t="s">
        <v>902</v>
      </c>
      <c r="F453" s="28" t="s">
        <v>903</v>
      </c>
      <c r="G453" s="31" t="n">
        <f aca="false">'[1]Ресурс 2016'!H242</f>
        <v>40325.5</v>
      </c>
      <c r="H453" s="31" t="n">
        <f aca="false">'[1]Ресурс 2016'!I242</f>
        <v>0</v>
      </c>
      <c r="I453" s="31" t="n">
        <f aca="false">'[1]Ресурс 2016'!J242</f>
        <v>134394.8</v>
      </c>
      <c r="J453" s="31" t="n">
        <f aca="false">'[1]Ресурс 2016'!K242</f>
        <v>58782.6</v>
      </c>
      <c r="K453" s="30" t="n">
        <f aca="false">G453+H453+I453+J453</f>
        <v>233502.9</v>
      </c>
    </row>
    <row r="454" customFormat="false" ht="16.5" hidden="false" customHeight="true" outlineLevel="0" collapsed="false">
      <c r="A454" s="23" t="n">
        <f aca="false">A453+1</f>
        <v>270</v>
      </c>
      <c r="B454" s="24" t="s">
        <v>17</v>
      </c>
      <c r="C454" s="25" t="n">
        <v>19</v>
      </c>
      <c r="D454" s="26" t="s">
        <v>365</v>
      </c>
      <c r="E454" s="27" t="s">
        <v>904</v>
      </c>
      <c r="F454" s="28" t="s">
        <v>905</v>
      </c>
      <c r="G454" s="31" t="n">
        <f aca="false">'[1]Ресурс 2016'!H29</f>
        <v>6114</v>
      </c>
      <c r="H454" s="31" t="n">
        <f aca="false">'[1]Ресурс 2016'!I29</f>
        <v>0</v>
      </c>
      <c r="I454" s="31" t="n">
        <f aca="false">'[1]Ресурс 2016'!J29</f>
        <v>29359.2</v>
      </c>
      <c r="J454" s="31" t="n">
        <f aca="false">'[1]Ресурс 2016'!K29</f>
        <v>16228.2</v>
      </c>
      <c r="K454" s="30" t="n">
        <f aca="false">G454+H454+I454+J454</f>
        <v>51701.4</v>
      </c>
    </row>
    <row r="455" customFormat="false" ht="16.5" hidden="false" customHeight="true" outlineLevel="0" collapsed="false">
      <c r="A455" s="23" t="n">
        <f aca="false">A454+1</f>
        <v>271</v>
      </c>
      <c r="B455" s="32" t="s">
        <v>46</v>
      </c>
      <c r="C455" s="25" t="n">
        <v>22</v>
      </c>
      <c r="D455" s="26" t="s">
        <v>365</v>
      </c>
      <c r="E455" s="27" t="s">
        <v>906</v>
      </c>
      <c r="F455" s="28" t="s">
        <v>907</v>
      </c>
      <c r="G455" s="31" t="n">
        <f aca="false">'[1]Ресурс 2016'!H102</f>
        <v>6277.3</v>
      </c>
      <c r="H455" s="31" t="n">
        <f aca="false">'[1]Ресурс 2016'!I102</f>
        <v>0</v>
      </c>
      <c r="I455" s="31" t="n">
        <f aca="false">'[1]Ресурс 2016'!J102</f>
        <v>43508.5</v>
      </c>
      <c r="J455" s="31" t="n">
        <f aca="false">'[1]Ресурс 2016'!K102</f>
        <v>24845.4</v>
      </c>
      <c r="K455" s="30" t="n">
        <f aca="false">G455+H455+I455+J455</f>
        <v>74631.2</v>
      </c>
    </row>
    <row r="456" customFormat="false" ht="16.5" hidden="false" customHeight="true" outlineLevel="0" collapsed="false">
      <c r="A456" s="23" t="n">
        <f aca="false">A455+1</f>
        <v>272</v>
      </c>
      <c r="B456" s="24" t="s">
        <v>41</v>
      </c>
      <c r="C456" s="25" t="n">
        <v>14</v>
      </c>
      <c r="D456" s="26" t="s">
        <v>365</v>
      </c>
      <c r="E456" s="27" t="s">
        <v>908</v>
      </c>
      <c r="F456" s="28" t="s">
        <v>909</v>
      </c>
      <c r="G456" s="31" t="n">
        <f aca="false">'[1]Ресурс 2016'!H306</f>
        <v>27072.5</v>
      </c>
      <c r="H456" s="31" t="n">
        <f aca="false">'[1]Ресурс 2016'!I306</f>
        <v>0</v>
      </c>
      <c r="I456" s="31" t="n">
        <f aca="false">'[1]Ресурс 2016'!J306</f>
        <v>156678.8</v>
      </c>
      <c r="J456" s="31" t="n">
        <f aca="false">'[1]Ресурс 2016'!K306</f>
        <v>79369.8</v>
      </c>
      <c r="K456" s="30" t="n">
        <f aca="false">G456+H456+I456+J456</f>
        <v>263121.1</v>
      </c>
    </row>
    <row r="457" customFormat="false" ht="16.5" hidden="true" customHeight="true" outlineLevel="0" collapsed="false">
      <c r="A457" s="23" t="n">
        <f aca="false">A456+1</f>
        <v>273</v>
      </c>
      <c r="B457" s="24" t="s">
        <v>27</v>
      </c>
      <c r="C457" s="25" t="n">
        <v>18</v>
      </c>
      <c r="D457" s="26" t="s">
        <v>365</v>
      </c>
      <c r="E457" s="27" t="s">
        <v>910</v>
      </c>
      <c r="F457" s="28" t="s">
        <v>911</v>
      </c>
      <c r="G457" s="31" t="n">
        <f aca="false">'[1]Ресурс 2016'!H207</f>
        <v>0</v>
      </c>
      <c r="H457" s="31" t="n">
        <f aca="false">'[1]Ресурс 2016'!I207</f>
        <v>0</v>
      </c>
      <c r="I457" s="31" t="n">
        <f aca="false">'[1]Ресурс 2016'!J207</f>
        <v>0</v>
      </c>
      <c r="J457" s="31" t="n">
        <f aca="false">'[1]Ресурс 2016'!K207</f>
        <v>0</v>
      </c>
      <c r="K457" s="30" t="n">
        <f aca="false">G457+H457+I457+J457</f>
        <v>0</v>
      </c>
    </row>
    <row r="458" customFormat="false" ht="16.5" hidden="false" customHeight="true" outlineLevel="0" collapsed="false">
      <c r="A458" s="23" t="n">
        <f aca="false">A457+1</f>
        <v>274</v>
      </c>
      <c r="B458" s="24" t="n">
        <v>18</v>
      </c>
      <c r="C458" s="38" t="n">
        <v>17</v>
      </c>
      <c r="D458" s="26" t="s">
        <v>365</v>
      </c>
      <c r="E458" s="27" t="s">
        <v>912</v>
      </c>
      <c r="F458" s="39" t="s">
        <v>913</v>
      </c>
      <c r="G458" s="31" t="n">
        <f aca="false">'[1]Ресурс 2016'!H652</f>
        <v>3006.1</v>
      </c>
      <c r="H458" s="31" t="n">
        <f aca="false">'[1]Ресурс 2016'!I652</f>
        <v>0</v>
      </c>
      <c r="I458" s="31" t="n">
        <f aca="false">'[1]Ресурс 2016'!J652</f>
        <v>20891.8</v>
      </c>
      <c r="J458" s="31" t="n">
        <f aca="false">'[1]Ресурс 2016'!K652</f>
        <v>15376.7</v>
      </c>
      <c r="K458" s="30" t="n">
        <f aca="false">G458+H458+I458+J458</f>
        <v>39274.6</v>
      </c>
    </row>
    <row r="459" customFormat="false" ht="16.5" hidden="false" customHeight="true" outlineLevel="0" collapsed="false">
      <c r="A459" s="23" t="n">
        <f aca="false">A458+1</f>
        <v>275</v>
      </c>
      <c r="B459" s="24" t="s">
        <v>17</v>
      </c>
      <c r="C459" s="25" t="n">
        <v>20</v>
      </c>
      <c r="D459" s="26" t="s">
        <v>365</v>
      </c>
      <c r="E459" s="27" t="s">
        <v>914</v>
      </c>
      <c r="F459" s="28" t="s">
        <v>915</v>
      </c>
      <c r="G459" s="31" t="n">
        <f aca="false">'[1]Ресурс 2016'!H30</f>
        <v>6110.6</v>
      </c>
      <c r="H459" s="31" t="n">
        <f aca="false">'[1]Ресурс 2016'!I30</f>
        <v>0</v>
      </c>
      <c r="I459" s="31" t="n">
        <f aca="false">'[1]Ресурс 2016'!J30</f>
        <v>53124.3</v>
      </c>
      <c r="J459" s="31" t="n">
        <f aca="false">'[1]Ресурс 2016'!K30</f>
        <v>30657.1</v>
      </c>
      <c r="K459" s="30" t="n">
        <f aca="false">G459+H459+I459+J459</f>
        <v>89892</v>
      </c>
    </row>
    <row r="460" customFormat="false" ht="16.5" hidden="false" customHeight="true" outlineLevel="0" collapsed="false">
      <c r="A460" s="23" t="n">
        <f aca="false">A459+1</f>
        <v>276</v>
      </c>
      <c r="B460" s="24" t="n">
        <v>21</v>
      </c>
      <c r="C460" s="25" t="n">
        <v>16</v>
      </c>
      <c r="D460" s="26" t="s">
        <v>365</v>
      </c>
      <c r="E460" s="27" t="s">
        <v>916</v>
      </c>
      <c r="F460" s="28" t="s">
        <v>917</v>
      </c>
      <c r="G460" s="31" t="n">
        <f aca="false">'[1]Ресурс 2016'!H773</f>
        <v>3232.4</v>
      </c>
      <c r="H460" s="31" t="n">
        <f aca="false">'[1]Ресурс 2016'!I773</f>
        <v>0</v>
      </c>
      <c r="I460" s="31" t="n">
        <f aca="false">'[1]Ресурс 2016'!J773</f>
        <v>18808.7</v>
      </c>
      <c r="J460" s="31" t="n">
        <f aca="false">'[1]Ресурс 2016'!K773</f>
        <v>9625.1</v>
      </c>
      <c r="K460" s="30" t="n">
        <f aca="false">G460+H460+I460+J460</f>
        <v>31666.2</v>
      </c>
    </row>
    <row r="461" customFormat="false" ht="16.5" hidden="false" customHeight="true" outlineLevel="0" collapsed="false">
      <c r="A461" s="23" t="n">
        <f aca="false">A460+1</f>
        <v>277</v>
      </c>
      <c r="B461" s="24" t="n">
        <v>25</v>
      </c>
      <c r="C461" s="25" t="n">
        <v>15</v>
      </c>
      <c r="D461" s="26" t="s">
        <v>365</v>
      </c>
      <c r="E461" s="27" t="s">
        <v>918</v>
      </c>
      <c r="F461" s="28" t="s">
        <v>919</v>
      </c>
      <c r="G461" s="31" t="n">
        <f aca="false">'[1]Ресурс 2016'!H915</f>
        <v>7443.2</v>
      </c>
      <c r="H461" s="31" t="n">
        <f aca="false">'[1]Ресурс 2016'!I915</f>
        <v>0</v>
      </c>
      <c r="I461" s="31" t="n">
        <f aca="false">'[1]Ресурс 2016'!J915</f>
        <v>22754.9</v>
      </c>
      <c r="J461" s="31" t="n">
        <f aca="false">'[1]Ресурс 2016'!K915</f>
        <v>15516.6</v>
      </c>
      <c r="K461" s="30" t="n">
        <f aca="false">G461+H461+I461+J461</f>
        <v>45714.7</v>
      </c>
    </row>
    <row r="462" customFormat="false" ht="16.5" hidden="false" customHeight="true" outlineLevel="0" collapsed="false">
      <c r="A462" s="23" t="n">
        <f aca="false">A461+1</f>
        <v>278</v>
      </c>
      <c r="B462" s="24" t="n">
        <v>11</v>
      </c>
      <c r="C462" s="25" t="n">
        <v>15</v>
      </c>
      <c r="D462" s="26" t="s">
        <v>365</v>
      </c>
      <c r="E462" s="27" t="s">
        <v>920</v>
      </c>
      <c r="F462" s="28" t="s">
        <v>921</v>
      </c>
      <c r="G462" s="31" t="n">
        <f aca="false">'[1]Ресурс 2016'!H377</f>
        <v>0</v>
      </c>
      <c r="H462" s="31" t="n">
        <f aca="false">'[1]Ресурс 2016'!I377</f>
        <v>0</v>
      </c>
      <c r="I462" s="31" t="n">
        <f aca="false">'[1]Ресурс 2016'!J377</f>
        <v>19287.1</v>
      </c>
      <c r="J462" s="31" t="n">
        <f aca="false">'[1]Ресурс 2016'!K377</f>
        <v>9495.5</v>
      </c>
      <c r="K462" s="30" t="n">
        <f aca="false">G462+H462+I462+J462</f>
        <v>28782.6</v>
      </c>
    </row>
    <row r="463" customFormat="false" ht="16.5" hidden="false" customHeight="true" outlineLevel="0" collapsed="false">
      <c r="A463" s="23" t="n">
        <f aca="false">A462+1</f>
        <v>279</v>
      </c>
      <c r="B463" s="24" t="n">
        <v>25</v>
      </c>
      <c r="C463" s="25" t="n">
        <v>16</v>
      </c>
      <c r="D463" s="26" t="s">
        <v>365</v>
      </c>
      <c r="E463" s="27" t="s">
        <v>922</v>
      </c>
      <c r="F463" s="28" t="s">
        <v>923</v>
      </c>
      <c r="G463" s="31" t="n">
        <f aca="false">'[1]Ресурс 2016'!H916</f>
        <v>4393.3</v>
      </c>
      <c r="H463" s="31" t="n">
        <f aca="false">'[1]Ресурс 2016'!I916</f>
        <v>0</v>
      </c>
      <c r="I463" s="31" t="n">
        <f aca="false">'[1]Ресурс 2016'!J916</f>
        <v>16784.9</v>
      </c>
      <c r="J463" s="31" t="n">
        <f aca="false">'[1]Ресурс 2016'!K916</f>
        <v>8672</v>
      </c>
      <c r="K463" s="30" t="n">
        <f aca="false">G463+H463+I463+J463</f>
        <v>29850.2</v>
      </c>
    </row>
    <row r="464" customFormat="false" ht="16.5" hidden="true" customHeight="true" outlineLevel="0" collapsed="false">
      <c r="A464" s="23" t="n">
        <f aca="false">A463+1</f>
        <v>280</v>
      </c>
      <c r="B464" s="24" t="s">
        <v>16</v>
      </c>
      <c r="C464" s="25" t="n">
        <v>38</v>
      </c>
      <c r="D464" s="26" t="s">
        <v>365</v>
      </c>
      <c r="E464" s="27" t="s">
        <v>924</v>
      </c>
      <c r="F464" s="28" t="s">
        <v>925</v>
      </c>
      <c r="G464" s="31" t="n">
        <f aca="false">'[1]Ресурс 2016'!H173</f>
        <v>0</v>
      </c>
      <c r="H464" s="31" t="n">
        <f aca="false">'[1]Ресурс 2016'!I173</f>
        <v>0</v>
      </c>
      <c r="I464" s="31" t="n">
        <f aca="false">'[1]Ресурс 2016'!J173</f>
        <v>0</v>
      </c>
      <c r="J464" s="31" t="n">
        <f aca="false">'[1]Ресурс 2016'!K173</f>
        <v>0</v>
      </c>
      <c r="K464" s="30" t="n">
        <f aca="false">G464+H464+I464+J464</f>
        <v>0</v>
      </c>
    </row>
    <row r="465" customFormat="false" ht="16.5" hidden="false" customHeight="true" outlineLevel="0" collapsed="false">
      <c r="A465" s="23" t="n">
        <f aca="false">A464+1</f>
        <v>281</v>
      </c>
      <c r="B465" s="24" t="n">
        <v>12</v>
      </c>
      <c r="C465" s="25" t="n">
        <v>23</v>
      </c>
      <c r="D465" s="26" t="s">
        <v>365</v>
      </c>
      <c r="E465" s="27" t="s">
        <v>926</v>
      </c>
      <c r="F465" s="28" t="s">
        <v>927</v>
      </c>
      <c r="G465" s="31" t="n">
        <f aca="false">'[1]Ресурс 2016'!H417</f>
        <v>804.1</v>
      </c>
      <c r="H465" s="31" t="n">
        <f aca="false">'[1]Ресурс 2016'!I417</f>
        <v>0</v>
      </c>
      <c r="I465" s="31" t="n">
        <f aca="false">'[1]Ресурс 2016'!J417</f>
        <v>34474.8</v>
      </c>
      <c r="J465" s="31" t="n">
        <f aca="false">'[1]Ресурс 2016'!K417</f>
        <v>26267.4</v>
      </c>
      <c r="K465" s="30" t="n">
        <f aca="false">G465+H465+I465+J465</f>
        <v>61546.3</v>
      </c>
    </row>
    <row r="466" customFormat="false" ht="16.5" hidden="false" customHeight="true" outlineLevel="0" collapsed="false">
      <c r="A466" s="23" t="n">
        <f aca="false">A465+1</f>
        <v>282</v>
      </c>
      <c r="B466" s="24" t="n">
        <v>11</v>
      </c>
      <c r="C466" s="25" t="n">
        <v>16</v>
      </c>
      <c r="D466" s="26" t="s">
        <v>365</v>
      </c>
      <c r="E466" s="27" t="s">
        <v>928</v>
      </c>
      <c r="F466" s="28" t="s">
        <v>929</v>
      </c>
      <c r="G466" s="31" t="n">
        <f aca="false">'[1]Ресурс 2016'!H378</f>
        <v>2286.7</v>
      </c>
      <c r="H466" s="31" t="n">
        <f aca="false">'[1]Ресурс 2016'!I378</f>
        <v>0</v>
      </c>
      <c r="I466" s="31" t="n">
        <f aca="false">'[1]Ресурс 2016'!J378</f>
        <v>32731</v>
      </c>
      <c r="J466" s="31" t="n">
        <f aca="false">'[1]Ресурс 2016'!K378</f>
        <v>15264.9</v>
      </c>
      <c r="K466" s="30" t="n">
        <f aca="false">G466+H466+I466+J466</f>
        <v>50282.6</v>
      </c>
    </row>
    <row r="467" customFormat="false" ht="16.5" hidden="false" customHeight="true" outlineLevel="0" collapsed="false">
      <c r="A467" s="23" t="n">
        <f aca="false">A466+1</f>
        <v>283</v>
      </c>
      <c r="B467" s="24" t="n">
        <v>14</v>
      </c>
      <c r="C467" s="25" t="n">
        <v>20</v>
      </c>
      <c r="D467" s="26" t="s">
        <v>365</v>
      </c>
      <c r="E467" s="27" t="s">
        <v>930</v>
      </c>
      <c r="F467" s="28" t="s">
        <v>931</v>
      </c>
      <c r="G467" s="31" t="n">
        <f aca="false">'[1]Ресурс 2016'!H501</f>
        <v>6766.6</v>
      </c>
      <c r="H467" s="31" t="n">
        <f aca="false">'[1]Ресурс 2016'!I501</f>
        <v>0</v>
      </c>
      <c r="I467" s="31" t="n">
        <f aca="false">'[1]Ресурс 2016'!J501</f>
        <v>34991.7</v>
      </c>
      <c r="J467" s="31" t="n">
        <f aca="false">'[1]Ресурс 2016'!K501</f>
        <v>18443.6</v>
      </c>
      <c r="K467" s="30" t="n">
        <f aca="false">G467+H467+I467+J467</f>
        <v>60201.9</v>
      </c>
    </row>
    <row r="468" customFormat="false" ht="16.5" hidden="false" customHeight="true" outlineLevel="0" collapsed="false">
      <c r="A468" s="23" t="n">
        <f aca="false">A467+1</f>
        <v>284</v>
      </c>
      <c r="B468" s="24" t="n">
        <v>20</v>
      </c>
      <c r="C468" s="25" t="n">
        <v>28</v>
      </c>
      <c r="D468" s="26" t="s">
        <v>365</v>
      </c>
      <c r="E468" s="27" t="s">
        <v>932</v>
      </c>
      <c r="F468" s="28" t="s">
        <v>933</v>
      </c>
      <c r="G468" s="31" t="n">
        <f aca="false">'[1]Ресурс 2016'!H746</f>
        <v>4053.2</v>
      </c>
      <c r="H468" s="31" t="n">
        <f aca="false">'[1]Ресурс 2016'!I746</f>
        <v>0</v>
      </c>
      <c r="I468" s="31" t="n">
        <f aca="false">'[1]Ресурс 2016'!J746</f>
        <v>38241.4</v>
      </c>
      <c r="J468" s="31" t="n">
        <f aca="false">'[1]Ресурс 2016'!K746</f>
        <v>20220.1</v>
      </c>
      <c r="K468" s="30" t="n">
        <f aca="false">G468+H468+I468+J468</f>
        <v>62514.7</v>
      </c>
    </row>
    <row r="469" customFormat="false" ht="16.5" hidden="false" customHeight="true" outlineLevel="0" collapsed="false">
      <c r="A469" s="23" t="n">
        <f aca="false">A468+1</f>
        <v>285</v>
      </c>
      <c r="B469" s="24" t="n">
        <v>21</v>
      </c>
      <c r="C469" s="25" t="n">
        <v>17</v>
      </c>
      <c r="D469" s="26" t="s">
        <v>365</v>
      </c>
      <c r="E469" s="27" t="s">
        <v>934</v>
      </c>
      <c r="F469" s="28" t="s">
        <v>935</v>
      </c>
      <c r="G469" s="31" t="n">
        <f aca="false">'[1]Ресурс 2016'!H774</f>
        <v>6151.3</v>
      </c>
      <c r="H469" s="31" t="n">
        <f aca="false">'[1]Ресурс 2016'!I774</f>
        <v>0</v>
      </c>
      <c r="I469" s="31" t="n">
        <f aca="false">'[1]Ресурс 2016'!J774</f>
        <v>24070</v>
      </c>
      <c r="J469" s="31" t="n">
        <f aca="false">'[1]Ресурс 2016'!K774</f>
        <v>12846.6</v>
      </c>
      <c r="K469" s="30" t="n">
        <f aca="false">G469+H469+I469+J469</f>
        <v>43067.9</v>
      </c>
    </row>
    <row r="470" customFormat="false" ht="16.5" hidden="false" customHeight="true" outlineLevel="0" collapsed="false">
      <c r="A470" s="23" t="n">
        <f aca="false">A469+1</f>
        <v>286</v>
      </c>
      <c r="B470" s="32" t="s">
        <v>27</v>
      </c>
      <c r="C470" s="25" t="n">
        <v>19</v>
      </c>
      <c r="D470" s="26" t="s">
        <v>365</v>
      </c>
      <c r="E470" s="27" t="s">
        <v>936</v>
      </c>
      <c r="F470" s="28" t="s">
        <v>937</v>
      </c>
      <c r="G470" s="31" t="n">
        <f aca="false">'[1]Ресурс 2016'!H208</f>
        <v>8572</v>
      </c>
      <c r="H470" s="31" t="n">
        <f aca="false">'[1]Ресурс 2016'!I208</f>
        <v>0</v>
      </c>
      <c r="I470" s="31" t="n">
        <f aca="false">'[1]Ресурс 2016'!J208</f>
        <v>70399.6</v>
      </c>
      <c r="J470" s="31" t="n">
        <f aca="false">'[1]Ресурс 2016'!K208</f>
        <v>27585.3</v>
      </c>
      <c r="K470" s="30" t="n">
        <f aca="false">G470+H470+I470+J470</f>
        <v>106556.9</v>
      </c>
    </row>
    <row r="471" customFormat="false" ht="16.5" hidden="false" customHeight="true" outlineLevel="0" collapsed="false">
      <c r="A471" s="23" t="n">
        <f aca="false">A470+1</f>
        <v>287</v>
      </c>
      <c r="B471" s="24" t="s">
        <v>30</v>
      </c>
      <c r="C471" s="25" t="n">
        <v>17</v>
      </c>
      <c r="D471" s="26" t="s">
        <v>365</v>
      </c>
      <c r="E471" s="27" t="s">
        <v>938</v>
      </c>
      <c r="F471" s="28" t="s">
        <v>939</v>
      </c>
      <c r="G471" s="31" t="n">
        <f aca="false">'[1]Ресурс 2016'!H272</f>
        <v>364.7</v>
      </c>
      <c r="H471" s="31" t="n">
        <f aca="false">'[1]Ресурс 2016'!I272</f>
        <v>0</v>
      </c>
      <c r="I471" s="31" t="n">
        <f aca="false">'[1]Ресурс 2016'!J272</f>
        <v>15657.3</v>
      </c>
      <c r="J471" s="31" t="n">
        <f aca="false">'[1]Ресурс 2016'!K272</f>
        <v>9849</v>
      </c>
      <c r="K471" s="30" t="n">
        <f aca="false">G471+H471+I471+J471</f>
        <v>25871</v>
      </c>
    </row>
    <row r="472" customFormat="false" ht="16.5" hidden="false" customHeight="true" outlineLevel="0" collapsed="false">
      <c r="A472" s="23" t="n">
        <f aca="false">A471+1</f>
        <v>288</v>
      </c>
      <c r="B472" s="24" t="n">
        <v>11</v>
      </c>
      <c r="C472" s="25" t="n">
        <v>17</v>
      </c>
      <c r="D472" s="26" t="s">
        <v>365</v>
      </c>
      <c r="E472" s="27" t="s">
        <v>940</v>
      </c>
      <c r="F472" s="28" t="s">
        <v>941</v>
      </c>
      <c r="G472" s="31" t="n">
        <f aca="false">'[1]Ресурс 2016'!H379</f>
        <v>0</v>
      </c>
      <c r="H472" s="31" t="n">
        <f aca="false">'[1]Ресурс 2016'!I379</f>
        <v>0</v>
      </c>
      <c r="I472" s="31" t="n">
        <f aca="false">'[1]Ресурс 2016'!J379</f>
        <v>30355.1</v>
      </c>
      <c r="J472" s="31" t="n">
        <f aca="false">'[1]Ресурс 2016'!K379</f>
        <v>17513.2</v>
      </c>
      <c r="K472" s="30" t="n">
        <f aca="false">G472+H472+I472+J472</f>
        <v>47868.3</v>
      </c>
    </row>
    <row r="473" customFormat="false" ht="16.5" hidden="false" customHeight="true" outlineLevel="0" collapsed="false">
      <c r="A473" s="23" t="n">
        <f aca="false">A472+1</f>
        <v>289</v>
      </c>
      <c r="B473" s="24" t="s">
        <v>46</v>
      </c>
      <c r="C473" s="25" t="n">
        <v>23</v>
      </c>
      <c r="D473" s="26" t="s">
        <v>365</v>
      </c>
      <c r="E473" s="27" t="s">
        <v>942</v>
      </c>
      <c r="F473" s="28" t="s">
        <v>943</v>
      </c>
      <c r="G473" s="31" t="n">
        <f aca="false">'[1]Ресурс 2016'!H103</f>
        <v>0</v>
      </c>
      <c r="H473" s="31" t="n">
        <f aca="false">'[1]Ресурс 2016'!I103</f>
        <v>4656.8</v>
      </c>
      <c r="I473" s="31" t="n">
        <f aca="false">'[1]Ресурс 2016'!J103</f>
        <v>78316.4</v>
      </c>
      <c r="J473" s="31" t="n">
        <f aca="false">'[1]Ресурс 2016'!K103</f>
        <v>43976.1</v>
      </c>
      <c r="K473" s="30" t="n">
        <f aca="false">G473+H473+I473+J473</f>
        <v>126949.3</v>
      </c>
    </row>
    <row r="474" customFormat="false" ht="16.5" hidden="false" customHeight="true" outlineLevel="0" collapsed="false">
      <c r="A474" s="23" t="n">
        <f aca="false">A473+1</f>
        <v>290</v>
      </c>
      <c r="B474" s="24" t="n">
        <v>14</v>
      </c>
      <c r="C474" s="25" t="n">
        <v>21</v>
      </c>
      <c r="D474" s="26" t="s">
        <v>365</v>
      </c>
      <c r="E474" s="27" t="s">
        <v>944</v>
      </c>
      <c r="F474" s="28" t="s">
        <v>945</v>
      </c>
      <c r="G474" s="31" t="n">
        <f aca="false">'[1]Ресурс 2016'!H502</f>
        <v>6145.6</v>
      </c>
      <c r="H474" s="31" t="n">
        <f aca="false">'[1]Ресурс 2016'!I502</f>
        <v>0</v>
      </c>
      <c r="I474" s="31" t="n">
        <f aca="false">'[1]Ресурс 2016'!J502</f>
        <v>41198.7</v>
      </c>
      <c r="J474" s="31" t="n">
        <f aca="false">'[1]Ресурс 2016'!K502</f>
        <v>20147.8</v>
      </c>
      <c r="K474" s="30" t="n">
        <f aca="false">G474+H474+I474+J474</f>
        <v>67492.1</v>
      </c>
    </row>
    <row r="475" customFormat="false" ht="16.5" hidden="false" customHeight="true" outlineLevel="0" collapsed="false">
      <c r="A475" s="23" t="n">
        <f aca="false">A474+1</f>
        <v>291</v>
      </c>
      <c r="B475" s="24" t="n">
        <v>12</v>
      </c>
      <c r="C475" s="25" t="n">
        <v>24</v>
      </c>
      <c r="D475" s="26" t="s">
        <v>365</v>
      </c>
      <c r="E475" s="27" t="s">
        <v>946</v>
      </c>
      <c r="F475" s="28" t="s">
        <v>947</v>
      </c>
      <c r="G475" s="31" t="n">
        <f aca="false">'[1]Ресурс 2016'!H418</f>
        <v>5550.7</v>
      </c>
      <c r="H475" s="31" t="n">
        <f aca="false">'[1]Ресурс 2016'!I418</f>
        <v>0</v>
      </c>
      <c r="I475" s="31" t="n">
        <f aca="false">'[1]Ресурс 2016'!J418</f>
        <v>45171.4</v>
      </c>
      <c r="J475" s="31" t="n">
        <f aca="false">'[1]Ресурс 2016'!K418</f>
        <v>13582.1</v>
      </c>
      <c r="K475" s="30" t="n">
        <f aca="false">G475+H475+I475+J475</f>
        <v>64304.2</v>
      </c>
    </row>
    <row r="476" customFormat="false" ht="16.5" hidden="false" customHeight="true" outlineLevel="0" collapsed="false">
      <c r="A476" s="23" t="n">
        <f aca="false">A475+1</f>
        <v>292</v>
      </c>
      <c r="B476" s="24" t="n">
        <v>16</v>
      </c>
      <c r="C476" s="38" t="n">
        <v>21</v>
      </c>
      <c r="D476" s="26" t="s">
        <v>365</v>
      </c>
      <c r="E476" s="27" t="s">
        <v>948</v>
      </c>
      <c r="F476" s="55" t="s">
        <v>949</v>
      </c>
      <c r="G476" s="31" t="n">
        <f aca="false">'[1]Ресурс 2016'!H578</f>
        <v>0</v>
      </c>
      <c r="H476" s="31" t="n">
        <f aca="false">'[1]Ресурс 2016'!I578</f>
        <v>977.5</v>
      </c>
      <c r="I476" s="31" t="n">
        <f aca="false">'[1]Ресурс 2016'!J578</f>
        <v>41262.2</v>
      </c>
      <c r="J476" s="31" t="n">
        <f aca="false">'[1]Ресурс 2016'!K578</f>
        <v>21298.9</v>
      </c>
      <c r="K476" s="30" t="n">
        <f aca="false">G476+H476+I476+J476</f>
        <v>63538.6</v>
      </c>
    </row>
    <row r="477" customFormat="false" ht="16.5" hidden="false" customHeight="true" outlineLevel="0" collapsed="false">
      <c r="A477" s="23" t="n">
        <f aca="false">A476+1</f>
        <v>293</v>
      </c>
      <c r="B477" s="24" t="n">
        <v>24</v>
      </c>
      <c r="C477" s="25" t="s">
        <v>41</v>
      </c>
      <c r="D477" s="26" t="s">
        <v>365</v>
      </c>
      <c r="E477" s="27" t="s">
        <v>950</v>
      </c>
      <c r="F477" s="28" t="s">
        <v>951</v>
      </c>
      <c r="G477" s="31" t="n">
        <f aca="false">'[1]Ресурс 2016'!H880</f>
        <v>26213.1</v>
      </c>
      <c r="H477" s="31" t="n">
        <f aca="false">'[1]Ресурс 2016'!I880</f>
        <v>0</v>
      </c>
      <c r="I477" s="31" t="n">
        <f aca="false">'[1]Ресурс 2016'!J880</f>
        <v>77007.7</v>
      </c>
      <c r="J477" s="31" t="n">
        <f aca="false">'[1]Ресурс 2016'!K880</f>
        <v>39496.6</v>
      </c>
      <c r="K477" s="30" t="n">
        <f aca="false">G477+H477+I477+J477</f>
        <v>142717.4</v>
      </c>
    </row>
    <row r="478" customFormat="false" ht="16.5" hidden="false" customHeight="true" outlineLevel="0" collapsed="false">
      <c r="A478" s="23" t="n">
        <f aca="false">A477+1</f>
        <v>294</v>
      </c>
      <c r="B478" s="24" t="n">
        <v>21</v>
      </c>
      <c r="C478" s="25" t="n">
        <v>18</v>
      </c>
      <c r="D478" s="26" t="s">
        <v>365</v>
      </c>
      <c r="E478" s="27" t="s">
        <v>952</v>
      </c>
      <c r="F478" s="28" t="s">
        <v>953</v>
      </c>
      <c r="G478" s="31" t="n">
        <f aca="false">'[1]Ресурс 2016'!H775</f>
        <v>5727.2</v>
      </c>
      <c r="H478" s="31" t="n">
        <f aca="false">'[1]Ресурс 2016'!I775</f>
        <v>0</v>
      </c>
      <c r="I478" s="31" t="n">
        <f aca="false">'[1]Ресурс 2016'!J775</f>
        <v>41766.3</v>
      </c>
      <c r="J478" s="31" t="n">
        <f aca="false">'[1]Ресурс 2016'!K775</f>
        <v>21570.3</v>
      </c>
      <c r="K478" s="30" t="n">
        <f aca="false">G478+H478+I478+J478</f>
        <v>69063.8</v>
      </c>
    </row>
    <row r="479" customFormat="false" ht="16.5" hidden="false" customHeight="true" outlineLevel="0" collapsed="false">
      <c r="A479" s="23" t="n">
        <f aca="false">A478+1</f>
        <v>295</v>
      </c>
      <c r="B479" s="24" t="n">
        <v>11</v>
      </c>
      <c r="C479" s="25" t="n">
        <v>18</v>
      </c>
      <c r="D479" s="26" t="s">
        <v>365</v>
      </c>
      <c r="E479" s="27" t="s">
        <v>954</v>
      </c>
      <c r="F479" s="28" t="s">
        <v>955</v>
      </c>
      <c r="G479" s="31" t="n">
        <f aca="false">'[1]Ресурс 2016'!H380</f>
        <v>3023</v>
      </c>
      <c r="H479" s="31" t="n">
        <f aca="false">'[1]Ресурс 2016'!I380</f>
        <v>0</v>
      </c>
      <c r="I479" s="31" t="n">
        <f aca="false">'[1]Ресурс 2016'!J380</f>
        <v>48978</v>
      </c>
      <c r="J479" s="31" t="n">
        <f aca="false">'[1]Ресурс 2016'!K380</f>
        <v>25552.2</v>
      </c>
      <c r="K479" s="30" t="n">
        <f aca="false">G479+H479+I479+J479</f>
        <v>77553.2</v>
      </c>
    </row>
    <row r="480" customFormat="false" ht="16.5" hidden="false" customHeight="true" outlineLevel="0" collapsed="false">
      <c r="A480" s="23" t="n">
        <f aca="false">A479+1</f>
        <v>296</v>
      </c>
      <c r="B480" s="24" t="n">
        <v>22</v>
      </c>
      <c r="C480" s="25" t="n">
        <v>17</v>
      </c>
      <c r="D480" s="26" t="s">
        <v>365</v>
      </c>
      <c r="E480" s="27" t="s">
        <v>956</v>
      </c>
      <c r="F480" s="56" t="s">
        <v>957</v>
      </c>
      <c r="G480" s="31" t="n">
        <f aca="false">'[1]Ресурс 2016'!H801</f>
        <v>1066</v>
      </c>
      <c r="H480" s="31" t="n">
        <f aca="false">'[1]Ресурс 2016'!I801</f>
        <v>0</v>
      </c>
      <c r="I480" s="31" t="n">
        <f aca="false">'[1]Ресурс 2016'!J801</f>
        <v>3175.4</v>
      </c>
      <c r="J480" s="31" t="n">
        <f aca="false">'[1]Ресурс 2016'!K801</f>
        <v>1689.1</v>
      </c>
      <c r="K480" s="30" t="n">
        <f aca="false">G480+H480+I480+J480</f>
        <v>5930.5</v>
      </c>
    </row>
    <row r="481" customFormat="false" ht="16.5" hidden="false" customHeight="true" outlineLevel="0" collapsed="false">
      <c r="A481" s="23" t="n">
        <f aca="false">A480+1</f>
        <v>297</v>
      </c>
      <c r="B481" s="24" t="n">
        <v>25</v>
      </c>
      <c r="C481" s="25" t="n">
        <v>17</v>
      </c>
      <c r="D481" s="26" t="s">
        <v>365</v>
      </c>
      <c r="E481" s="27" t="s">
        <v>958</v>
      </c>
      <c r="F481" s="28" t="s">
        <v>959</v>
      </c>
      <c r="G481" s="31" t="n">
        <f aca="false">'[1]Ресурс 2016'!H917</f>
        <v>3447.2</v>
      </c>
      <c r="H481" s="31" t="n">
        <f aca="false">'[1]Ресурс 2016'!I917</f>
        <v>0</v>
      </c>
      <c r="I481" s="31" t="n">
        <f aca="false">'[1]Ресурс 2016'!J917</f>
        <v>33000.1</v>
      </c>
      <c r="J481" s="31" t="n">
        <f aca="false">'[1]Ресурс 2016'!K917</f>
        <v>17420.3</v>
      </c>
      <c r="K481" s="30" t="n">
        <f aca="false">G481+H481+I481+J481</f>
        <v>53867.6</v>
      </c>
    </row>
    <row r="482" customFormat="false" ht="16.5" hidden="false" customHeight="true" outlineLevel="0" collapsed="false">
      <c r="A482" s="23" t="n">
        <f aca="false">A481+1</f>
        <v>298</v>
      </c>
      <c r="B482" s="24" t="n">
        <v>10</v>
      </c>
      <c r="C482" s="25" t="n">
        <v>26</v>
      </c>
      <c r="D482" s="26" t="s">
        <v>365</v>
      </c>
      <c r="E482" s="27" t="s">
        <v>960</v>
      </c>
      <c r="F482" s="28" t="s">
        <v>961</v>
      </c>
      <c r="G482" s="29" t="n">
        <f aca="false">'[1]Ресурс 2016'!H347</f>
        <v>0</v>
      </c>
      <c r="H482" s="29" t="n">
        <f aca="false">'[1]Ресурс 2016'!I347</f>
        <v>6106.1</v>
      </c>
      <c r="I482" s="29" t="n">
        <f aca="false">'[1]Ресурс 2016'!J347</f>
        <v>47481.2</v>
      </c>
      <c r="J482" s="29" t="n">
        <f aca="false">'[1]Ресурс 2016'!K347</f>
        <v>22039.6</v>
      </c>
      <c r="K482" s="30" t="n">
        <f aca="false">G482+H482+I482+J482</f>
        <v>75626.9</v>
      </c>
    </row>
    <row r="483" customFormat="false" ht="16.5" hidden="false" customHeight="true" outlineLevel="0" collapsed="false">
      <c r="A483" s="23" t="n">
        <f aca="false">A482+1</f>
        <v>299</v>
      </c>
      <c r="B483" s="24" t="n">
        <v>15</v>
      </c>
      <c r="C483" s="25" t="n">
        <v>25</v>
      </c>
      <c r="D483" s="26" t="s">
        <v>365</v>
      </c>
      <c r="E483" s="27" t="s">
        <v>962</v>
      </c>
      <c r="F483" s="28" t="s">
        <v>963</v>
      </c>
      <c r="G483" s="31" t="n">
        <f aca="false">'[1]Ресурс 2016'!H536</f>
        <v>0</v>
      </c>
      <c r="H483" s="31" t="n">
        <f aca="false">'[1]Ресурс 2016'!I536</f>
        <v>0</v>
      </c>
      <c r="I483" s="31" t="n">
        <f aca="false">'[1]Ресурс 2016'!J536</f>
        <v>79078.6</v>
      </c>
      <c r="J483" s="31" t="n">
        <f aca="false">'[1]Ресурс 2016'!K536</f>
        <v>45113.3</v>
      </c>
      <c r="K483" s="30" t="n">
        <f aca="false">G483+H483+I483+J483</f>
        <v>124191.9</v>
      </c>
    </row>
    <row r="484" customFormat="false" ht="16.5" hidden="false" customHeight="true" outlineLevel="0" collapsed="false">
      <c r="A484" s="23" t="n">
        <f aca="false">A483+1</f>
        <v>300</v>
      </c>
      <c r="B484" s="24" t="s">
        <v>27</v>
      </c>
      <c r="C484" s="25" t="n">
        <v>20</v>
      </c>
      <c r="D484" s="26" t="s">
        <v>365</v>
      </c>
      <c r="E484" s="27" t="s">
        <v>964</v>
      </c>
      <c r="F484" s="28" t="s">
        <v>965</v>
      </c>
      <c r="G484" s="31" t="n">
        <f aca="false">'[1]Ресурс 2016'!H209</f>
        <v>10200.1</v>
      </c>
      <c r="H484" s="31" t="n">
        <f aca="false">'[1]Ресурс 2016'!I209</f>
        <v>0</v>
      </c>
      <c r="I484" s="31" t="n">
        <f aca="false">'[1]Ресурс 2016'!J209</f>
        <v>72016.3</v>
      </c>
      <c r="J484" s="31" t="n">
        <f aca="false">'[1]Ресурс 2016'!K209</f>
        <v>35055.5</v>
      </c>
      <c r="K484" s="30" t="n">
        <f aca="false">G484+H484+I484+J484</f>
        <v>117271.9</v>
      </c>
    </row>
    <row r="485" customFormat="false" ht="16.5" hidden="false" customHeight="true" outlineLevel="0" collapsed="false">
      <c r="A485" s="23" t="n">
        <f aca="false">A484+1</f>
        <v>301</v>
      </c>
      <c r="B485" s="32" t="s">
        <v>27</v>
      </c>
      <c r="C485" s="25" t="n">
        <v>21</v>
      </c>
      <c r="D485" s="26" t="s">
        <v>365</v>
      </c>
      <c r="E485" s="27" t="s">
        <v>966</v>
      </c>
      <c r="F485" s="28" t="s">
        <v>967</v>
      </c>
      <c r="G485" s="31" t="n">
        <f aca="false">'[1]Ресурс 2016'!H210</f>
        <v>13186.9</v>
      </c>
      <c r="H485" s="31" t="n">
        <f aca="false">'[1]Ресурс 2016'!I210</f>
        <v>0</v>
      </c>
      <c r="I485" s="31" t="n">
        <f aca="false">'[1]Ресурс 2016'!J210</f>
        <v>58297.7</v>
      </c>
      <c r="J485" s="31" t="n">
        <f aca="false">'[1]Ресурс 2016'!K210</f>
        <v>24419</v>
      </c>
      <c r="K485" s="30" t="n">
        <f aca="false">G485+H485+I485+J485</f>
        <v>95903.6</v>
      </c>
    </row>
    <row r="486" customFormat="false" ht="16.5" hidden="false" customHeight="true" outlineLevel="0" collapsed="false">
      <c r="A486" s="23" t="n">
        <f aca="false">A485+1</f>
        <v>302</v>
      </c>
      <c r="B486" s="32" t="s">
        <v>16</v>
      </c>
      <c r="C486" s="25" t="n">
        <v>39</v>
      </c>
      <c r="D486" s="26" t="s">
        <v>365</v>
      </c>
      <c r="E486" s="27" t="s">
        <v>968</v>
      </c>
      <c r="F486" s="28" t="s">
        <v>969</v>
      </c>
      <c r="G486" s="31" t="n">
        <f aca="false">'[1]Ресурс 2016'!H174</f>
        <v>3893.5</v>
      </c>
      <c r="H486" s="31" t="n">
        <f aca="false">'[1]Ресурс 2016'!I174</f>
        <v>0</v>
      </c>
      <c r="I486" s="31" t="n">
        <f aca="false">'[1]Ресурс 2016'!J174</f>
        <v>24051.7</v>
      </c>
      <c r="J486" s="31" t="n">
        <f aca="false">'[1]Ресурс 2016'!K174</f>
        <v>11419.2</v>
      </c>
      <c r="K486" s="30" t="n">
        <f aca="false">G486+H486+I486+J486</f>
        <v>39364.4</v>
      </c>
    </row>
    <row r="487" customFormat="false" ht="16.5" hidden="false" customHeight="true" outlineLevel="0" collapsed="false">
      <c r="A487" s="23" t="n">
        <f aca="false">A486+1</f>
        <v>303</v>
      </c>
      <c r="B487" s="24" t="n">
        <v>11</v>
      </c>
      <c r="C487" s="25" t="n">
        <v>19</v>
      </c>
      <c r="D487" s="26" t="s">
        <v>365</v>
      </c>
      <c r="E487" s="27" t="s">
        <v>970</v>
      </c>
      <c r="F487" s="28" t="s">
        <v>971</v>
      </c>
      <c r="G487" s="31" t="n">
        <f aca="false">'[1]Ресурс 2016'!H381</f>
        <v>49.9</v>
      </c>
      <c r="H487" s="31" t="n">
        <f aca="false">'[1]Ресурс 2016'!I381</f>
        <v>0</v>
      </c>
      <c r="I487" s="31" t="n">
        <f aca="false">'[1]Ресурс 2016'!J381</f>
        <v>34463.9</v>
      </c>
      <c r="J487" s="31" t="n">
        <f aca="false">'[1]Ресурс 2016'!K381</f>
        <v>17347.4</v>
      </c>
      <c r="K487" s="30" t="n">
        <f aca="false">G487+H487+I487+J487</f>
        <v>51861.2</v>
      </c>
    </row>
    <row r="488" customFormat="false" ht="16.5" hidden="false" customHeight="true" outlineLevel="0" collapsed="false">
      <c r="A488" s="23" t="n">
        <f aca="false">A487+1</f>
        <v>304</v>
      </c>
      <c r="B488" s="24" t="n">
        <v>11</v>
      </c>
      <c r="C488" s="25" t="n">
        <v>20</v>
      </c>
      <c r="D488" s="26" t="s">
        <v>365</v>
      </c>
      <c r="E488" s="27" t="s">
        <v>972</v>
      </c>
      <c r="F488" s="28" t="s">
        <v>973</v>
      </c>
      <c r="G488" s="31" t="n">
        <f aca="false">'[1]Ресурс 2016'!H382</f>
        <v>841.3</v>
      </c>
      <c r="H488" s="31" t="n">
        <f aca="false">'[1]Ресурс 2016'!I382</f>
        <v>0</v>
      </c>
      <c r="I488" s="31" t="n">
        <f aca="false">'[1]Ресурс 2016'!J382</f>
        <v>44213.6</v>
      </c>
      <c r="J488" s="31" t="n">
        <f aca="false">'[1]Ресурс 2016'!K382</f>
        <v>21944.1</v>
      </c>
      <c r="K488" s="30" t="n">
        <f aca="false">G488+H488+I488+J488</f>
        <v>66999</v>
      </c>
    </row>
    <row r="489" customFormat="false" ht="16.5" hidden="false" customHeight="true" outlineLevel="0" collapsed="false">
      <c r="A489" s="23" t="n">
        <f aca="false">A488+1</f>
        <v>305</v>
      </c>
      <c r="B489" s="24" t="n">
        <v>11</v>
      </c>
      <c r="C489" s="25" t="n">
        <v>21</v>
      </c>
      <c r="D489" s="26" t="s">
        <v>365</v>
      </c>
      <c r="E489" s="27" t="s">
        <v>974</v>
      </c>
      <c r="F489" s="28" t="s">
        <v>975</v>
      </c>
      <c r="G489" s="31" t="n">
        <f aca="false">'[1]Ресурс 2016'!H383</f>
        <v>3835.1</v>
      </c>
      <c r="H489" s="31" t="n">
        <f aca="false">'[1]Ресурс 2016'!I383</f>
        <v>0</v>
      </c>
      <c r="I489" s="31" t="n">
        <f aca="false">'[1]Ресурс 2016'!J383</f>
        <v>19553.5</v>
      </c>
      <c r="J489" s="31" t="n">
        <f aca="false">'[1]Ресурс 2016'!K383</f>
        <v>11258.6</v>
      </c>
      <c r="K489" s="30" t="n">
        <f aca="false">G489+H489+I489+J489</f>
        <v>34647.2</v>
      </c>
    </row>
    <row r="490" customFormat="false" ht="16.5" hidden="false" customHeight="true" outlineLevel="0" collapsed="false">
      <c r="A490" s="23" t="n">
        <f aca="false">A489+1</f>
        <v>306</v>
      </c>
      <c r="B490" s="24" t="s">
        <v>17</v>
      </c>
      <c r="C490" s="25" t="n">
        <v>21</v>
      </c>
      <c r="D490" s="26" t="s">
        <v>365</v>
      </c>
      <c r="E490" s="27" t="s">
        <v>976</v>
      </c>
      <c r="F490" s="28" t="s">
        <v>977</v>
      </c>
      <c r="G490" s="31" t="n">
        <f aca="false">'[1]Ресурс 2016'!H31</f>
        <v>3678.9</v>
      </c>
      <c r="H490" s="31" t="n">
        <f aca="false">'[1]Ресурс 2016'!I31</f>
        <v>0</v>
      </c>
      <c r="I490" s="31" t="n">
        <f aca="false">'[1]Ресурс 2016'!J31</f>
        <v>29103.7</v>
      </c>
      <c r="J490" s="31" t="n">
        <f aca="false">'[1]Ресурс 2016'!K31</f>
        <v>13496.4</v>
      </c>
      <c r="K490" s="30" t="n">
        <f aca="false">G490+H490+I490+J490</f>
        <v>46279</v>
      </c>
    </row>
    <row r="491" customFormat="false" ht="16.5" hidden="false" customHeight="true" outlineLevel="0" collapsed="false">
      <c r="A491" s="23" t="n">
        <f aca="false">A490+1</f>
        <v>307</v>
      </c>
      <c r="B491" s="24" t="n">
        <v>16</v>
      </c>
      <c r="C491" s="38" t="n">
        <v>22</v>
      </c>
      <c r="D491" s="26" t="s">
        <v>365</v>
      </c>
      <c r="E491" s="27" t="s">
        <v>978</v>
      </c>
      <c r="F491" s="55" t="s">
        <v>979</v>
      </c>
      <c r="G491" s="31" t="n">
        <f aca="false">'[1]Ресурс 2016'!H579</f>
        <v>0</v>
      </c>
      <c r="H491" s="31" t="n">
        <f aca="false">'[1]Ресурс 2016'!I579</f>
        <v>0</v>
      </c>
      <c r="I491" s="31" t="n">
        <f aca="false">'[1]Ресурс 2016'!J579</f>
        <v>31286.2</v>
      </c>
      <c r="J491" s="31" t="n">
        <f aca="false">'[1]Ресурс 2016'!K579</f>
        <v>14862.1</v>
      </c>
      <c r="K491" s="30" t="n">
        <f aca="false">G491+H491+I491+J491</f>
        <v>46148.3</v>
      </c>
    </row>
    <row r="492" customFormat="false" ht="16.5" hidden="false" customHeight="true" outlineLevel="0" collapsed="false">
      <c r="A492" s="23" t="n">
        <f aca="false">A491+1</f>
        <v>308</v>
      </c>
      <c r="B492" s="24" t="s">
        <v>30</v>
      </c>
      <c r="C492" s="25" t="n">
        <v>18</v>
      </c>
      <c r="D492" s="26" t="s">
        <v>365</v>
      </c>
      <c r="E492" s="27" t="s">
        <v>980</v>
      </c>
      <c r="F492" s="28" t="s">
        <v>981</v>
      </c>
      <c r="G492" s="31" t="n">
        <f aca="false">'[1]Ресурс 2016'!H273</f>
        <v>8760.8</v>
      </c>
      <c r="H492" s="31" t="n">
        <f aca="false">'[1]Ресурс 2016'!I273</f>
        <v>0</v>
      </c>
      <c r="I492" s="31" t="n">
        <f aca="false">'[1]Ресурс 2016'!J273</f>
        <v>39419.1</v>
      </c>
      <c r="J492" s="31" t="n">
        <f aca="false">'[1]Ресурс 2016'!K273</f>
        <v>24744.1</v>
      </c>
      <c r="K492" s="30" t="n">
        <f aca="false">G492+H492+I492+J492</f>
        <v>72924</v>
      </c>
    </row>
    <row r="493" customFormat="false" ht="16.5" hidden="false" customHeight="true" outlineLevel="0" collapsed="false">
      <c r="A493" s="23" t="n">
        <f aca="false">A492+1</f>
        <v>309</v>
      </c>
      <c r="B493" s="24" t="n">
        <v>17</v>
      </c>
      <c r="C493" s="25" t="n">
        <v>16</v>
      </c>
      <c r="D493" s="26" t="s">
        <v>365</v>
      </c>
      <c r="E493" s="27" t="s">
        <v>982</v>
      </c>
      <c r="F493" s="28" t="s">
        <v>983</v>
      </c>
      <c r="G493" s="31" t="n">
        <f aca="false">'[1]Ресурс 2016'!H621</f>
        <v>11424.3</v>
      </c>
      <c r="H493" s="31" t="n">
        <f aca="false">'[1]Ресурс 2016'!I621</f>
        <v>0</v>
      </c>
      <c r="I493" s="31" t="n">
        <f aca="false">'[1]Ресурс 2016'!J621</f>
        <v>51475.7</v>
      </c>
      <c r="J493" s="31" t="n">
        <f aca="false">'[1]Ресурс 2016'!K621</f>
        <v>17198</v>
      </c>
      <c r="K493" s="30" t="n">
        <f aca="false">G493+H493+I493+J493</f>
        <v>80098</v>
      </c>
    </row>
    <row r="494" customFormat="false" ht="16.5" hidden="false" customHeight="true" outlineLevel="0" collapsed="false">
      <c r="A494" s="23" t="n">
        <f aca="false">A493+1</f>
        <v>310</v>
      </c>
      <c r="B494" s="24" t="n">
        <v>18</v>
      </c>
      <c r="C494" s="38" t="n">
        <v>18</v>
      </c>
      <c r="D494" s="26" t="s">
        <v>365</v>
      </c>
      <c r="E494" s="27" t="s">
        <v>984</v>
      </c>
      <c r="F494" s="39" t="s">
        <v>985</v>
      </c>
      <c r="G494" s="31" t="n">
        <f aca="false">'[1]Ресурс 2016'!H653</f>
        <v>786.5</v>
      </c>
      <c r="H494" s="31" t="n">
        <f aca="false">'[1]Ресурс 2016'!I653</f>
        <v>0</v>
      </c>
      <c r="I494" s="31" t="n">
        <f aca="false">'[1]Ресурс 2016'!J653</f>
        <v>30411.7</v>
      </c>
      <c r="J494" s="31" t="n">
        <f aca="false">'[1]Ресурс 2016'!K653</f>
        <v>16510.3</v>
      </c>
      <c r="K494" s="30" t="n">
        <f aca="false">G494+H494+I494+J494</f>
        <v>47708.5</v>
      </c>
    </row>
    <row r="495" customFormat="false" ht="16.5" hidden="false" customHeight="true" outlineLevel="0" collapsed="false">
      <c r="A495" s="23" t="n">
        <f aca="false">A494+1</f>
        <v>311</v>
      </c>
      <c r="B495" s="24" t="n">
        <v>14</v>
      </c>
      <c r="C495" s="25" t="n">
        <v>22</v>
      </c>
      <c r="D495" s="26" t="s">
        <v>365</v>
      </c>
      <c r="E495" s="27" t="s">
        <v>986</v>
      </c>
      <c r="F495" s="28" t="s">
        <v>987</v>
      </c>
      <c r="G495" s="31" t="n">
        <f aca="false">'[1]Ресурс 2016'!H503</f>
        <v>2972.1</v>
      </c>
      <c r="H495" s="31" t="n">
        <f aca="false">'[1]Ресурс 2016'!I503</f>
        <v>0</v>
      </c>
      <c r="I495" s="31" t="n">
        <f aca="false">'[1]Ресурс 2016'!J503</f>
        <v>16280.3</v>
      </c>
      <c r="J495" s="31" t="n">
        <f aca="false">'[1]Ресурс 2016'!K503</f>
        <v>7279</v>
      </c>
      <c r="K495" s="30" t="n">
        <f aca="false">G495+H495+I495+J495</f>
        <v>26531.4</v>
      </c>
    </row>
    <row r="496" customFormat="false" ht="16.5" hidden="false" customHeight="true" outlineLevel="0" collapsed="false">
      <c r="A496" s="23" t="n">
        <f aca="false">A495+1</f>
        <v>312</v>
      </c>
      <c r="B496" s="32" t="s">
        <v>46</v>
      </c>
      <c r="C496" s="25" t="n">
        <v>24</v>
      </c>
      <c r="D496" s="26" t="s">
        <v>365</v>
      </c>
      <c r="E496" s="27" t="s">
        <v>988</v>
      </c>
      <c r="F496" s="28" t="s">
        <v>989</v>
      </c>
      <c r="G496" s="31" t="n">
        <f aca="false">'[1]Ресурс 2016'!H104</f>
        <v>0</v>
      </c>
      <c r="H496" s="31" t="n">
        <f aca="false">'[1]Ресурс 2016'!I104</f>
        <v>3672.2</v>
      </c>
      <c r="I496" s="31" t="n">
        <f aca="false">'[1]Ресурс 2016'!J104</f>
        <v>15570.6</v>
      </c>
      <c r="J496" s="31" t="n">
        <f aca="false">'[1]Ресурс 2016'!K104</f>
        <v>8166.5</v>
      </c>
      <c r="K496" s="30" t="n">
        <f aca="false">G496+H496+I496+J496</f>
        <v>27409.3</v>
      </c>
    </row>
    <row r="497" customFormat="false" ht="16.5" hidden="false" customHeight="true" outlineLevel="0" collapsed="false">
      <c r="A497" s="23" t="n">
        <f aca="false">A496+1</f>
        <v>313</v>
      </c>
      <c r="B497" s="24" t="s">
        <v>16</v>
      </c>
      <c r="C497" s="25" t="n">
        <v>40</v>
      </c>
      <c r="D497" s="26" t="s">
        <v>365</v>
      </c>
      <c r="E497" s="27" t="s">
        <v>990</v>
      </c>
      <c r="F497" s="28" t="s">
        <v>991</v>
      </c>
      <c r="G497" s="31" t="n">
        <f aca="false">'[1]Ресурс 2016'!H175</f>
        <v>1116.3</v>
      </c>
      <c r="H497" s="31" t="n">
        <f aca="false">'[1]Ресурс 2016'!I175</f>
        <v>0</v>
      </c>
      <c r="I497" s="31" t="n">
        <f aca="false">'[1]Ресурс 2016'!J175</f>
        <v>25129.9</v>
      </c>
      <c r="J497" s="31" t="n">
        <f aca="false">'[1]Ресурс 2016'!K175</f>
        <v>16575</v>
      </c>
      <c r="K497" s="30" t="n">
        <f aca="false">G497+H497+I497+J497</f>
        <v>42821.2</v>
      </c>
    </row>
    <row r="498" customFormat="false" ht="16.5" hidden="false" customHeight="true" outlineLevel="0" collapsed="false">
      <c r="A498" s="23" t="n">
        <f aca="false">A497+1</f>
        <v>314</v>
      </c>
      <c r="B498" s="24" t="n">
        <v>14</v>
      </c>
      <c r="C498" s="25" t="n">
        <v>23</v>
      </c>
      <c r="D498" s="26" t="s">
        <v>365</v>
      </c>
      <c r="E498" s="27" t="s">
        <v>992</v>
      </c>
      <c r="F498" s="54" t="s">
        <v>993</v>
      </c>
      <c r="G498" s="31" t="n">
        <f aca="false">'[1]Ресурс 2016'!H504</f>
        <v>3657.7</v>
      </c>
      <c r="H498" s="31" t="n">
        <f aca="false">'[1]Ресурс 2016'!I504</f>
        <v>0</v>
      </c>
      <c r="I498" s="31" t="n">
        <f aca="false">'[1]Ресурс 2016'!J504</f>
        <v>36602.2</v>
      </c>
      <c r="J498" s="31" t="n">
        <f aca="false">'[1]Ресурс 2016'!K504</f>
        <v>18491.1</v>
      </c>
      <c r="K498" s="30" t="n">
        <f aca="false">G498+H498+I498+J498</f>
        <v>58751</v>
      </c>
    </row>
    <row r="499" customFormat="false" ht="16.5" hidden="false" customHeight="true" outlineLevel="0" collapsed="false">
      <c r="A499" s="23" t="n">
        <f aca="false">A498+1</f>
        <v>315</v>
      </c>
      <c r="B499" s="24" t="n">
        <v>20</v>
      </c>
      <c r="C499" s="25" t="n">
        <v>29</v>
      </c>
      <c r="D499" s="26" t="s">
        <v>365</v>
      </c>
      <c r="E499" s="27" t="s">
        <v>994</v>
      </c>
      <c r="F499" s="28" t="s">
        <v>995</v>
      </c>
      <c r="G499" s="31" t="n">
        <f aca="false">'[1]Ресурс 2016'!H747</f>
        <v>0</v>
      </c>
      <c r="H499" s="31" t="n">
        <f aca="false">'[1]Ресурс 2016'!I747</f>
        <v>0</v>
      </c>
      <c r="I499" s="31" t="n">
        <f aca="false">'[1]Ресурс 2016'!J747</f>
        <v>15793.7</v>
      </c>
      <c r="J499" s="31" t="n">
        <f aca="false">'[1]Ресурс 2016'!K747</f>
        <v>10034</v>
      </c>
      <c r="K499" s="30" t="n">
        <f aca="false">G499+H499+I499+J499</f>
        <v>25827.7</v>
      </c>
    </row>
    <row r="500" customFormat="false" ht="16.5" hidden="true" customHeight="true" outlineLevel="0" collapsed="false">
      <c r="A500" s="23" t="n">
        <f aca="false">A499+1</f>
        <v>316</v>
      </c>
      <c r="B500" s="24" t="n">
        <v>12</v>
      </c>
      <c r="C500" s="25" t="n">
        <v>25</v>
      </c>
      <c r="D500" s="26" t="s">
        <v>365</v>
      </c>
      <c r="E500" s="27" t="s">
        <v>996</v>
      </c>
      <c r="F500" s="28" t="s">
        <v>997</v>
      </c>
      <c r="G500" s="31" t="n">
        <f aca="false">'[1]Ресурс 2016'!H419</f>
        <v>0</v>
      </c>
      <c r="H500" s="31" t="n">
        <f aca="false">'[1]Ресурс 2016'!I419</f>
        <v>0</v>
      </c>
      <c r="I500" s="31" t="n">
        <f aca="false">'[1]Ресурс 2016'!J419</f>
        <v>0</v>
      </c>
      <c r="J500" s="31" t="n">
        <f aca="false">'[1]Ресурс 2016'!K419</f>
        <v>0</v>
      </c>
      <c r="K500" s="30" t="n">
        <f aca="false">G500+H500+I500+J500</f>
        <v>0</v>
      </c>
    </row>
    <row r="501" customFormat="false" ht="16.5" hidden="false" customHeight="true" outlineLevel="0" collapsed="false">
      <c r="A501" s="23" t="n">
        <f aca="false">A500+1</f>
        <v>317</v>
      </c>
      <c r="B501" s="24" t="n">
        <v>13</v>
      </c>
      <c r="C501" s="25" t="n">
        <v>20</v>
      </c>
      <c r="D501" s="26" t="s">
        <v>365</v>
      </c>
      <c r="E501" s="27" t="s">
        <v>998</v>
      </c>
      <c r="F501" s="28" t="s">
        <v>999</v>
      </c>
      <c r="G501" s="31" t="n">
        <f aca="false">'[1]Ресурс 2016'!H452</f>
        <v>9514.7</v>
      </c>
      <c r="H501" s="31" t="n">
        <f aca="false">'[1]Ресурс 2016'!I452</f>
        <v>0</v>
      </c>
      <c r="I501" s="31" t="n">
        <f aca="false">'[1]Ресурс 2016'!J452</f>
        <v>51265</v>
      </c>
      <c r="J501" s="31" t="n">
        <f aca="false">'[1]Ресурс 2016'!K452</f>
        <v>23741</v>
      </c>
      <c r="K501" s="30" t="n">
        <f aca="false">G501+H501+I501+J501</f>
        <v>84520.7</v>
      </c>
    </row>
    <row r="502" customFormat="false" ht="16.5" hidden="false" customHeight="true" outlineLevel="0" collapsed="false">
      <c r="A502" s="23" t="n">
        <f aca="false">A501+1</f>
        <v>318</v>
      </c>
      <c r="B502" s="24" t="s">
        <v>33</v>
      </c>
      <c r="C502" s="25" t="n">
        <v>13</v>
      </c>
      <c r="D502" s="26" t="s">
        <v>365</v>
      </c>
      <c r="E502" s="27" t="s">
        <v>1000</v>
      </c>
      <c r="F502" s="28" t="s">
        <v>1001</v>
      </c>
      <c r="G502" s="31" t="n">
        <f aca="false">'[1]Ресурс 2016'!H243</f>
        <v>7986.6</v>
      </c>
      <c r="H502" s="31" t="n">
        <f aca="false">'[1]Ресурс 2016'!I243</f>
        <v>0</v>
      </c>
      <c r="I502" s="31" t="n">
        <f aca="false">'[1]Ресурс 2016'!J243</f>
        <v>43155</v>
      </c>
      <c r="J502" s="31" t="n">
        <f aca="false">'[1]Ресурс 2016'!K243</f>
        <v>18618.8</v>
      </c>
      <c r="K502" s="30" t="n">
        <f aca="false">G502+H502+I502+J502</f>
        <v>69760.4</v>
      </c>
    </row>
    <row r="503" customFormat="false" ht="16.5" hidden="false" customHeight="true" outlineLevel="0" collapsed="false">
      <c r="A503" s="23" t="n">
        <f aca="false">A502+1</f>
        <v>319</v>
      </c>
      <c r="B503" s="24" t="n">
        <v>10</v>
      </c>
      <c r="C503" s="25" t="n">
        <v>27</v>
      </c>
      <c r="D503" s="26" t="s">
        <v>365</v>
      </c>
      <c r="E503" s="27" t="s">
        <v>1002</v>
      </c>
      <c r="F503" s="28" t="s">
        <v>1003</v>
      </c>
      <c r="G503" s="31" t="n">
        <f aca="false">'[1]Ресурс 2016'!H348</f>
        <v>0</v>
      </c>
      <c r="H503" s="31" t="n">
        <f aca="false">'[1]Ресурс 2016'!I348</f>
        <v>56.2</v>
      </c>
      <c r="I503" s="31" t="n">
        <f aca="false">'[1]Ресурс 2016'!J348</f>
        <v>37550.6</v>
      </c>
      <c r="J503" s="31" t="n">
        <f aca="false">'[1]Ресурс 2016'!K348</f>
        <v>17454.4</v>
      </c>
      <c r="K503" s="30" t="n">
        <f aca="false">G503+H503+I503+J503</f>
        <v>55061.2</v>
      </c>
    </row>
    <row r="504" customFormat="false" ht="16.5" hidden="false" customHeight="true" outlineLevel="0" collapsed="false">
      <c r="A504" s="23" t="n">
        <f aca="false">A503+1</f>
        <v>320</v>
      </c>
      <c r="B504" s="24" t="s">
        <v>46</v>
      </c>
      <c r="C504" s="25" t="n">
        <v>25</v>
      </c>
      <c r="D504" s="26" t="s">
        <v>365</v>
      </c>
      <c r="E504" s="27" t="s">
        <v>1004</v>
      </c>
      <c r="F504" s="28" t="s">
        <v>1005</v>
      </c>
      <c r="G504" s="31" t="n">
        <f aca="false">'[1]Ресурс 2016'!H105</f>
        <v>0</v>
      </c>
      <c r="H504" s="31" t="n">
        <f aca="false">'[1]Ресурс 2016'!I105</f>
        <v>0</v>
      </c>
      <c r="I504" s="31" t="n">
        <f aca="false">'[1]Ресурс 2016'!J105</f>
        <v>22703.5</v>
      </c>
      <c r="J504" s="31" t="n">
        <f aca="false">'[1]Ресурс 2016'!K105</f>
        <v>15662.9</v>
      </c>
      <c r="K504" s="30" t="n">
        <f aca="false">G504+H504+I504+J504</f>
        <v>38366.4</v>
      </c>
    </row>
    <row r="505" customFormat="false" ht="16.5" hidden="false" customHeight="true" outlineLevel="0" collapsed="false">
      <c r="A505" s="23" t="n">
        <f aca="false">A504+1</f>
        <v>321</v>
      </c>
      <c r="B505" s="24" t="n">
        <v>11</v>
      </c>
      <c r="C505" s="25" t="n">
        <v>22</v>
      </c>
      <c r="D505" s="26" t="s">
        <v>365</v>
      </c>
      <c r="E505" s="27" t="s">
        <v>1006</v>
      </c>
      <c r="F505" s="28" t="s">
        <v>1007</v>
      </c>
      <c r="G505" s="31" t="n">
        <f aca="false">'[1]Ресурс 2016'!H384</f>
        <v>0</v>
      </c>
      <c r="H505" s="31" t="n">
        <f aca="false">'[1]Ресурс 2016'!I384</f>
        <v>0</v>
      </c>
      <c r="I505" s="31" t="n">
        <f aca="false">'[1]Ресурс 2016'!J384</f>
        <v>27595.7</v>
      </c>
      <c r="J505" s="31" t="n">
        <f aca="false">'[1]Ресурс 2016'!K384</f>
        <v>14748.6</v>
      </c>
      <c r="K505" s="30" t="n">
        <f aca="false">G505+H505+I505+J505</f>
        <v>42344.3</v>
      </c>
    </row>
    <row r="506" customFormat="false" ht="16.5" hidden="false" customHeight="true" outlineLevel="0" collapsed="false">
      <c r="A506" s="23" t="n">
        <f aca="false">A505+1</f>
        <v>322</v>
      </c>
      <c r="B506" s="32" t="s">
        <v>46</v>
      </c>
      <c r="C506" s="25" t="n">
        <v>26</v>
      </c>
      <c r="D506" s="26" t="s">
        <v>365</v>
      </c>
      <c r="E506" s="27" t="s">
        <v>1008</v>
      </c>
      <c r="F506" s="28" t="s">
        <v>1009</v>
      </c>
      <c r="G506" s="31" t="n">
        <f aca="false">'[1]Ресурс 2016'!H106</f>
        <v>0</v>
      </c>
      <c r="H506" s="31" t="n">
        <f aca="false">'[1]Ресурс 2016'!I106</f>
        <v>1103</v>
      </c>
      <c r="I506" s="31" t="n">
        <f aca="false">'[1]Ресурс 2016'!J106</f>
        <v>32288.1</v>
      </c>
      <c r="J506" s="31" t="n">
        <f aca="false">'[1]Ресурс 2016'!K106</f>
        <v>16605.7</v>
      </c>
      <c r="K506" s="30" t="n">
        <f aca="false">G506+H506+I506+J506</f>
        <v>49996.8</v>
      </c>
    </row>
    <row r="507" customFormat="false" ht="16.5" hidden="false" customHeight="true" outlineLevel="0" collapsed="false">
      <c r="A507" s="23" t="n">
        <f aca="false">A506+1</f>
        <v>323</v>
      </c>
      <c r="B507" s="24" t="n">
        <v>20</v>
      </c>
      <c r="C507" s="25" t="n">
        <v>30</v>
      </c>
      <c r="D507" s="26" t="s">
        <v>365</v>
      </c>
      <c r="E507" s="43" t="s">
        <v>1010</v>
      </c>
      <c r="F507" s="28" t="s">
        <v>1011</v>
      </c>
      <c r="G507" s="31" t="n">
        <f aca="false">'[1]Ресурс 2016'!H748</f>
        <v>1361.5</v>
      </c>
      <c r="H507" s="31" t="n">
        <f aca="false">'[1]Ресурс 2016'!I748</f>
        <v>0</v>
      </c>
      <c r="I507" s="31" t="n">
        <f aca="false">'[1]Ресурс 2016'!J748</f>
        <v>8056.3</v>
      </c>
      <c r="J507" s="31" t="n">
        <f aca="false">'[1]Ресурс 2016'!K748</f>
        <v>6324.5</v>
      </c>
      <c r="K507" s="30" t="n">
        <f aca="false">G507+H507+I507+J507</f>
        <v>15742.3</v>
      </c>
    </row>
    <row r="508" customFormat="false" ht="16.5" hidden="false" customHeight="true" outlineLevel="0" collapsed="false">
      <c r="A508" s="23" t="n">
        <f aca="false">A507+1</f>
        <v>324</v>
      </c>
      <c r="B508" s="24" t="n">
        <v>16</v>
      </c>
      <c r="C508" s="38" t="n">
        <v>23</v>
      </c>
      <c r="D508" s="26" t="s">
        <v>365</v>
      </c>
      <c r="E508" s="27" t="s">
        <v>1012</v>
      </c>
      <c r="F508" s="55" t="s">
        <v>1013</v>
      </c>
      <c r="G508" s="31" t="n">
        <f aca="false">'[1]Ресурс 2016'!H580</f>
        <v>1786.4</v>
      </c>
      <c r="H508" s="31" t="n">
        <f aca="false">'[1]Ресурс 2016'!I580</f>
        <v>0</v>
      </c>
      <c r="I508" s="31" t="n">
        <f aca="false">'[1]Ресурс 2016'!J580</f>
        <v>15986.3</v>
      </c>
      <c r="J508" s="31" t="n">
        <f aca="false">'[1]Ресурс 2016'!K580</f>
        <v>8857.7</v>
      </c>
      <c r="K508" s="30" t="n">
        <f aca="false">G508+H508+I508+J508</f>
        <v>26630.4</v>
      </c>
    </row>
    <row r="509" customFormat="false" ht="16.5" hidden="false" customHeight="true" outlineLevel="0" collapsed="false">
      <c r="A509" s="23" t="n">
        <f aca="false">A508+1</f>
        <v>325</v>
      </c>
      <c r="B509" s="24" t="n">
        <v>19</v>
      </c>
      <c r="C509" s="25" t="n">
        <v>13</v>
      </c>
      <c r="D509" s="26" t="s">
        <v>365</v>
      </c>
      <c r="E509" s="27" t="s">
        <v>1014</v>
      </c>
      <c r="F509" s="28" t="s">
        <v>1015</v>
      </c>
      <c r="G509" s="31" t="n">
        <f aca="false">'[1]Ресурс 2016'!H682</f>
        <v>268.3</v>
      </c>
      <c r="H509" s="31" t="n">
        <f aca="false">'[1]Ресурс 2016'!I682</f>
        <v>0</v>
      </c>
      <c r="I509" s="31" t="n">
        <f aca="false">'[1]Ресурс 2016'!J682</f>
        <v>1348.6</v>
      </c>
      <c r="J509" s="31" t="n">
        <f aca="false">'[1]Ресурс 2016'!K682</f>
        <v>595.7</v>
      </c>
      <c r="K509" s="30" t="n">
        <f aca="false">G509+H509+I509+J509</f>
        <v>2212.6</v>
      </c>
    </row>
    <row r="510" customFormat="false" ht="16.5" hidden="false" customHeight="true" outlineLevel="0" collapsed="false">
      <c r="A510" s="23" t="n">
        <f aca="false">A509+1</f>
        <v>326</v>
      </c>
      <c r="B510" s="24" t="n">
        <v>19</v>
      </c>
      <c r="C510" s="25" t="n">
        <v>14</v>
      </c>
      <c r="D510" s="26" t="s">
        <v>365</v>
      </c>
      <c r="E510" s="27" t="s">
        <v>1016</v>
      </c>
      <c r="F510" s="28" t="s">
        <v>1017</v>
      </c>
      <c r="G510" s="31" t="n">
        <f aca="false">'[1]Ресурс 2016'!H683</f>
        <v>6793.2</v>
      </c>
      <c r="H510" s="31" t="n">
        <f aca="false">'[1]Ресурс 2016'!I683</f>
        <v>0</v>
      </c>
      <c r="I510" s="31" t="n">
        <f aca="false">'[1]Ресурс 2016'!J683</f>
        <v>25156.9</v>
      </c>
      <c r="J510" s="31" t="n">
        <f aca="false">'[1]Ресурс 2016'!K683</f>
        <v>11475.9</v>
      </c>
      <c r="K510" s="30" t="n">
        <f aca="false">G510+H510+I510+J510</f>
        <v>43426</v>
      </c>
    </row>
    <row r="511" customFormat="false" ht="16.5" hidden="false" customHeight="true" outlineLevel="0" collapsed="false">
      <c r="A511" s="23" t="n">
        <f aca="false">A510+1</f>
        <v>327</v>
      </c>
      <c r="B511" s="24" t="s">
        <v>17</v>
      </c>
      <c r="C511" s="25" t="n">
        <v>22</v>
      </c>
      <c r="D511" s="26" t="s">
        <v>365</v>
      </c>
      <c r="E511" s="27" t="s">
        <v>1018</v>
      </c>
      <c r="F511" s="28" t="s">
        <v>1019</v>
      </c>
      <c r="G511" s="31" t="n">
        <f aca="false">'[1]Ресурс 2016'!H32</f>
        <v>2448.4</v>
      </c>
      <c r="H511" s="31" t="n">
        <f aca="false">'[1]Ресурс 2016'!I32</f>
        <v>0</v>
      </c>
      <c r="I511" s="31" t="n">
        <f aca="false">'[1]Ресурс 2016'!J32</f>
        <v>19992.2</v>
      </c>
      <c r="J511" s="31" t="n">
        <f aca="false">'[1]Ресурс 2016'!K32</f>
        <v>10737.6</v>
      </c>
      <c r="K511" s="30" t="n">
        <f aca="false">G511+H511+I511+J511</f>
        <v>33178.2</v>
      </c>
    </row>
    <row r="512" customFormat="false" ht="16.5" hidden="false" customHeight="true" outlineLevel="0" collapsed="false">
      <c r="A512" s="23" t="n">
        <f aca="false">A511+1</f>
        <v>328</v>
      </c>
      <c r="B512" s="24" t="s">
        <v>17</v>
      </c>
      <c r="C512" s="25" t="n">
        <v>23</v>
      </c>
      <c r="D512" s="26" t="s">
        <v>365</v>
      </c>
      <c r="E512" s="27" t="s">
        <v>1020</v>
      </c>
      <c r="F512" s="46" t="s">
        <v>1021</v>
      </c>
      <c r="G512" s="31" t="n">
        <f aca="false">'[1]Ресурс 2016'!H33</f>
        <v>6049.8</v>
      </c>
      <c r="H512" s="31" t="n">
        <f aca="false">'[1]Ресурс 2016'!I33</f>
        <v>0</v>
      </c>
      <c r="I512" s="31" t="n">
        <f aca="false">'[1]Ресурс 2016'!J33</f>
        <v>34505.5</v>
      </c>
      <c r="J512" s="31" t="n">
        <f aca="false">'[1]Ресурс 2016'!K33</f>
        <v>19014.2</v>
      </c>
      <c r="K512" s="30" t="n">
        <f aca="false">G512+H512+I512+J512</f>
        <v>59569.5</v>
      </c>
    </row>
    <row r="513" customFormat="false" ht="16.5" hidden="false" customHeight="true" outlineLevel="0" collapsed="false">
      <c r="A513" s="23" t="n">
        <f aca="false">A512+1</f>
        <v>329</v>
      </c>
      <c r="B513" s="24" t="s">
        <v>46</v>
      </c>
      <c r="C513" s="25" t="n">
        <v>27</v>
      </c>
      <c r="D513" s="26" t="s">
        <v>365</v>
      </c>
      <c r="E513" s="27" t="s">
        <v>1022</v>
      </c>
      <c r="F513" s="28" t="s">
        <v>1023</v>
      </c>
      <c r="G513" s="31" t="n">
        <f aca="false">'[1]Ресурс 2016'!H107</f>
        <v>5438.4</v>
      </c>
      <c r="H513" s="31" t="n">
        <f aca="false">'[1]Ресурс 2016'!I107</f>
        <v>0</v>
      </c>
      <c r="I513" s="31" t="n">
        <f aca="false">'[1]Ресурс 2016'!J107</f>
        <v>37552.4</v>
      </c>
      <c r="J513" s="31" t="n">
        <f aca="false">'[1]Ресурс 2016'!K107</f>
        <v>21355.5</v>
      </c>
      <c r="K513" s="30" t="n">
        <f aca="false">G513+H513+I513+J513</f>
        <v>64346.3</v>
      </c>
    </row>
    <row r="514" customFormat="false" ht="16.5" hidden="false" customHeight="true" outlineLevel="0" collapsed="false">
      <c r="A514" s="23" t="n">
        <f aca="false">A513+1</f>
        <v>330</v>
      </c>
      <c r="B514" s="24" t="n">
        <v>10</v>
      </c>
      <c r="C514" s="25" t="n">
        <v>28</v>
      </c>
      <c r="D514" s="26" t="s">
        <v>365</v>
      </c>
      <c r="E514" s="27" t="s">
        <v>1024</v>
      </c>
      <c r="F514" s="28" t="s">
        <v>1025</v>
      </c>
      <c r="G514" s="31" t="n">
        <f aca="false">'[1]Ресурс 2016'!H349</f>
        <v>1138.1</v>
      </c>
      <c r="H514" s="31" t="n">
        <f aca="false">'[1]Ресурс 2016'!I349</f>
        <v>0</v>
      </c>
      <c r="I514" s="31" t="n">
        <f aca="false">'[1]Ресурс 2016'!J349</f>
        <v>12230.9</v>
      </c>
      <c r="J514" s="31" t="n">
        <f aca="false">'[1]Ресурс 2016'!K349</f>
        <v>3455.2</v>
      </c>
      <c r="K514" s="30" t="n">
        <f aca="false">G514+H514+I514+J514</f>
        <v>16824.2</v>
      </c>
    </row>
    <row r="515" customFormat="false" ht="16.5" hidden="false" customHeight="true" outlineLevel="0" collapsed="false">
      <c r="A515" s="23" t="n">
        <f aca="false">A514+1</f>
        <v>331</v>
      </c>
      <c r="B515" s="24" t="s">
        <v>30</v>
      </c>
      <c r="C515" s="25" t="n">
        <v>19</v>
      </c>
      <c r="D515" s="26" t="s">
        <v>365</v>
      </c>
      <c r="E515" s="27" t="s">
        <v>1026</v>
      </c>
      <c r="F515" s="28" t="s">
        <v>1027</v>
      </c>
      <c r="G515" s="31" t="n">
        <f aca="false">'[1]Ресурс 2016'!H274</f>
        <v>0</v>
      </c>
      <c r="H515" s="31" t="n">
        <f aca="false">'[1]Ресурс 2016'!I274</f>
        <v>1596.7</v>
      </c>
      <c r="I515" s="31" t="n">
        <f aca="false">'[1]Ресурс 2016'!J274</f>
        <v>37517.3</v>
      </c>
      <c r="J515" s="31" t="n">
        <f aca="false">'[1]Ресурс 2016'!K274</f>
        <v>21115.9</v>
      </c>
      <c r="K515" s="30" t="n">
        <f aca="false">G515+H515+I515+J515</f>
        <v>60229.9</v>
      </c>
    </row>
    <row r="516" customFormat="false" ht="16.5" hidden="false" customHeight="true" outlineLevel="0" collapsed="false">
      <c r="A516" s="23" t="n">
        <f aca="false">A515+1</f>
        <v>332</v>
      </c>
      <c r="B516" s="24" t="n">
        <v>22</v>
      </c>
      <c r="C516" s="25" t="n">
        <v>18</v>
      </c>
      <c r="D516" s="26" t="s">
        <v>365</v>
      </c>
      <c r="E516" s="27" t="s">
        <v>1028</v>
      </c>
      <c r="F516" s="56" t="s">
        <v>1029</v>
      </c>
      <c r="G516" s="31" t="n">
        <f aca="false">'[1]Ресурс 2016'!H802</f>
        <v>994.9</v>
      </c>
      <c r="H516" s="31" t="n">
        <f aca="false">'[1]Ресурс 2016'!I802</f>
        <v>0</v>
      </c>
      <c r="I516" s="31" t="n">
        <f aca="false">'[1]Ресурс 2016'!J802</f>
        <v>5605.8</v>
      </c>
      <c r="J516" s="31" t="n">
        <f aca="false">'[1]Ресурс 2016'!K802</f>
        <v>2132.1</v>
      </c>
      <c r="K516" s="30" t="n">
        <f aca="false">G516+H516+I516+J516</f>
        <v>8732.8</v>
      </c>
    </row>
    <row r="517" customFormat="false" ht="16.5" hidden="false" customHeight="true" outlineLevel="0" collapsed="false">
      <c r="A517" s="23" t="n">
        <f aca="false">A516+1</f>
        <v>333</v>
      </c>
      <c r="B517" s="24" t="n">
        <v>16</v>
      </c>
      <c r="C517" s="38" t="n">
        <v>24</v>
      </c>
      <c r="D517" s="26" t="s">
        <v>365</v>
      </c>
      <c r="E517" s="27" t="s">
        <v>1030</v>
      </c>
      <c r="F517" s="55" t="s">
        <v>1031</v>
      </c>
      <c r="G517" s="31" t="n">
        <f aca="false">'[1]Ресурс 2016'!H581</f>
        <v>8257.4</v>
      </c>
      <c r="H517" s="31" t="n">
        <f aca="false">'[1]Ресурс 2016'!I581</f>
        <v>0</v>
      </c>
      <c r="I517" s="31" t="n">
        <f aca="false">'[1]Ресурс 2016'!J581</f>
        <v>56283.7</v>
      </c>
      <c r="J517" s="31" t="n">
        <f aca="false">'[1]Ресурс 2016'!K581</f>
        <v>40140.7</v>
      </c>
      <c r="K517" s="30" t="n">
        <f aca="false">G517+H517+I517+J517</f>
        <v>104681.8</v>
      </c>
    </row>
    <row r="518" customFormat="false" ht="16.5" hidden="false" customHeight="true" outlineLevel="0" collapsed="false">
      <c r="A518" s="23" t="n">
        <f aca="false">A517+1</f>
        <v>334</v>
      </c>
      <c r="B518" s="24" t="n">
        <v>12</v>
      </c>
      <c r="C518" s="25" t="n">
        <v>26</v>
      </c>
      <c r="D518" s="26" t="s">
        <v>365</v>
      </c>
      <c r="E518" s="27" t="s">
        <v>1032</v>
      </c>
      <c r="F518" s="28" t="s">
        <v>1033</v>
      </c>
      <c r="G518" s="31" t="n">
        <f aca="false">'[1]Ресурс 2016'!H420</f>
        <v>3203.7</v>
      </c>
      <c r="H518" s="31" t="n">
        <f aca="false">'[1]Ресурс 2016'!I420</f>
        <v>0</v>
      </c>
      <c r="I518" s="31" t="n">
        <f aca="false">'[1]Ресурс 2016'!J420</f>
        <v>50307</v>
      </c>
      <c r="J518" s="31" t="n">
        <f aca="false">'[1]Ресурс 2016'!K420</f>
        <v>48739.4</v>
      </c>
      <c r="K518" s="30" t="n">
        <f aca="false">G518+H518+I518+J518</f>
        <v>102250.1</v>
      </c>
    </row>
    <row r="519" customFormat="false" ht="16.5" hidden="false" customHeight="true" outlineLevel="0" collapsed="false">
      <c r="A519" s="23" t="n">
        <f aca="false">A518+1</f>
        <v>335</v>
      </c>
      <c r="B519" s="32" t="s">
        <v>27</v>
      </c>
      <c r="C519" s="25" t="n">
        <v>22</v>
      </c>
      <c r="D519" s="26" t="s">
        <v>365</v>
      </c>
      <c r="E519" s="27" t="s">
        <v>1034</v>
      </c>
      <c r="F519" s="28" t="s">
        <v>1035</v>
      </c>
      <c r="G519" s="31" t="n">
        <f aca="false">'[1]Ресурс 2016'!H211</f>
        <v>914</v>
      </c>
      <c r="H519" s="31" t="n">
        <f aca="false">'[1]Ресурс 2016'!I211</f>
        <v>0</v>
      </c>
      <c r="I519" s="31" t="n">
        <f aca="false">'[1]Ресурс 2016'!J211</f>
        <v>46552.8</v>
      </c>
      <c r="J519" s="31" t="n">
        <f aca="false">'[1]Ресурс 2016'!K211</f>
        <v>19719.1</v>
      </c>
      <c r="K519" s="30" t="n">
        <f aca="false">G519+H519+I519+J519</f>
        <v>67185.9</v>
      </c>
    </row>
    <row r="520" customFormat="false" ht="16.5" hidden="false" customHeight="true" outlineLevel="0" collapsed="false">
      <c r="A520" s="23" t="n">
        <f aca="false">A519+1</f>
        <v>336</v>
      </c>
      <c r="B520" s="24" t="s">
        <v>30</v>
      </c>
      <c r="C520" s="25" t="n">
        <v>20</v>
      </c>
      <c r="D520" s="26" t="s">
        <v>365</v>
      </c>
      <c r="E520" s="27" t="s">
        <v>1036</v>
      </c>
      <c r="F520" s="28" t="s">
        <v>1037</v>
      </c>
      <c r="G520" s="31" t="n">
        <f aca="false">'[1]Ресурс 2016'!H275</f>
        <v>5641</v>
      </c>
      <c r="H520" s="31" t="n">
        <f aca="false">'[1]Ресурс 2016'!I275</f>
        <v>0</v>
      </c>
      <c r="I520" s="31" t="n">
        <f aca="false">'[1]Ресурс 2016'!J275</f>
        <v>38031.7</v>
      </c>
      <c r="J520" s="31" t="n">
        <f aca="false">'[1]Ресурс 2016'!K275</f>
        <v>16878.5</v>
      </c>
      <c r="K520" s="30" t="n">
        <f aca="false">G520+H520+I520+J520</f>
        <v>60551.2</v>
      </c>
    </row>
    <row r="521" customFormat="false" ht="16.5" hidden="false" customHeight="true" outlineLevel="0" collapsed="false">
      <c r="A521" s="23" t="n">
        <f aca="false">A520+1</f>
        <v>337</v>
      </c>
      <c r="B521" s="24" t="n">
        <v>25</v>
      </c>
      <c r="C521" s="25" t="n">
        <v>18</v>
      </c>
      <c r="D521" s="26" t="s">
        <v>365</v>
      </c>
      <c r="E521" s="27" t="s">
        <v>1038</v>
      </c>
      <c r="F521" s="28" t="s">
        <v>1039</v>
      </c>
      <c r="G521" s="31" t="n">
        <f aca="false">'[1]Ресурс 2016'!H918</f>
        <v>4341.5</v>
      </c>
      <c r="H521" s="31" t="n">
        <f aca="false">'[1]Ресурс 2016'!I918</f>
        <v>0</v>
      </c>
      <c r="I521" s="31" t="n">
        <f aca="false">'[1]Ресурс 2016'!J918</f>
        <v>34776.9</v>
      </c>
      <c r="J521" s="31" t="n">
        <f aca="false">'[1]Ресурс 2016'!K918</f>
        <v>22705.5</v>
      </c>
      <c r="K521" s="30" t="n">
        <f aca="false">G521+H521+I521+J521</f>
        <v>61823.9</v>
      </c>
    </row>
    <row r="522" customFormat="false" ht="16.5" hidden="false" customHeight="true" outlineLevel="0" collapsed="false">
      <c r="A522" s="23" t="n">
        <f aca="false">A521+1</f>
        <v>338</v>
      </c>
      <c r="B522" s="24" t="s">
        <v>30</v>
      </c>
      <c r="C522" s="25" t="n">
        <v>21</v>
      </c>
      <c r="D522" s="26" t="s">
        <v>365</v>
      </c>
      <c r="E522" s="27" t="s">
        <v>1040</v>
      </c>
      <c r="F522" s="28" t="s">
        <v>1041</v>
      </c>
      <c r="G522" s="31" t="n">
        <f aca="false">'[1]Ресурс 2016'!H276</f>
        <v>3945.3</v>
      </c>
      <c r="H522" s="31" t="n">
        <f aca="false">'[1]Ресурс 2016'!I276</f>
        <v>0</v>
      </c>
      <c r="I522" s="31" t="n">
        <f aca="false">'[1]Ресурс 2016'!J276</f>
        <v>34827.4</v>
      </c>
      <c r="J522" s="31" t="n">
        <f aca="false">'[1]Ресурс 2016'!K276</f>
        <v>18510.2</v>
      </c>
      <c r="K522" s="30" t="n">
        <f aca="false">G522+H522+I522+J522</f>
        <v>57282.9</v>
      </c>
    </row>
    <row r="523" customFormat="false" ht="16.5" hidden="false" customHeight="true" outlineLevel="0" collapsed="false">
      <c r="A523" s="23" t="n">
        <f aca="false">A522+1</f>
        <v>339</v>
      </c>
      <c r="B523" s="24" t="n">
        <v>13</v>
      </c>
      <c r="C523" s="25" t="n">
        <v>21</v>
      </c>
      <c r="D523" s="26" t="s">
        <v>365</v>
      </c>
      <c r="E523" s="27" t="s">
        <v>1042</v>
      </c>
      <c r="F523" s="28" t="s">
        <v>1043</v>
      </c>
      <c r="G523" s="31" t="n">
        <f aca="false">'[1]Ресурс 2016'!H453</f>
        <v>22504.4</v>
      </c>
      <c r="H523" s="31" t="n">
        <f aca="false">'[1]Ресурс 2016'!I453</f>
        <v>0</v>
      </c>
      <c r="I523" s="31" t="n">
        <f aca="false">'[1]Ресурс 2016'!J453</f>
        <v>124005.7</v>
      </c>
      <c r="J523" s="31" t="n">
        <f aca="false">'[1]Ресурс 2016'!K453</f>
        <v>68250.9</v>
      </c>
      <c r="K523" s="30" t="n">
        <f aca="false">G523+H523+I523+J523</f>
        <v>214761</v>
      </c>
    </row>
    <row r="524" customFormat="false" ht="16.5" hidden="false" customHeight="true" outlineLevel="0" collapsed="false">
      <c r="A524" s="23" t="n">
        <f aca="false">A523+1</f>
        <v>340</v>
      </c>
      <c r="B524" s="24" t="n">
        <v>18</v>
      </c>
      <c r="C524" s="38" t="n">
        <v>19</v>
      </c>
      <c r="D524" s="26" t="s">
        <v>365</v>
      </c>
      <c r="E524" s="27" t="s">
        <v>1044</v>
      </c>
      <c r="F524" s="39" t="s">
        <v>1045</v>
      </c>
      <c r="G524" s="31" t="n">
        <f aca="false">'[1]Ресурс 2016'!H654</f>
        <v>7005.1</v>
      </c>
      <c r="H524" s="31" t="n">
        <f aca="false">'[1]Ресурс 2016'!I654</f>
        <v>0</v>
      </c>
      <c r="I524" s="31" t="n">
        <f aca="false">'[1]Ресурс 2016'!J654</f>
        <v>20643.5</v>
      </c>
      <c r="J524" s="31" t="n">
        <f aca="false">'[1]Ресурс 2016'!K654</f>
        <v>17014.7</v>
      </c>
      <c r="K524" s="30" t="n">
        <f aca="false">G524+H524+I524+J524</f>
        <v>44663.3</v>
      </c>
    </row>
    <row r="525" customFormat="false" ht="16.5" hidden="false" customHeight="true" outlineLevel="0" collapsed="false">
      <c r="A525" s="23" t="n">
        <f aca="false">A524+1</f>
        <v>341</v>
      </c>
      <c r="B525" s="24" t="n">
        <v>24</v>
      </c>
      <c r="C525" s="25" t="n">
        <v>10</v>
      </c>
      <c r="D525" s="26" t="s">
        <v>365</v>
      </c>
      <c r="E525" s="27" t="s">
        <v>1046</v>
      </c>
      <c r="F525" s="28" t="s">
        <v>1047</v>
      </c>
      <c r="G525" s="31" t="n">
        <f aca="false">'[1]Ресурс 2016'!H881</f>
        <v>7114.2</v>
      </c>
      <c r="H525" s="31" t="n">
        <f aca="false">'[1]Ресурс 2016'!I881</f>
        <v>0</v>
      </c>
      <c r="I525" s="31" t="n">
        <f aca="false">'[1]Ресурс 2016'!J881</f>
        <v>50208.8</v>
      </c>
      <c r="J525" s="31" t="n">
        <f aca="false">'[1]Ресурс 2016'!K881</f>
        <v>16361.8</v>
      </c>
      <c r="K525" s="30" t="n">
        <f aca="false">G525+H525+I525+J525</f>
        <v>73684.8</v>
      </c>
    </row>
    <row r="526" customFormat="false" ht="16.5" hidden="false" customHeight="true" outlineLevel="0" collapsed="false">
      <c r="A526" s="23" t="n">
        <f aca="false">A525+1</f>
        <v>342</v>
      </c>
      <c r="B526" s="32" t="s">
        <v>46</v>
      </c>
      <c r="C526" s="25" t="n">
        <v>28</v>
      </c>
      <c r="D526" s="26" t="s">
        <v>365</v>
      </c>
      <c r="E526" s="27" t="s">
        <v>1048</v>
      </c>
      <c r="F526" s="28" t="s">
        <v>1049</v>
      </c>
      <c r="G526" s="31" t="n">
        <f aca="false">'[1]Ресурс 2016'!H108</f>
        <v>3663.7</v>
      </c>
      <c r="H526" s="31" t="n">
        <f aca="false">'[1]Ресурс 2016'!I108</f>
        <v>0</v>
      </c>
      <c r="I526" s="31" t="n">
        <f aca="false">'[1]Ресурс 2016'!J108</f>
        <v>51229.4</v>
      </c>
      <c r="J526" s="31" t="n">
        <f aca="false">'[1]Ресурс 2016'!K108</f>
        <v>27237.5</v>
      </c>
      <c r="K526" s="30" t="n">
        <f aca="false">G526+H526+I526+J526</f>
        <v>82130.6</v>
      </c>
    </row>
    <row r="527" customFormat="false" ht="16.5" hidden="false" customHeight="true" outlineLevel="0" collapsed="false">
      <c r="A527" s="23" t="n">
        <f aca="false">A526+1</f>
        <v>343</v>
      </c>
      <c r="B527" s="24" t="n">
        <v>13</v>
      </c>
      <c r="C527" s="25" t="n">
        <v>22</v>
      </c>
      <c r="D527" s="26" t="s">
        <v>365</v>
      </c>
      <c r="E527" s="27" t="s">
        <v>1050</v>
      </c>
      <c r="F527" s="28" t="s">
        <v>1051</v>
      </c>
      <c r="G527" s="31" t="n">
        <f aca="false">'[1]Ресурс 2016'!H454</f>
        <v>6312.2</v>
      </c>
      <c r="H527" s="31" t="n">
        <f aca="false">'[1]Ресурс 2016'!I454</f>
        <v>0</v>
      </c>
      <c r="I527" s="31" t="n">
        <f aca="false">'[1]Ресурс 2016'!J454</f>
        <v>60927.4</v>
      </c>
      <c r="J527" s="31" t="n">
        <f aca="false">'[1]Ресурс 2016'!K454</f>
        <v>28484.2</v>
      </c>
      <c r="K527" s="30" t="n">
        <f aca="false">G527+H527+I527+J527</f>
        <v>95723.8</v>
      </c>
    </row>
    <row r="528" customFormat="false" ht="16.5" hidden="false" customHeight="true" outlineLevel="0" collapsed="false">
      <c r="A528" s="23" t="n">
        <f aca="false">A527+1</f>
        <v>344</v>
      </c>
      <c r="B528" s="24" t="n">
        <v>17</v>
      </c>
      <c r="C528" s="25" t="n">
        <v>17</v>
      </c>
      <c r="D528" s="26" t="s">
        <v>365</v>
      </c>
      <c r="E528" s="27" t="s">
        <v>1052</v>
      </c>
      <c r="F528" s="28" t="s">
        <v>1053</v>
      </c>
      <c r="G528" s="31" t="n">
        <f aca="false">'[1]Ресурс 2016'!H622</f>
        <v>7758.7</v>
      </c>
      <c r="H528" s="31" t="n">
        <f aca="false">'[1]Ресурс 2016'!I622</f>
        <v>0</v>
      </c>
      <c r="I528" s="31" t="n">
        <f aca="false">'[1]Ресурс 2016'!J622</f>
        <v>49195.5</v>
      </c>
      <c r="J528" s="31" t="n">
        <f aca="false">'[1]Ресурс 2016'!K622</f>
        <v>22216.9</v>
      </c>
      <c r="K528" s="30" t="n">
        <f aca="false">G528+H528+I528+J528</f>
        <v>79171.1</v>
      </c>
    </row>
    <row r="529" customFormat="false" ht="16.5" hidden="false" customHeight="true" outlineLevel="0" collapsed="false">
      <c r="A529" s="23" t="n">
        <f aca="false">A528+1</f>
        <v>345</v>
      </c>
      <c r="B529" s="24" t="s">
        <v>27</v>
      </c>
      <c r="C529" s="25" t="n">
        <v>23</v>
      </c>
      <c r="D529" s="26" t="s">
        <v>365</v>
      </c>
      <c r="E529" s="27" t="s">
        <v>1054</v>
      </c>
      <c r="F529" s="28" t="s">
        <v>1055</v>
      </c>
      <c r="G529" s="31" t="n">
        <f aca="false">'[1]Ресурс 2016'!H212</f>
        <v>3095.7</v>
      </c>
      <c r="H529" s="31" t="n">
        <f aca="false">'[1]Ресурс 2016'!I212</f>
        <v>0</v>
      </c>
      <c r="I529" s="31" t="n">
        <f aca="false">'[1]Ресурс 2016'!J212</f>
        <v>33699.6</v>
      </c>
      <c r="J529" s="31" t="n">
        <f aca="false">'[1]Ресурс 2016'!K212</f>
        <v>19095</v>
      </c>
      <c r="K529" s="30" t="n">
        <f aca="false">G529+H529+I529+J529</f>
        <v>55890.3</v>
      </c>
    </row>
    <row r="530" customFormat="false" ht="16.5" hidden="false" customHeight="true" outlineLevel="0" collapsed="false">
      <c r="A530" s="23" t="n">
        <f aca="false">A529+1</f>
        <v>346</v>
      </c>
      <c r="B530" s="24" t="s">
        <v>22</v>
      </c>
      <c r="C530" s="25" t="n">
        <v>16</v>
      </c>
      <c r="D530" s="26" t="s">
        <v>365</v>
      </c>
      <c r="E530" s="27" t="s">
        <v>1056</v>
      </c>
      <c r="F530" s="28" t="s">
        <v>1057</v>
      </c>
      <c r="G530" s="31" t="n">
        <f aca="false">'[1]Ресурс 2016'!H66</f>
        <v>20086.8</v>
      </c>
      <c r="H530" s="31" t="n">
        <f aca="false">'[1]Ресурс 2016'!I66</f>
        <v>0</v>
      </c>
      <c r="I530" s="31" t="n">
        <f aca="false">'[1]Ресурс 2016'!J66</f>
        <v>85366.2</v>
      </c>
      <c r="J530" s="31" t="n">
        <f aca="false">'[1]Ресурс 2016'!K66</f>
        <v>30167.2</v>
      </c>
      <c r="K530" s="30" t="n">
        <f aca="false">G530+H530+I530+J530</f>
        <v>135620.2</v>
      </c>
    </row>
    <row r="531" customFormat="false" ht="16.5" hidden="false" customHeight="true" outlineLevel="0" collapsed="false">
      <c r="A531" s="23" t="n">
        <f aca="false">A530+1</f>
        <v>347</v>
      </c>
      <c r="B531" s="24" t="s">
        <v>33</v>
      </c>
      <c r="C531" s="25" t="n">
        <v>14</v>
      </c>
      <c r="D531" s="26" t="s">
        <v>365</v>
      </c>
      <c r="E531" s="27" t="s">
        <v>1058</v>
      </c>
      <c r="F531" s="28" t="s">
        <v>1059</v>
      </c>
      <c r="G531" s="31" t="n">
        <f aca="false">'[1]Ресурс 2016'!H244</f>
        <v>33461.6</v>
      </c>
      <c r="H531" s="31" t="n">
        <f aca="false">'[1]Ресурс 2016'!I244</f>
        <v>0</v>
      </c>
      <c r="I531" s="31" t="n">
        <f aca="false">'[1]Ресурс 2016'!J244</f>
        <v>147718.3</v>
      </c>
      <c r="J531" s="31" t="n">
        <f aca="false">'[1]Ресурс 2016'!K244</f>
        <v>61812.9</v>
      </c>
      <c r="K531" s="30" t="n">
        <f aca="false">G531+H531+I531+J531</f>
        <v>242992.8</v>
      </c>
    </row>
    <row r="532" customFormat="false" ht="16.5" hidden="false" customHeight="true" outlineLevel="0" collapsed="false">
      <c r="A532" s="23" t="n">
        <f aca="false">A531+1</f>
        <v>348</v>
      </c>
      <c r="B532" s="24" t="n">
        <v>15</v>
      </c>
      <c r="C532" s="25" t="n">
        <v>26</v>
      </c>
      <c r="D532" s="26" t="s">
        <v>365</v>
      </c>
      <c r="E532" s="27" t="s">
        <v>1060</v>
      </c>
      <c r="F532" s="28" t="s">
        <v>1061</v>
      </c>
      <c r="G532" s="31" t="n">
        <f aca="false">'[1]Ресурс 2016'!H537</f>
        <v>7572.9</v>
      </c>
      <c r="H532" s="31" t="n">
        <f aca="false">'[1]Ресурс 2016'!I537</f>
        <v>0</v>
      </c>
      <c r="I532" s="31" t="n">
        <f aca="false">'[1]Ресурс 2016'!J537</f>
        <v>39545.5</v>
      </c>
      <c r="J532" s="31" t="n">
        <f aca="false">'[1]Ресурс 2016'!K537</f>
        <v>22109.5</v>
      </c>
      <c r="K532" s="30" t="n">
        <f aca="false">G532+H532+I532+J532</f>
        <v>69227.9</v>
      </c>
    </row>
    <row r="533" customFormat="false" ht="16.5" hidden="false" customHeight="true" outlineLevel="0" collapsed="false">
      <c r="A533" s="23" t="n">
        <f aca="false">A532+1</f>
        <v>349</v>
      </c>
      <c r="B533" s="24" t="n">
        <v>16</v>
      </c>
      <c r="C533" s="38" t="n">
        <v>25</v>
      </c>
      <c r="D533" s="26" t="s">
        <v>365</v>
      </c>
      <c r="E533" s="27" t="s">
        <v>1062</v>
      </c>
      <c r="F533" s="55" t="s">
        <v>1063</v>
      </c>
      <c r="G533" s="31" t="n">
        <f aca="false">'[1]Ресурс 2016'!H582</f>
        <v>0</v>
      </c>
      <c r="H533" s="31" t="n">
        <f aca="false">'[1]Ресурс 2016'!I582</f>
        <v>0</v>
      </c>
      <c r="I533" s="31" t="n">
        <f aca="false">'[1]Ресурс 2016'!J582</f>
        <v>32373.4</v>
      </c>
      <c r="J533" s="31" t="n">
        <f aca="false">'[1]Ресурс 2016'!K582</f>
        <v>15926.8</v>
      </c>
      <c r="K533" s="30" t="n">
        <f aca="false">G533+H533+I533+J533</f>
        <v>48300.2</v>
      </c>
    </row>
    <row r="534" customFormat="false" ht="16.5" hidden="false" customHeight="true" outlineLevel="0" collapsed="false">
      <c r="A534" s="23" t="n">
        <f aca="false">A533+1</f>
        <v>350</v>
      </c>
      <c r="B534" s="24" t="n">
        <v>17</v>
      </c>
      <c r="C534" s="25" t="n">
        <v>18</v>
      </c>
      <c r="D534" s="26" t="s">
        <v>365</v>
      </c>
      <c r="E534" s="27" t="s">
        <v>1064</v>
      </c>
      <c r="F534" s="28" t="s">
        <v>1065</v>
      </c>
      <c r="G534" s="31" t="n">
        <f aca="false">'[1]Ресурс 2016'!H623</f>
        <v>12909.3</v>
      </c>
      <c r="H534" s="31" t="n">
        <f aca="false">'[1]Ресурс 2016'!I623</f>
        <v>0</v>
      </c>
      <c r="I534" s="31" t="n">
        <f aca="false">'[1]Ресурс 2016'!J623</f>
        <v>116712.6</v>
      </c>
      <c r="J534" s="31" t="n">
        <f aca="false">'[1]Ресурс 2016'!K623</f>
        <v>52982.1</v>
      </c>
      <c r="K534" s="30" t="n">
        <f aca="false">G534+H534+I534+J534</f>
        <v>182604</v>
      </c>
    </row>
    <row r="535" customFormat="false" ht="16.5" hidden="false" customHeight="true" outlineLevel="0" collapsed="false">
      <c r="A535" s="23" t="n">
        <f aca="false">A534+1</f>
        <v>351</v>
      </c>
      <c r="B535" s="24" t="n">
        <v>25</v>
      </c>
      <c r="C535" s="25" t="n">
        <v>19</v>
      </c>
      <c r="D535" s="26" t="s">
        <v>365</v>
      </c>
      <c r="E535" s="27" t="s">
        <v>1066</v>
      </c>
      <c r="F535" s="28" t="s">
        <v>1067</v>
      </c>
      <c r="G535" s="31" t="n">
        <f aca="false">'[1]Ресурс 2016'!H919</f>
        <v>5122.1</v>
      </c>
      <c r="H535" s="31" t="n">
        <f aca="false">'[1]Ресурс 2016'!I919</f>
        <v>0</v>
      </c>
      <c r="I535" s="31" t="n">
        <f aca="false">'[1]Ресурс 2016'!J919</f>
        <v>24030.8</v>
      </c>
      <c r="J535" s="31" t="n">
        <f aca="false">'[1]Ресурс 2016'!K919</f>
        <v>17778.2</v>
      </c>
      <c r="K535" s="30" t="n">
        <f aca="false">G535+H535+I535+J535</f>
        <v>46931.1</v>
      </c>
    </row>
    <row r="536" customFormat="false" ht="16.5" hidden="false" customHeight="true" outlineLevel="0" collapsed="false">
      <c r="A536" s="23" t="n">
        <f aca="false">A535+1</f>
        <v>352</v>
      </c>
      <c r="B536" s="24" t="s">
        <v>41</v>
      </c>
      <c r="C536" s="25" t="n">
        <v>15</v>
      </c>
      <c r="D536" s="26" t="s">
        <v>365</v>
      </c>
      <c r="E536" s="27" t="s">
        <v>1068</v>
      </c>
      <c r="F536" s="28" t="s">
        <v>1069</v>
      </c>
      <c r="G536" s="31" t="n">
        <f aca="false">'[1]Ресурс 2016'!H307</f>
        <v>12652.4</v>
      </c>
      <c r="H536" s="31" t="n">
        <f aca="false">'[1]Ресурс 2016'!I307</f>
        <v>0</v>
      </c>
      <c r="I536" s="31" t="n">
        <f aca="false">'[1]Ресурс 2016'!J307</f>
        <v>48996</v>
      </c>
      <c r="J536" s="31" t="n">
        <f aca="false">'[1]Ресурс 2016'!K307</f>
        <v>25618.6</v>
      </c>
      <c r="K536" s="30" t="n">
        <f aca="false">G536+H536+I536+J536</f>
        <v>87267</v>
      </c>
    </row>
    <row r="537" customFormat="false" ht="16.5" hidden="false" customHeight="true" outlineLevel="0" collapsed="false">
      <c r="A537" s="23" t="n">
        <f aca="false">A536+1</f>
        <v>353</v>
      </c>
      <c r="B537" s="24" t="s">
        <v>22</v>
      </c>
      <c r="C537" s="25" t="n">
        <v>17</v>
      </c>
      <c r="D537" s="26" t="s">
        <v>365</v>
      </c>
      <c r="E537" s="27" t="s">
        <v>1070</v>
      </c>
      <c r="F537" s="28" t="s">
        <v>1071</v>
      </c>
      <c r="G537" s="31" t="n">
        <f aca="false">'[1]Ресурс 2016'!H67</f>
        <v>13440.8</v>
      </c>
      <c r="H537" s="31" t="n">
        <f aca="false">'[1]Ресурс 2016'!I67</f>
        <v>0</v>
      </c>
      <c r="I537" s="31" t="n">
        <f aca="false">'[1]Ресурс 2016'!J67</f>
        <v>60267.4</v>
      </c>
      <c r="J537" s="31" t="n">
        <f aca="false">'[1]Ресурс 2016'!K67</f>
        <v>23230.8</v>
      </c>
      <c r="K537" s="30" t="n">
        <f aca="false">G537+H537+I537+J537</f>
        <v>96939</v>
      </c>
    </row>
    <row r="538" customFormat="false" ht="16.5" hidden="false" customHeight="true" outlineLevel="0" collapsed="false">
      <c r="A538" s="23" t="n">
        <f aca="false">A537+1</f>
        <v>354</v>
      </c>
      <c r="B538" s="24" t="s">
        <v>41</v>
      </c>
      <c r="C538" s="25" t="n">
        <v>16</v>
      </c>
      <c r="D538" s="26" t="s">
        <v>365</v>
      </c>
      <c r="E538" s="27" t="s">
        <v>1072</v>
      </c>
      <c r="F538" s="28" t="s">
        <v>1073</v>
      </c>
      <c r="G538" s="31" t="n">
        <f aca="false">'[1]Ресурс 2016'!H308</f>
        <v>25555.4</v>
      </c>
      <c r="H538" s="31" t="n">
        <f aca="false">'[1]Ресурс 2016'!I308</f>
        <v>0</v>
      </c>
      <c r="I538" s="31" t="n">
        <f aca="false">'[1]Ресурс 2016'!J308</f>
        <v>104117.6</v>
      </c>
      <c r="J538" s="31" t="n">
        <f aca="false">'[1]Ресурс 2016'!K308</f>
        <v>50251.8</v>
      </c>
      <c r="K538" s="30" t="n">
        <f aca="false">G538+H538+I538+J538</f>
        <v>179924.8</v>
      </c>
    </row>
    <row r="539" customFormat="false" ht="16.5" hidden="false" customHeight="true" outlineLevel="0" collapsed="false">
      <c r="A539" s="23" t="n">
        <f aca="false">A538+1</f>
        <v>355</v>
      </c>
      <c r="B539" s="24" t="n">
        <v>15</v>
      </c>
      <c r="C539" s="25" t="n">
        <v>27</v>
      </c>
      <c r="D539" s="26" t="s">
        <v>365</v>
      </c>
      <c r="E539" s="27" t="s">
        <v>1074</v>
      </c>
      <c r="F539" s="28" t="s">
        <v>1075</v>
      </c>
      <c r="G539" s="31" t="n">
        <f aca="false">'[1]Ресурс 2016'!H538</f>
        <v>14593.1</v>
      </c>
      <c r="H539" s="31" t="n">
        <f aca="false">'[1]Ресурс 2016'!I538</f>
        <v>0</v>
      </c>
      <c r="I539" s="31" t="n">
        <f aca="false">'[1]Ресурс 2016'!J538</f>
        <v>67414.5</v>
      </c>
      <c r="J539" s="31" t="n">
        <f aca="false">'[1]Ресурс 2016'!K538</f>
        <v>34126.9</v>
      </c>
      <c r="K539" s="30" t="n">
        <f aca="false">G539+H539+I539+J539</f>
        <v>116134.5</v>
      </c>
    </row>
    <row r="540" customFormat="false" ht="16.5" hidden="false" customHeight="true" outlineLevel="0" collapsed="false">
      <c r="A540" s="23" t="n">
        <f aca="false">A539+1</f>
        <v>356</v>
      </c>
      <c r="B540" s="24" t="s">
        <v>30</v>
      </c>
      <c r="C540" s="25" t="n">
        <v>22</v>
      </c>
      <c r="D540" s="26" t="s">
        <v>365</v>
      </c>
      <c r="E540" s="27" t="s">
        <v>1076</v>
      </c>
      <c r="F540" s="28" t="s">
        <v>1077</v>
      </c>
      <c r="G540" s="31" t="n">
        <f aca="false">'[1]Ресурс 2016'!H277</f>
        <v>467.7</v>
      </c>
      <c r="H540" s="31" t="n">
        <f aca="false">'[1]Ресурс 2016'!I277</f>
        <v>0</v>
      </c>
      <c r="I540" s="31" t="n">
        <f aca="false">'[1]Ресурс 2016'!J277</f>
        <v>10787</v>
      </c>
      <c r="J540" s="31" t="n">
        <f aca="false">'[1]Ресурс 2016'!K277</f>
        <v>5580.3</v>
      </c>
      <c r="K540" s="30" t="n">
        <f aca="false">G540+H540+I540+J540</f>
        <v>16835</v>
      </c>
    </row>
    <row r="541" customFormat="false" ht="16.5" hidden="false" customHeight="true" outlineLevel="0" collapsed="false">
      <c r="A541" s="23" t="n">
        <f aca="false">A540+1</f>
        <v>357</v>
      </c>
      <c r="B541" s="24" t="n">
        <v>17</v>
      </c>
      <c r="C541" s="25" t="n">
        <v>19</v>
      </c>
      <c r="D541" s="26" t="s">
        <v>365</v>
      </c>
      <c r="E541" s="27" t="s">
        <v>1078</v>
      </c>
      <c r="F541" s="28" t="s">
        <v>1079</v>
      </c>
      <c r="G541" s="31" t="n">
        <f aca="false">'[1]Ресурс 2016'!H624</f>
        <v>19076.9</v>
      </c>
      <c r="H541" s="31" t="n">
        <f aca="false">'[1]Ресурс 2016'!I624</f>
        <v>0</v>
      </c>
      <c r="I541" s="31" t="n">
        <f aca="false">'[1]Ресурс 2016'!J624</f>
        <v>111468.2</v>
      </c>
      <c r="J541" s="31" t="n">
        <f aca="false">'[1]Ресурс 2016'!K624</f>
        <v>31631.1</v>
      </c>
      <c r="K541" s="30" t="n">
        <f aca="false">G541+H541+I541+J541</f>
        <v>162176.2</v>
      </c>
    </row>
    <row r="542" customFormat="false" ht="16.5" hidden="false" customHeight="true" outlineLevel="0" collapsed="false">
      <c r="A542" s="23" t="n">
        <f aca="false">A541+1</f>
        <v>358</v>
      </c>
      <c r="B542" s="24" t="n">
        <v>10</v>
      </c>
      <c r="C542" s="25" t="n">
        <v>29</v>
      </c>
      <c r="D542" s="26" t="s">
        <v>365</v>
      </c>
      <c r="E542" s="27" t="s">
        <v>1080</v>
      </c>
      <c r="F542" s="28" t="s">
        <v>1081</v>
      </c>
      <c r="G542" s="31" t="n">
        <f aca="false">'[1]Ресурс 2016'!H350</f>
        <v>0</v>
      </c>
      <c r="H542" s="31" t="n">
        <f aca="false">'[1]Ресурс 2016'!I350</f>
        <v>0</v>
      </c>
      <c r="I542" s="31" t="n">
        <f aca="false">'[1]Ресурс 2016'!J350</f>
        <v>35472.4</v>
      </c>
      <c r="J542" s="31" t="n">
        <f aca="false">'[1]Ресурс 2016'!K350</f>
        <v>17149.6</v>
      </c>
      <c r="K542" s="30" t="n">
        <f aca="false">G542+H542+I542+J542</f>
        <v>52622</v>
      </c>
    </row>
    <row r="543" s="63" customFormat="true" ht="16.5" hidden="false" customHeight="true" outlineLevel="0" collapsed="false">
      <c r="A543" s="23" t="n">
        <f aca="false">A542+1</f>
        <v>359</v>
      </c>
      <c r="B543" s="58" t="s">
        <v>27</v>
      </c>
      <c r="C543" s="59" t="n">
        <v>10</v>
      </c>
      <c r="D543" s="60" t="s">
        <v>365</v>
      </c>
      <c r="E543" s="61" t="s">
        <v>1082</v>
      </c>
      <c r="F543" s="62" t="s">
        <v>1083</v>
      </c>
      <c r="G543" s="48" t="n">
        <f aca="false">'[1]Ресурс 2016'!H199</f>
        <v>6597.3</v>
      </c>
      <c r="H543" s="48" t="n">
        <f aca="false">'[1]Ресурс 2016'!I199</f>
        <v>0</v>
      </c>
      <c r="I543" s="48" t="n">
        <f aca="false">'[1]Ресурс 2016'!J199</f>
        <v>36663.8</v>
      </c>
      <c r="J543" s="48" t="n">
        <f aca="false">'[1]Ресурс 2016'!K199</f>
        <v>17300.1</v>
      </c>
      <c r="K543" s="30" t="n">
        <f aca="false">G543+H543+I543+J543</f>
        <v>60561.2</v>
      </c>
    </row>
    <row r="544" customFormat="false" ht="16.5" hidden="false" customHeight="true" outlineLevel="0" collapsed="false">
      <c r="A544" s="23" t="n">
        <f aca="false">A543+1</f>
        <v>360</v>
      </c>
      <c r="B544" s="24" t="n">
        <v>18</v>
      </c>
      <c r="C544" s="38" t="n">
        <v>20</v>
      </c>
      <c r="D544" s="26" t="s">
        <v>365</v>
      </c>
      <c r="E544" s="27" t="s">
        <v>1084</v>
      </c>
      <c r="F544" s="39" t="s">
        <v>1085</v>
      </c>
      <c r="G544" s="31" t="n">
        <f aca="false">'[1]Ресурс 2016'!H655</f>
        <v>4712</v>
      </c>
      <c r="H544" s="31" t="n">
        <f aca="false">'[1]Ресурс 2016'!I655</f>
        <v>0</v>
      </c>
      <c r="I544" s="31" t="n">
        <f aca="false">'[1]Ресурс 2016'!J655</f>
        <v>42780</v>
      </c>
      <c r="J544" s="31" t="n">
        <f aca="false">'[1]Ресурс 2016'!K655</f>
        <v>20900.6</v>
      </c>
      <c r="K544" s="30" t="n">
        <f aca="false">G544+H544+I544+J544</f>
        <v>68392.6</v>
      </c>
    </row>
    <row r="545" customFormat="false" ht="16.5" hidden="false" customHeight="true" outlineLevel="0" collapsed="false">
      <c r="A545" s="23" t="n">
        <f aca="false">A544+1</f>
        <v>361</v>
      </c>
      <c r="B545" s="32" t="s">
        <v>27</v>
      </c>
      <c r="C545" s="25" t="n">
        <v>24</v>
      </c>
      <c r="D545" s="26" t="s">
        <v>365</v>
      </c>
      <c r="E545" s="27" t="s">
        <v>1086</v>
      </c>
      <c r="F545" s="28" t="s">
        <v>1087</v>
      </c>
      <c r="G545" s="31" t="n">
        <f aca="false">'[1]Ресурс 2016'!H213</f>
        <v>3798.1</v>
      </c>
      <c r="H545" s="31" t="n">
        <f aca="false">'[1]Ресурс 2016'!I213</f>
        <v>0</v>
      </c>
      <c r="I545" s="31" t="n">
        <f aca="false">'[1]Ресурс 2016'!J213</f>
        <v>37283.1</v>
      </c>
      <c r="J545" s="31" t="n">
        <f aca="false">'[1]Ресурс 2016'!K213</f>
        <v>17090.8</v>
      </c>
      <c r="K545" s="30" t="n">
        <f aca="false">G545+H545+I545+J545</f>
        <v>58172</v>
      </c>
    </row>
    <row r="546" customFormat="false" ht="16.5" hidden="false" customHeight="true" outlineLevel="0" collapsed="false">
      <c r="A546" s="23" t="n">
        <f aca="false">A545+1</f>
        <v>362</v>
      </c>
      <c r="B546" s="24" t="n">
        <v>15</v>
      </c>
      <c r="C546" s="25" t="n">
        <v>28</v>
      </c>
      <c r="D546" s="26" t="s">
        <v>365</v>
      </c>
      <c r="E546" s="27" t="s">
        <v>1088</v>
      </c>
      <c r="F546" s="28" t="s">
        <v>1089</v>
      </c>
      <c r="G546" s="31" t="n">
        <f aca="false">'[1]Ресурс 2016'!H539</f>
        <v>5212.1</v>
      </c>
      <c r="H546" s="31" t="n">
        <f aca="false">'[1]Ресурс 2016'!I539</f>
        <v>0</v>
      </c>
      <c r="I546" s="31" t="n">
        <f aca="false">'[1]Ресурс 2016'!J539</f>
        <v>24469.7</v>
      </c>
      <c r="J546" s="31" t="n">
        <f aca="false">'[1]Ресурс 2016'!K539</f>
        <v>11434.8</v>
      </c>
      <c r="K546" s="30" t="n">
        <f aca="false">G546+H546+I546+J546</f>
        <v>41116.6</v>
      </c>
    </row>
    <row r="547" customFormat="false" ht="16.5" hidden="false" customHeight="true" outlineLevel="0" collapsed="false">
      <c r="A547" s="23" t="n">
        <f aca="false">A546+1</f>
        <v>363</v>
      </c>
      <c r="B547" s="24" t="n">
        <v>13</v>
      </c>
      <c r="C547" s="25" t="n">
        <v>23</v>
      </c>
      <c r="D547" s="26" t="s">
        <v>365</v>
      </c>
      <c r="E547" s="27" t="s">
        <v>1090</v>
      </c>
      <c r="F547" s="28" t="s">
        <v>1091</v>
      </c>
      <c r="G547" s="31" t="n">
        <f aca="false">'[1]Ресурс 2016'!H455</f>
        <v>14558.8</v>
      </c>
      <c r="H547" s="31" t="n">
        <f aca="false">'[1]Ресурс 2016'!I455</f>
        <v>0</v>
      </c>
      <c r="I547" s="31" t="n">
        <f aca="false">'[1]Ресурс 2016'!J455</f>
        <v>49692.7</v>
      </c>
      <c r="J547" s="31" t="n">
        <f aca="false">'[1]Ресурс 2016'!K455</f>
        <v>19618</v>
      </c>
      <c r="K547" s="30" t="n">
        <f aca="false">G547+H547+I547+J547</f>
        <v>83869.5</v>
      </c>
    </row>
    <row r="548" customFormat="false" ht="16.5" hidden="false" customHeight="true" outlineLevel="0" collapsed="false">
      <c r="A548" s="23" t="n">
        <f aca="false">A547+1</f>
        <v>364</v>
      </c>
      <c r="B548" s="24" t="n">
        <v>15</v>
      </c>
      <c r="C548" s="25" t="n">
        <v>29</v>
      </c>
      <c r="D548" s="26" t="s">
        <v>365</v>
      </c>
      <c r="E548" s="27" t="s">
        <v>1092</v>
      </c>
      <c r="F548" s="28" t="s">
        <v>1093</v>
      </c>
      <c r="G548" s="31" t="n">
        <f aca="false">'[1]Ресурс 2016'!H540</f>
        <v>10920.8</v>
      </c>
      <c r="H548" s="31" t="n">
        <f aca="false">'[1]Ресурс 2016'!I540</f>
        <v>0</v>
      </c>
      <c r="I548" s="31" t="n">
        <f aca="false">'[1]Ресурс 2016'!J540</f>
        <v>67702.9</v>
      </c>
      <c r="J548" s="31" t="n">
        <f aca="false">'[1]Ресурс 2016'!K540</f>
        <v>26660.4</v>
      </c>
      <c r="K548" s="30" t="n">
        <f aca="false">G548+H548+I548+J548</f>
        <v>105284.1</v>
      </c>
    </row>
    <row r="549" customFormat="false" ht="16.5" hidden="false" customHeight="true" outlineLevel="0" collapsed="false">
      <c r="A549" s="23" t="n">
        <f aca="false">A548+1</f>
        <v>365</v>
      </c>
      <c r="B549" s="24" t="n">
        <v>17</v>
      </c>
      <c r="C549" s="25" t="n">
        <v>20</v>
      </c>
      <c r="D549" s="26" t="s">
        <v>365</v>
      </c>
      <c r="E549" s="27" t="s">
        <v>1094</v>
      </c>
      <c r="F549" s="28" t="s">
        <v>1095</v>
      </c>
      <c r="G549" s="31" t="n">
        <f aca="false">'[1]Ресурс 2016'!H625</f>
        <v>27601</v>
      </c>
      <c r="H549" s="31" t="n">
        <f aca="false">'[1]Ресурс 2016'!I625</f>
        <v>0</v>
      </c>
      <c r="I549" s="31" t="n">
        <f aca="false">'[1]Ресурс 2016'!J625</f>
        <v>154783.7</v>
      </c>
      <c r="J549" s="31" t="n">
        <f aca="false">'[1]Ресурс 2016'!K625</f>
        <v>52450.5</v>
      </c>
      <c r="K549" s="30" t="n">
        <f aca="false">G549+H549+I549+J549</f>
        <v>234835.2</v>
      </c>
    </row>
    <row r="550" customFormat="false" ht="16.5" hidden="false" customHeight="true" outlineLevel="0" collapsed="false">
      <c r="A550" s="23" t="n">
        <f aca="false">A549+1</f>
        <v>366</v>
      </c>
      <c r="B550" s="24" t="n">
        <v>20</v>
      </c>
      <c r="C550" s="25" t="n">
        <v>31</v>
      </c>
      <c r="D550" s="26" t="s">
        <v>365</v>
      </c>
      <c r="E550" s="27" t="s">
        <v>1096</v>
      </c>
      <c r="F550" s="28" t="s">
        <v>1097</v>
      </c>
      <c r="G550" s="31" t="n">
        <f aca="false">'[1]Ресурс 2016'!H749</f>
        <v>2404</v>
      </c>
      <c r="H550" s="31" t="n">
        <f aca="false">'[1]Ресурс 2016'!I749</f>
        <v>0</v>
      </c>
      <c r="I550" s="31" t="n">
        <f aca="false">'[1]Ресурс 2016'!J749</f>
        <v>28352.9</v>
      </c>
      <c r="J550" s="31" t="n">
        <f aca="false">'[1]Ресурс 2016'!K749</f>
        <v>13049</v>
      </c>
      <c r="K550" s="30" t="n">
        <f aca="false">G550+H550+I550+J550</f>
        <v>43805.9</v>
      </c>
    </row>
    <row r="551" customFormat="false" ht="16.5" hidden="false" customHeight="true" outlineLevel="0" collapsed="false">
      <c r="A551" s="23" t="n">
        <f aca="false">A550+1</f>
        <v>367</v>
      </c>
      <c r="B551" s="24" t="s">
        <v>33</v>
      </c>
      <c r="C551" s="25" t="n">
        <v>15</v>
      </c>
      <c r="D551" s="26" t="s">
        <v>365</v>
      </c>
      <c r="E551" s="27" t="s">
        <v>1098</v>
      </c>
      <c r="F551" s="28" t="s">
        <v>1099</v>
      </c>
      <c r="G551" s="31" t="n">
        <f aca="false">'[1]Ресурс 2016'!H245</f>
        <v>11034.3</v>
      </c>
      <c r="H551" s="31" t="n">
        <f aca="false">'[1]Ресурс 2016'!I245</f>
        <v>0</v>
      </c>
      <c r="I551" s="31" t="n">
        <f aca="false">'[1]Ресурс 2016'!J245</f>
        <v>65915.5</v>
      </c>
      <c r="J551" s="31" t="n">
        <f aca="false">'[1]Ресурс 2016'!K245</f>
        <v>31799.4</v>
      </c>
      <c r="K551" s="30" t="n">
        <f aca="false">G551+H551+I551+J551</f>
        <v>108749.2</v>
      </c>
    </row>
    <row r="552" customFormat="false" ht="16.5" hidden="false" customHeight="true" outlineLevel="0" collapsed="false">
      <c r="A552" s="23" t="n">
        <f aca="false">A551+1</f>
        <v>368</v>
      </c>
      <c r="B552" s="24" t="n">
        <v>12</v>
      </c>
      <c r="C552" s="25" t="n">
        <v>27</v>
      </c>
      <c r="D552" s="26" t="s">
        <v>365</v>
      </c>
      <c r="E552" s="27" t="s">
        <v>1100</v>
      </c>
      <c r="F552" s="28" t="s">
        <v>1101</v>
      </c>
      <c r="G552" s="31" t="n">
        <f aca="false">'[1]Ресурс 2016'!H421</f>
        <v>1867.7</v>
      </c>
      <c r="H552" s="31" t="n">
        <f aca="false">'[1]Ресурс 2016'!I421</f>
        <v>0</v>
      </c>
      <c r="I552" s="31" t="n">
        <f aca="false">'[1]Ресурс 2016'!J421</f>
        <v>38118.6</v>
      </c>
      <c r="J552" s="31" t="n">
        <f aca="false">'[1]Ресурс 2016'!K421</f>
        <v>22208.6</v>
      </c>
      <c r="K552" s="30" t="n">
        <f aca="false">G552+H552+I552+J552</f>
        <v>62194.9</v>
      </c>
    </row>
    <row r="553" customFormat="false" ht="16.5" hidden="false" customHeight="true" outlineLevel="0" collapsed="false">
      <c r="A553" s="23" t="n">
        <f aca="false">A552+1</f>
        <v>369</v>
      </c>
      <c r="B553" s="24" t="n">
        <v>11</v>
      </c>
      <c r="C553" s="25" t="n">
        <v>23</v>
      </c>
      <c r="D553" s="26" t="s">
        <v>365</v>
      </c>
      <c r="E553" s="27" t="s">
        <v>1102</v>
      </c>
      <c r="F553" s="28" t="s">
        <v>1103</v>
      </c>
      <c r="G553" s="31" t="n">
        <f aca="false">'[1]Ресурс 2016'!H385</f>
        <v>1608.4</v>
      </c>
      <c r="H553" s="31" t="n">
        <f aca="false">'[1]Ресурс 2016'!I385</f>
        <v>0</v>
      </c>
      <c r="I553" s="31" t="n">
        <f aca="false">'[1]Ресурс 2016'!J385</f>
        <v>17922.3</v>
      </c>
      <c r="J553" s="31" t="n">
        <f aca="false">'[1]Ресурс 2016'!K385</f>
        <v>7778.7</v>
      </c>
      <c r="K553" s="30" t="n">
        <f aca="false">G553+H553+I553+J553</f>
        <v>27309.4</v>
      </c>
    </row>
    <row r="554" customFormat="false" ht="16.5" hidden="false" customHeight="true" outlineLevel="0" collapsed="false">
      <c r="A554" s="23" t="n">
        <f aca="false">A553+1</f>
        <v>370</v>
      </c>
      <c r="B554" s="24" t="n">
        <v>16</v>
      </c>
      <c r="C554" s="38" t="n">
        <v>26</v>
      </c>
      <c r="D554" s="26" t="s">
        <v>365</v>
      </c>
      <c r="E554" s="27" t="s">
        <v>1104</v>
      </c>
      <c r="F554" s="55" t="s">
        <v>1105</v>
      </c>
      <c r="G554" s="31" t="n">
        <f aca="false">'[1]Ресурс 2016'!H583</f>
        <v>1255.9</v>
      </c>
      <c r="H554" s="31" t="n">
        <f aca="false">'[1]Ресурс 2016'!I583</f>
        <v>0</v>
      </c>
      <c r="I554" s="31" t="n">
        <f aca="false">'[1]Ресурс 2016'!J583</f>
        <v>21989</v>
      </c>
      <c r="J554" s="31" t="n">
        <f aca="false">'[1]Ресурс 2016'!K583</f>
        <v>11235.5</v>
      </c>
      <c r="K554" s="30" t="n">
        <f aca="false">G554+H554+I554+J554</f>
        <v>34480.4</v>
      </c>
    </row>
    <row r="555" customFormat="false" ht="16.5" hidden="false" customHeight="true" outlineLevel="0" collapsed="false">
      <c r="A555" s="23" t="n">
        <f aca="false">A554+1</f>
        <v>371</v>
      </c>
      <c r="B555" s="24" t="n">
        <v>25</v>
      </c>
      <c r="C555" s="25" t="n">
        <v>20</v>
      </c>
      <c r="D555" s="26" t="s">
        <v>365</v>
      </c>
      <c r="E555" s="27" t="s">
        <v>1106</v>
      </c>
      <c r="F555" s="28" t="s">
        <v>1107</v>
      </c>
      <c r="G555" s="31" t="n">
        <f aca="false">'[1]Ресурс 2016'!H920</f>
        <v>3056</v>
      </c>
      <c r="H555" s="31" t="n">
        <f aca="false">'[1]Ресурс 2016'!I920</f>
        <v>0</v>
      </c>
      <c r="I555" s="31" t="n">
        <f aca="false">'[1]Ресурс 2016'!J920</f>
        <v>20248.8</v>
      </c>
      <c r="J555" s="31" t="n">
        <f aca="false">'[1]Ресурс 2016'!K920</f>
        <v>11192.6</v>
      </c>
      <c r="K555" s="30" t="n">
        <f aca="false">G555+H555+I555+J555</f>
        <v>34497.4</v>
      </c>
    </row>
    <row r="556" customFormat="false" ht="16.5" hidden="false" customHeight="true" outlineLevel="0" collapsed="false">
      <c r="A556" s="23" t="n">
        <f aca="false">A555+1</f>
        <v>372</v>
      </c>
      <c r="B556" s="24" t="n">
        <v>18</v>
      </c>
      <c r="C556" s="38" t="n">
        <v>21</v>
      </c>
      <c r="D556" s="26" t="s">
        <v>365</v>
      </c>
      <c r="E556" s="27" t="s">
        <v>1108</v>
      </c>
      <c r="F556" s="39" t="s">
        <v>1109</v>
      </c>
      <c r="G556" s="31" t="n">
        <f aca="false">'[1]Ресурс 2016'!H656</f>
        <v>3796.6</v>
      </c>
      <c r="H556" s="31" t="n">
        <f aca="false">'[1]Ресурс 2016'!I656</f>
        <v>0</v>
      </c>
      <c r="I556" s="31" t="n">
        <f aca="false">'[1]Ресурс 2016'!J656</f>
        <v>15852.8</v>
      </c>
      <c r="J556" s="31" t="n">
        <f aca="false">'[1]Ресурс 2016'!K656</f>
        <v>10062.4</v>
      </c>
      <c r="K556" s="30" t="n">
        <f aca="false">G556+H556+I556+J556</f>
        <v>29711.8</v>
      </c>
    </row>
    <row r="557" customFormat="false" ht="16.5" hidden="false" customHeight="true" outlineLevel="0" collapsed="false">
      <c r="A557" s="23" t="n">
        <f aca="false">A556+1</f>
        <v>373</v>
      </c>
      <c r="B557" s="24" t="s">
        <v>46</v>
      </c>
      <c r="C557" s="25" t="n">
        <v>29</v>
      </c>
      <c r="D557" s="26" t="s">
        <v>365</v>
      </c>
      <c r="E557" s="27" t="s">
        <v>1110</v>
      </c>
      <c r="F557" s="28" t="s">
        <v>1111</v>
      </c>
      <c r="G557" s="31" t="n">
        <f aca="false">'[1]Ресурс 2016'!H109</f>
        <v>6739.8</v>
      </c>
      <c r="H557" s="31" t="n">
        <f aca="false">'[1]Ресурс 2016'!I109</f>
        <v>0</v>
      </c>
      <c r="I557" s="31" t="n">
        <f aca="false">'[1]Ресурс 2016'!J109</f>
        <v>48373.9</v>
      </c>
      <c r="J557" s="31" t="n">
        <f aca="false">'[1]Ресурс 2016'!K109</f>
        <v>23137.6</v>
      </c>
      <c r="K557" s="30" t="n">
        <f aca="false">G557+H557+I557+J557</f>
        <v>78251.3</v>
      </c>
    </row>
    <row r="558" customFormat="false" ht="16.5" hidden="false" customHeight="true" outlineLevel="0" collapsed="false">
      <c r="A558" s="23" t="n">
        <f aca="false">A557+1</f>
        <v>374</v>
      </c>
      <c r="B558" s="24" t="n">
        <v>21</v>
      </c>
      <c r="C558" s="25" t="n">
        <v>19</v>
      </c>
      <c r="D558" s="26" t="s">
        <v>365</v>
      </c>
      <c r="E558" s="27" t="s">
        <v>1112</v>
      </c>
      <c r="F558" s="28" t="s">
        <v>1113</v>
      </c>
      <c r="G558" s="31" t="n">
        <f aca="false">'[1]Ресурс 2016'!H776</f>
        <v>13785.8</v>
      </c>
      <c r="H558" s="31" t="n">
        <f aca="false">'[1]Ресурс 2016'!I776</f>
        <v>0</v>
      </c>
      <c r="I558" s="31" t="n">
        <f aca="false">'[1]Ресурс 2016'!J776</f>
        <v>48571.6</v>
      </c>
      <c r="J558" s="31" t="n">
        <f aca="false">'[1]Ресурс 2016'!K776</f>
        <v>28622.7</v>
      </c>
      <c r="K558" s="30" t="n">
        <f aca="false">G558+H558+I558+J558</f>
        <v>90980.1</v>
      </c>
    </row>
    <row r="559" customFormat="false" ht="16.5" hidden="false" customHeight="true" outlineLevel="0" collapsed="false">
      <c r="A559" s="23" t="n">
        <f aca="false">A558+1</f>
        <v>375</v>
      </c>
      <c r="B559" s="24" t="n">
        <v>10</v>
      </c>
      <c r="C559" s="25" t="n">
        <v>30</v>
      </c>
      <c r="D559" s="26" t="s">
        <v>365</v>
      </c>
      <c r="E559" s="27" t="s">
        <v>1114</v>
      </c>
      <c r="F559" s="28" t="s">
        <v>1115</v>
      </c>
      <c r="G559" s="31" t="n">
        <f aca="false">'[1]Ресурс 2016'!H351</f>
        <v>0</v>
      </c>
      <c r="H559" s="31" t="n">
        <f aca="false">'[1]Ресурс 2016'!I351</f>
        <v>0</v>
      </c>
      <c r="I559" s="31" t="n">
        <f aca="false">'[1]Ресурс 2016'!J351</f>
        <v>43663.3</v>
      </c>
      <c r="J559" s="31" t="n">
        <f aca="false">'[1]Ресурс 2016'!K351</f>
        <v>23116</v>
      </c>
      <c r="K559" s="30" t="n">
        <f aca="false">G559+H559+I559+J559</f>
        <v>66779.3</v>
      </c>
    </row>
    <row r="560" customFormat="false" ht="16.5" hidden="false" customHeight="true" outlineLevel="0" collapsed="false">
      <c r="A560" s="23" t="n">
        <f aca="false">A559+1</f>
        <v>376</v>
      </c>
      <c r="B560" s="24" t="n">
        <v>13</v>
      </c>
      <c r="C560" s="25" t="n">
        <v>24</v>
      </c>
      <c r="D560" s="26" t="s">
        <v>365</v>
      </c>
      <c r="E560" s="27" t="s">
        <v>1116</v>
      </c>
      <c r="F560" s="28" t="s">
        <v>1117</v>
      </c>
      <c r="G560" s="31" t="n">
        <f aca="false">'[1]Ресурс 2016'!H456</f>
        <v>12009.7</v>
      </c>
      <c r="H560" s="31" t="n">
        <f aca="false">'[1]Ресурс 2016'!I456</f>
        <v>0</v>
      </c>
      <c r="I560" s="31" t="n">
        <f aca="false">'[1]Ресурс 2016'!J456</f>
        <v>77656.9</v>
      </c>
      <c r="J560" s="31" t="n">
        <f aca="false">'[1]Ресурс 2016'!K456</f>
        <v>33588.6</v>
      </c>
      <c r="K560" s="30" t="n">
        <f aca="false">G560+H560+I560+J560</f>
        <v>123255.2</v>
      </c>
    </row>
    <row r="561" customFormat="false" ht="16.5" hidden="false" customHeight="true" outlineLevel="0" collapsed="false">
      <c r="A561" s="23" t="n">
        <f aca="false">A560+1</f>
        <v>377</v>
      </c>
      <c r="B561" s="24" t="n">
        <v>22</v>
      </c>
      <c r="C561" s="25" t="n">
        <v>19</v>
      </c>
      <c r="D561" s="26" t="s">
        <v>365</v>
      </c>
      <c r="E561" s="27" t="s">
        <v>1118</v>
      </c>
      <c r="F561" s="56" t="s">
        <v>1119</v>
      </c>
      <c r="G561" s="31" t="n">
        <f aca="false">'[1]Ресурс 2016'!H803</f>
        <v>1133</v>
      </c>
      <c r="H561" s="31" t="n">
        <f aca="false">'[1]Ресурс 2016'!I803</f>
        <v>0</v>
      </c>
      <c r="I561" s="31" t="n">
        <f aca="false">'[1]Ресурс 2016'!J803</f>
        <v>22049.4</v>
      </c>
      <c r="J561" s="31" t="n">
        <f aca="false">'[1]Ресурс 2016'!K803</f>
        <v>8890.7</v>
      </c>
      <c r="K561" s="30" t="n">
        <f aca="false">G561+H561+I561+J561</f>
        <v>32073.1</v>
      </c>
    </row>
    <row r="562" customFormat="false" ht="16.5" hidden="true" customHeight="true" outlineLevel="0" collapsed="false">
      <c r="A562" s="23" t="n">
        <f aca="false">A561+1</f>
        <v>378</v>
      </c>
      <c r="B562" s="24" t="n">
        <v>12</v>
      </c>
      <c r="C562" s="25" t="n">
        <v>28</v>
      </c>
      <c r="D562" s="26" t="s">
        <v>365</v>
      </c>
      <c r="E562" s="27" t="s">
        <v>1120</v>
      </c>
      <c r="F562" s="28" t="s">
        <v>1121</v>
      </c>
      <c r="G562" s="31" t="n">
        <f aca="false">'[1]Ресурс 2016'!H422</f>
        <v>0</v>
      </c>
      <c r="H562" s="31" t="n">
        <f aca="false">'[1]Ресурс 2016'!I422</f>
        <v>0</v>
      </c>
      <c r="I562" s="31" t="n">
        <f aca="false">'[1]Ресурс 2016'!J422</f>
        <v>0</v>
      </c>
      <c r="J562" s="31" t="n">
        <f aca="false">'[1]Ресурс 2016'!K422</f>
        <v>0</v>
      </c>
      <c r="K562" s="30" t="n">
        <f aca="false">G562+H562+I562+J562</f>
        <v>0</v>
      </c>
    </row>
    <row r="563" customFormat="false" ht="16.5" hidden="false" customHeight="true" outlineLevel="0" collapsed="false">
      <c r="A563" s="23" t="n">
        <f aca="false">A562+1</f>
        <v>379</v>
      </c>
      <c r="B563" s="32" t="s">
        <v>16</v>
      </c>
      <c r="C563" s="25" t="n">
        <v>41</v>
      </c>
      <c r="D563" s="26" t="s">
        <v>365</v>
      </c>
      <c r="E563" s="27" t="s">
        <v>1122</v>
      </c>
      <c r="F563" s="28" t="s">
        <v>1123</v>
      </c>
      <c r="G563" s="31" t="n">
        <f aca="false">'[1]Ресурс 2016'!H176</f>
        <v>6536.4</v>
      </c>
      <c r="H563" s="31" t="n">
        <f aca="false">'[1]Ресурс 2016'!I176</f>
        <v>0</v>
      </c>
      <c r="I563" s="31" t="n">
        <f aca="false">'[1]Ресурс 2016'!J176</f>
        <v>24003.1</v>
      </c>
      <c r="J563" s="31" t="n">
        <f aca="false">'[1]Ресурс 2016'!K176</f>
        <v>14499.8</v>
      </c>
      <c r="K563" s="30" t="n">
        <f aca="false">G563+H563+I563+J563</f>
        <v>45039.3</v>
      </c>
    </row>
    <row r="564" customFormat="false" ht="16.5" hidden="false" customHeight="true" outlineLevel="0" collapsed="false">
      <c r="A564" s="23" t="n">
        <f aca="false">A563+1</f>
        <v>380</v>
      </c>
      <c r="B564" s="24" t="n">
        <v>23</v>
      </c>
      <c r="C564" s="25" t="n">
        <v>19</v>
      </c>
      <c r="D564" s="26" t="s">
        <v>365</v>
      </c>
      <c r="E564" s="27" t="s">
        <v>1124</v>
      </c>
      <c r="F564" s="28" t="s">
        <v>1125</v>
      </c>
      <c r="G564" s="31" t="n">
        <f aca="false">'[1]Ресурс 2016'!H856</f>
        <v>8543.8</v>
      </c>
      <c r="H564" s="31" t="n">
        <f aca="false">'[1]Ресурс 2016'!I856</f>
        <v>0</v>
      </c>
      <c r="I564" s="31" t="n">
        <f aca="false">'[1]Ресурс 2016'!J856</f>
        <v>34642.1</v>
      </c>
      <c r="J564" s="31" t="n">
        <f aca="false">'[1]Ресурс 2016'!K856</f>
        <v>20140.2</v>
      </c>
      <c r="K564" s="30" t="n">
        <f aca="false">G564+H564+I564+J564</f>
        <v>63326.1</v>
      </c>
    </row>
    <row r="565" customFormat="false" ht="16.5" hidden="false" customHeight="true" outlineLevel="0" collapsed="false">
      <c r="A565" s="23" t="n">
        <f aca="false">A564+1</f>
        <v>381</v>
      </c>
      <c r="B565" s="24" t="n">
        <v>14</v>
      </c>
      <c r="C565" s="25" t="n">
        <v>24</v>
      </c>
      <c r="D565" s="26" t="s">
        <v>365</v>
      </c>
      <c r="E565" s="27" t="s">
        <v>1126</v>
      </c>
      <c r="F565" s="28" t="s">
        <v>1127</v>
      </c>
      <c r="G565" s="31" t="n">
        <f aca="false">'[1]Ресурс 2016'!H505</f>
        <v>7605.2</v>
      </c>
      <c r="H565" s="31" t="n">
        <f aca="false">'[1]Ресурс 2016'!I505</f>
        <v>0</v>
      </c>
      <c r="I565" s="31" t="n">
        <f aca="false">'[1]Ресурс 2016'!J505</f>
        <v>54633.3</v>
      </c>
      <c r="J565" s="31" t="n">
        <f aca="false">'[1]Ресурс 2016'!K505</f>
        <v>24333.9</v>
      </c>
      <c r="K565" s="30" t="n">
        <f aca="false">G565+H565+I565+J565</f>
        <v>86572.4</v>
      </c>
    </row>
    <row r="566" customFormat="false" ht="16.5" hidden="false" customHeight="true" outlineLevel="0" collapsed="false">
      <c r="A566" s="23" t="n">
        <f aca="false">A565+1</f>
        <v>382</v>
      </c>
      <c r="B566" s="24" t="s">
        <v>41</v>
      </c>
      <c r="C566" s="25" t="n">
        <v>17</v>
      </c>
      <c r="D566" s="26" t="s">
        <v>365</v>
      </c>
      <c r="E566" s="27" t="s">
        <v>1128</v>
      </c>
      <c r="F566" s="28" t="s">
        <v>1129</v>
      </c>
      <c r="G566" s="31" t="n">
        <f aca="false">'[1]Ресурс 2016'!H309</f>
        <v>24825</v>
      </c>
      <c r="H566" s="31" t="n">
        <f aca="false">'[1]Ресурс 2016'!I309</f>
        <v>0</v>
      </c>
      <c r="I566" s="31" t="n">
        <f aca="false">'[1]Ресурс 2016'!J309</f>
        <v>92853.4</v>
      </c>
      <c r="J566" s="31" t="n">
        <f aca="false">'[1]Ресурс 2016'!K309</f>
        <v>38797.5</v>
      </c>
      <c r="K566" s="30" t="n">
        <f aca="false">G566+H566+I566+J566</f>
        <v>156475.9</v>
      </c>
    </row>
    <row r="567" customFormat="false" ht="16.5" hidden="false" customHeight="true" outlineLevel="0" collapsed="false">
      <c r="A567" s="23" t="n">
        <f aca="false">A566+1</f>
        <v>383</v>
      </c>
      <c r="B567" s="24" t="n">
        <v>13</v>
      </c>
      <c r="C567" s="25" t="n">
        <v>25</v>
      </c>
      <c r="D567" s="26" t="s">
        <v>365</v>
      </c>
      <c r="E567" s="27" t="s">
        <v>1130</v>
      </c>
      <c r="F567" s="28" t="s">
        <v>1131</v>
      </c>
      <c r="G567" s="31" t="n">
        <f aca="false">'[1]Ресурс 2016'!H457</f>
        <v>1411.5</v>
      </c>
      <c r="H567" s="31" t="n">
        <f aca="false">'[1]Ресурс 2016'!I457</f>
        <v>0</v>
      </c>
      <c r="I567" s="31" t="n">
        <f aca="false">'[1]Ресурс 2016'!J457</f>
        <v>100154.9</v>
      </c>
      <c r="J567" s="31" t="n">
        <f aca="false">'[1]Ресурс 2016'!K457</f>
        <v>54941.3</v>
      </c>
      <c r="K567" s="30" t="n">
        <f aca="false">G567+H567+I567+J567</f>
        <v>156507.7</v>
      </c>
    </row>
    <row r="568" customFormat="false" ht="16.5" hidden="false" customHeight="true" outlineLevel="0" collapsed="false">
      <c r="A568" s="23" t="n">
        <f aca="false">A567+1</f>
        <v>384</v>
      </c>
      <c r="B568" s="24" t="n">
        <v>24</v>
      </c>
      <c r="C568" s="25" t="n">
        <v>11</v>
      </c>
      <c r="D568" s="26" t="s">
        <v>365</v>
      </c>
      <c r="E568" s="27" t="s">
        <v>1132</v>
      </c>
      <c r="F568" s="28" t="s">
        <v>1133</v>
      </c>
      <c r="G568" s="31" t="n">
        <f aca="false">'[1]Ресурс 2016'!H882</f>
        <v>10406.7</v>
      </c>
      <c r="H568" s="31" t="n">
        <f aca="false">'[1]Ресурс 2016'!I882</f>
        <v>0</v>
      </c>
      <c r="I568" s="31" t="n">
        <f aca="false">'[1]Ресурс 2016'!J882</f>
        <v>33053.8</v>
      </c>
      <c r="J568" s="31" t="n">
        <f aca="false">'[1]Ресурс 2016'!K882</f>
        <v>16560.9</v>
      </c>
      <c r="K568" s="30" t="n">
        <f aca="false">G568+H568+I568+J568</f>
        <v>60021.4</v>
      </c>
    </row>
    <row r="569" customFormat="false" ht="16.5" hidden="false" customHeight="true" outlineLevel="0" collapsed="false">
      <c r="A569" s="23" t="n">
        <f aca="false">A568+1</f>
        <v>385</v>
      </c>
      <c r="B569" s="32" t="s">
        <v>46</v>
      </c>
      <c r="C569" s="25" t="n">
        <v>30</v>
      </c>
      <c r="D569" s="26" t="s">
        <v>365</v>
      </c>
      <c r="E569" s="27" t="s">
        <v>1134</v>
      </c>
      <c r="F569" s="28" t="s">
        <v>1135</v>
      </c>
      <c r="G569" s="31" t="n">
        <f aca="false">'[1]Ресурс 2016'!H110</f>
        <v>4112.5</v>
      </c>
      <c r="H569" s="31" t="n">
        <f aca="false">'[1]Ресурс 2016'!I110</f>
        <v>0</v>
      </c>
      <c r="I569" s="31" t="n">
        <f aca="false">'[1]Ресурс 2016'!J110</f>
        <v>23638</v>
      </c>
      <c r="J569" s="31" t="n">
        <f aca="false">'[1]Ресурс 2016'!K110</f>
        <v>9703.9</v>
      </c>
      <c r="K569" s="30" t="n">
        <f aca="false">G569+H569+I569+J569</f>
        <v>37454.4</v>
      </c>
    </row>
    <row r="570" customFormat="false" ht="16.5" hidden="false" customHeight="true" outlineLevel="0" collapsed="false">
      <c r="A570" s="23" t="n">
        <f aca="false">A569+1</f>
        <v>386</v>
      </c>
      <c r="B570" s="24" t="n">
        <v>25</v>
      </c>
      <c r="C570" s="25" t="n">
        <v>21</v>
      </c>
      <c r="D570" s="26" t="s">
        <v>365</v>
      </c>
      <c r="E570" s="27" t="s">
        <v>1136</v>
      </c>
      <c r="F570" s="28" t="s">
        <v>1137</v>
      </c>
      <c r="G570" s="31" t="n">
        <f aca="false">'[1]Ресурс 2016'!H921</f>
        <v>4600.1</v>
      </c>
      <c r="H570" s="31" t="n">
        <f aca="false">'[1]Ресурс 2016'!I921</f>
        <v>0</v>
      </c>
      <c r="I570" s="31" t="n">
        <f aca="false">'[1]Ресурс 2016'!J921</f>
        <v>19086.7</v>
      </c>
      <c r="J570" s="31" t="n">
        <f aca="false">'[1]Ресурс 2016'!K921</f>
        <v>11884</v>
      </c>
      <c r="K570" s="30" t="n">
        <f aca="false">G570+H570+I570+J570</f>
        <v>35570.8</v>
      </c>
    </row>
    <row r="571" customFormat="false" ht="16.5" hidden="false" customHeight="true" outlineLevel="0" collapsed="false">
      <c r="A571" s="23" t="n">
        <f aca="false">A570+1</f>
        <v>387</v>
      </c>
      <c r="B571" s="24" t="s">
        <v>46</v>
      </c>
      <c r="C571" s="25" t="n">
        <v>31</v>
      </c>
      <c r="D571" s="26" t="s">
        <v>365</v>
      </c>
      <c r="E571" s="27" t="s">
        <v>1138</v>
      </c>
      <c r="F571" s="28" t="s">
        <v>1139</v>
      </c>
      <c r="G571" s="31" t="n">
        <f aca="false">'[1]Ресурс 2016'!H111</f>
        <v>1540.1</v>
      </c>
      <c r="H571" s="31" t="n">
        <f aca="false">'[1]Ресурс 2016'!I111</f>
        <v>0</v>
      </c>
      <c r="I571" s="31" t="n">
        <f aca="false">'[1]Ресурс 2016'!J111</f>
        <v>24599.2</v>
      </c>
      <c r="J571" s="31" t="n">
        <f aca="false">'[1]Ресурс 2016'!K111</f>
        <v>11650.3</v>
      </c>
      <c r="K571" s="30" t="n">
        <f aca="false">G571+H571+I571+J571</f>
        <v>37789.6</v>
      </c>
    </row>
    <row r="572" customFormat="false" ht="16.5" hidden="false" customHeight="true" outlineLevel="0" collapsed="false">
      <c r="A572" s="23" t="n">
        <f aca="false">A571+1</f>
        <v>388</v>
      </c>
      <c r="B572" s="24" t="n">
        <v>25</v>
      </c>
      <c r="C572" s="25" t="n">
        <v>22</v>
      </c>
      <c r="D572" s="26" t="s">
        <v>365</v>
      </c>
      <c r="E572" s="27" t="s">
        <v>1140</v>
      </c>
      <c r="F572" s="28" t="s">
        <v>1141</v>
      </c>
      <c r="G572" s="31" t="n">
        <f aca="false">'[1]Ресурс 2016'!H922</f>
        <v>1295.1</v>
      </c>
      <c r="H572" s="31" t="n">
        <f aca="false">'[1]Ресурс 2016'!I922</f>
        <v>0</v>
      </c>
      <c r="I572" s="31" t="n">
        <f aca="false">'[1]Ресурс 2016'!J922</f>
        <v>11711</v>
      </c>
      <c r="J572" s="31" t="n">
        <f aca="false">'[1]Ресурс 2016'!K922</f>
        <v>7054.4</v>
      </c>
      <c r="K572" s="30" t="n">
        <f aca="false">G572+H572+I572+J572</f>
        <v>20060.5</v>
      </c>
    </row>
    <row r="573" customFormat="false" ht="16.5" hidden="true" customHeight="true" outlineLevel="0" collapsed="false">
      <c r="A573" s="23" t="n">
        <f aca="false">A572+1</f>
        <v>389</v>
      </c>
      <c r="B573" s="24" t="s">
        <v>16</v>
      </c>
      <c r="C573" s="25" t="n">
        <v>42</v>
      </c>
      <c r="D573" s="26" t="s">
        <v>365</v>
      </c>
      <c r="E573" s="27" t="s">
        <v>1142</v>
      </c>
      <c r="F573" s="28" t="s">
        <v>1143</v>
      </c>
      <c r="G573" s="31" t="n">
        <f aca="false">'[1]Ресурс 2016'!H177</f>
        <v>0</v>
      </c>
      <c r="H573" s="31" t="n">
        <f aca="false">'[1]Ресурс 2016'!I177</f>
        <v>0</v>
      </c>
      <c r="I573" s="31" t="n">
        <f aca="false">'[1]Ресурс 2016'!J177</f>
        <v>0</v>
      </c>
      <c r="J573" s="31" t="n">
        <f aca="false">'[1]Ресурс 2016'!K177</f>
        <v>0</v>
      </c>
      <c r="K573" s="30" t="n">
        <f aca="false">G573+H573+I573+J573</f>
        <v>0</v>
      </c>
    </row>
    <row r="574" customFormat="false" ht="16.5" hidden="false" customHeight="true" outlineLevel="0" collapsed="false">
      <c r="A574" s="23" t="n">
        <f aca="false">A573+1</f>
        <v>390</v>
      </c>
      <c r="B574" s="24" t="n">
        <v>10</v>
      </c>
      <c r="C574" s="25" t="n">
        <v>31</v>
      </c>
      <c r="D574" s="26" t="s">
        <v>365</v>
      </c>
      <c r="E574" s="27" t="s">
        <v>1144</v>
      </c>
      <c r="F574" s="28" t="s">
        <v>1145</v>
      </c>
      <c r="G574" s="31" t="n">
        <f aca="false">'[1]Ресурс 2016'!H352</f>
        <v>589.1</v>
      </c>
      <c r="H574" s="31" t="n">
        <f aca="false">'[1]Ресурс 2016'!I352</f>
        <v>0</v>
      </c>
      <c r="I574" s="31" t="n">
        <f aca="false">'[1]Ресурс 2016'!J352</f>
        <v>34145.3</v>
      </c>
      <c r="J574" s="31" t="n">
        <f aca="false">'[1]Ресурс 2016'!K352</f>
        <v>13933.7</v>
      </c>
      <c r="K574" s="30" t="n">
        <f aca="false">G574+H574+I574+J574</f>
        <v>48668.1</v>
      </c>
    </row>
    <row r="575" customFormat="false" ht="16.5" hidden="false" customHeight="true" outlineLevel="0" collapsed="false">
      <c r="A575" s="23" t="n">
        <f aca="false">A574+1</f>
        <v>391</v>
      </c>
      <c r="B575" s="24" t="n">
        <v>12</v>
      </c>
      <c r="C575" s="25" t="n">
        <v>29</v>
      </c>
      <c r="D575" s="26" t="s">
        <v>365</v>
      </c>
      <c r="E575" s="27" t="s">
        <v>1146</v>
      </c>
      <c r="F575" s="28" t="s">
        <v>1147</v>
      </c>
      <c r="G575" s="31" t="n">
        <f aca="false">'[1]Ресурс 2016'!H423</f>
        <v>15011.8</v>
      </c>
      <c r="H575" s="31" t="n">
        <f aca="false">'[1]Ресурс 2016'!I423</f>
        <v>0</v>
      </c>
      <c r="I575" s="31" t="n">
        <f aca="false">'[1]Ресурс 2016'!J423</f>
        <v>44365.6</v>
      </c>
      <c r="J575" s="31" t="n">
        <f aca="false">'[1]Ресурс 2016'!K423</f>
        <v>30560.7</v>
      </c>
      <c r="K575" s="30" t="n">
        <f aca="false">G575+H575+I575+J575</f>
        <v>89938.1</v>
      </c>
    </row>
    <row r="576" customFormat="false" ht="16.5" hidden="false" customHeight="true" outlineLevel="0" collapsed="false">
      <c r="A576" s="23" t="n">
        <f aca="false">A575+1</f>
        <v>392</v>
      </c>
      <c r="B576" s="24" t="n">
        <v>12</v>
      </c>
      <c r="C576" s="25" t="n">
        <v>30</v>
      </c>
      <c r="D576" s="26" t="s">
        <v>365</v>
      </c>
      <c r="E576" s="27" t="s">
        <v>1148</v>
      </c>
      <c r="F576" s="28" t="s">
        <v>1149</v>
      </c>
      <c r="G576" s="31" t="n">
        <f aca="false">'[1]Ресурс 2016'!H424</f>
        <v>4643.7</v>
      </c>
      <c r="H576" s="31" t="n">
        <f aca="false">'[1]Ресурс 2016'!I424</f>
        <v>0</v>
      </c>
      <c r="I576" s="31" t="n">
        <f aca="false">'[1]Ресурс 2016'!J424</f>
        <v>55230.3</v>
      </c>
      <c r="J576" s="31" t="n">
        <f aca="false">'[1]Ресурс 2016'!K424</f>
        <v>27366.8</v>
      </c>
      <c r="K576" s="30" t="n">
        <f aca="false">G576+H576+I576+J576</f>
        <v>87240.8</v>
      </c>
    </row>
    <row r="577" customFormat="false" ht="16.5" hidden="false" customHeight="true" outlineLevel="0" collapsed="false">
      <c r="A577" s="23" t="n">
        <f aca="false">A576+1</f>
        <v>393</v>
      </c>
      <c r="B577" s="24" t="s">
        <v>22</v>
      </c>
      <c r="C577" s="25" t="n">
        <v>18</v>
      </c>
      <c r="D577" s="26" t="s">
        <v>365</v>
      </c>
      <c r="E577" s="27" t="s">
        <v>1150</v>
      </c>
      <c r="F577" s="28" t="s">
        <v>1151</v>
      </c>
      <c r="G577" s="31" t="n">
        <f aca="false">'[1]Ресурс 2016'!H68</f>
        <v>12370.4</v>
      </c>
      <c r="H577" s="31" t="n">
        <f aca="false">'[1]Ресурс 2016'!I68</f>
        <v>0</v>
      </c>
      <c r="I577" s="31" t="n">
        <f aca="false">'[1]Ресурс 2016'!J68</f>
        <v>52220.8</v>
      </c>
      <c r="J577" s="31" t="n">
        <f aca="false">'[1]Ресурс 2016'!K68</f>
        <v>18005.2</v>
      </c>
      <c r="K577" s="30" t="n">
        <f aca="false">G577+H577+I577+J577</f>
        <v>82596.4</v>
      </c>
    </row>
    <row r="578" customFormat="false" ht="16.5" hidden="false" customHeight="true" outlineLevel="0" collapsed="false">
      <c r="A578" s="23" t="n">
        <f aca="false">A577+1</f>
        <v>394</v>
      </c>
      <c r="B578" s="24" t="n">
        <v>22</v>
      </c>
      <c r="C578" s="25" t="n">
        <v>20</v>
      </c>
      <c r="D578" s="26" t="s">
        <v>365</v>
      </c>
      <c r="E578" s="27" t="s">
        <v>1152</v>
      </c>
      <c r="F578" s="56" t="s">
        <v>1153</v>
      </c>
      <c r="G578" s="31" t="n">
        <f aca="false">'[1]Ресурс 2016'!H804</f>
        <v>5533.7</v>
      </c>
      <c r="H578" s="31" t="n">
        <f aca="false">'[1]Ресурс 2016'!I804</f>
        <v>0</v>
      </c>
      <c r="I578" s="31" t="n">
        <f aca="false">'[1]Ресурс 2016'!J804</f>
        <v>47281.4</v>
      </c>
      <c r="J578" s="31" t="n">
        <f aca="false">'[1]Ресурс 2016'!K804</f>
        <v>18284</v>
      </c>
      <c r="K578" s="30" t="n">
        <f aca="false">G578+H578+I578+J578</f>
        <v>71099.1</v>
      </c>
    </row>
    <row r="579" customFormat="false" ht="16.5" hidden="false" customHeight="true" outlineLevel="0" collapsed="false">
      <c r="A579" s="23" t="n">
        <f aca="false">A578+1</f>
        <v>395</v>
      </c>
      <c r="B579" s="24" t="n">
        <v>13</v>
      </c>
      <c r="C579" s="25" t="n">
        <v>26</v>
      </c>
      <c r="D579" s="26" t="s">
        <v>365</v>
      </c>
      <c r="E579" s="27" t="s">
        <v>1154</v>
      </c>
      <c r="F579" s="28" t="s">
        <v>1155</v>
      </c>
      <c r="G579" s="31" t="n">
        <f aca="false">'[1]Ресурс 2016'!H458</f>
        <v>26107.3</v>
      </c>
      <c r="H579" s="31" t="n">
        <f aca="false">'[1]Ресурс 2016'!I458</f>
        <v>0</v>
      </c>
      <c r="I579" s="31" t="n">
        <f aca="false">'[1]Ресурс 2016'!J458</f>
        <v>113168.1</v>
      </c>
      <c r="J579" s="31" t="n">
        <f aca="false">'[1]Ресурс 2016'!K458</f>
        <v>46632</v>
      </c>
      <c r="K579" s="30" t="n">
        <f aca="false">G579+H579+I579+J579</f>
        <v>185907.4</v>
      </c>
    </row>
    <row r="580" customFormat="false" ht="16.5" hidden="true" customHeight="true" outlineLevel="0" collapsed="false">
      <c r="A580" s="23" t="n">
        <f aca="false">A579+1</f>
        <v>396</v>
      </c>
      <c r="B580" s="24" t="n">
        <v>22</v>
      </c>
      <c r="C580" s="25" t="n">
        <v>21</v>
      </c>
      <c r="D580" s="26" t="s">
        <v>365</v>
      </c>
      <c r="E580" s="27" t="s">
        <v>1156</v>
      </c>
      <c r="F580" s="56" t="s">
        <v>1157</v>
      </c>
      <c r="G580" s="31" t="n">
        <f aca="false">'[1]Ресурс 2016'!H805</f>
        <v>0</v>
      </c>
      <c r="H580" s="31" t="n">
        <f aca="false">'[1]Ресурс 2016'!I805</f>
        <v>0</v>
      </c>
      <c r="I580" s="31" t="n">
        <f aca="false">'[1]Ресурс 2016'!J805</f>
        <v>0</v>
      </c>
      <c r="J580" s="31" t="n">
        <f aca="false">'[1]Ресурс 2016'!K805</f>
        <v>0</v>
      </c>
      <c r="K580" s="30" t="n">
        <f aca="false">G580+H580+I580+J580</f>
        <v>0</v>
      </c>
    </row>
    <row r="581" customFormat="false" ht="16.5" hidden="false" customHeight="true" outlineLevel="0" collapsed="false">
      <c r="A581" s="23" t="n">
        <f aca="false">A580+1</f>
        <v>397</v>
      </c>
      <c r="B581" s="24" t="n">
        <v>24</v>
      </c>
      <c r="C581" s="25" t="n">
        <v>12</v>
      </c>
      <c r="D581" s="26" t="s">
        <v>365</v>
      </c>
      <c r="E581" s="27" t="s">
        <v>1158</v>
      </c>
      <c r="F581" s="28" t="s">
        <v>1159</v>
      </c>
      <c r="G581" s="31" t="n">
        <f aca="false">'[1]Ресурс 2016'!H883</f>
        <v>34144.7</v>
      </c>
      <c r="H581" s="31" t="n">
        <f aca="false">'[1]Ресурс 2016'!I883</f>
        <v>0</v>
      </c>
      <c r="I581" s="31" t="n">
        <f aca="false">'[1]Ресурс 2016'!J883</f>
        <v>133993.2</v>
      </c>
      <c r="J581" s="31" t="n">
        <f aca="false">'[1]Ресурс 2016'!K883</f>
        <v>49574.2</v>
      </c>
      <c r="K581" s="30" t="n">
        <f aca="false">G581+H581+I581+J581</f>
        <v>217712.1</v>
      </c>
    </row>
    <row r="582" customFormat="false" ht="16.5" hidden="false" customHeight="true" outlineLevel="0" collapsed="false">
      <c r="A582" s="23" t="n">
        <f aca="false">A581+1</f>
        <v>398</v>
      </c>
      <c r="B582" s="24" t="n">
        <v>13</v>
      </c>
      <c r="C582" s="25" t="n">
        <v>27</v>
      </c>
      <c r="D582" s="26" t="s">
        <v>365</v>
      </c>
      <c r="E582" s="27" t="s">
        <v>1160</v>
      </c>
      <c r="F582" s="28" t="s">
        <v>1161</v>
      </c>
      <c r="G582" s="31" t="n">
        <f aca="false">'[1]Ресурс 2016'!H459</f>
        <v>0</v>
      </c>
      <c r="H582" s="31" t="n">
        <f aca="false">'[1]Ресурс 2016'!I459</f>
        <v>1792</v>
      </c>
      <c r="I582" s="31" t="n">
        <f aca="false">'[1]Ресурс 2016'!J459</f>
        <v>69089</v>
      </c>
      <c r="J582" s="31" t="n">
        <f aca="false">'[1]Ресурс 2016'!K459</f>
        <v>34415.7</v>
      </c>
      <c r="K582" s="30" t="n">
        <f aca="false">G582+H582+I582+J582</f>
        <v>105296.7</v>
      </c>
    </row>
    <row r="583" customFormat="false" ht="16.5" hidden="false" customHeight="true" outlineLevel="0" collapsed="false">
      <c r="A583" s="23" t="n">
        <f aca="false">A582+1</f>
        <v>399</v>
      </c>
      <c r="B583" s="24" t="n">
        <v>18</v>
      </c>
      <c r="C583" s="38" t="n">
        <v>22</v>
      </c>
      <c r="D583" s="26" t="s">
        <v>365</v>
      </c>
      <c r="E583" s="27" t="s">
        <v>1162</v>
      </c>
      <c r="F583" s="39" t="s">
        <v>1163</v>
      </c>
      <c r="G583" s="31" t="n">
        <f aca="false">'[1]Ресурс 2016'!H657</f>
        <v>12003.3</v>
      </c>
      <c r="H583" s="31" t="n">
        <f aca="false">'[1]Ресурс 2016'!I657</f>
        <v>0</v>
      </c>
      <c r="I583" s="31" t="n">
        <f aca="false">'[1]Ресурс 2016'!J657</f>
        <v>57269.9</v>
      </c>
      <c r="J583" s="31" t="n">
        <f aca="false">'[1]Ресурс 2016'!K657</f>
        <v>37491.6</v>
      </c>
      <c r="K583" s="30" t="n">
        <f aca="false">G583+H583+I583+J583</f>
        <v>106764.8</v>
      </c>
    </row>
    <row r="584" customFormat="false" ht="16.5" hidden="false" customHeight="true" outlineLevel="0" collapsed="false">
      <c r="A584" s="23" t="n">
        <f aca="false">A583+1</f>
        <v>400</v>
      </c>
      <c r="B584" s="24" t="n">
        <v>25</v>
      </c>
      <c r="C584" s="25" t="n">
        <v>23</v>
      </c>
      <c r="D584" s="26" t="s">
        <v>365</v>
      </c>
      <c r="E584" s="27" t="s">
        <v>1164</v>
      </c>
      <c r="F584" s="28" t="s">
        <v>1165</v>
      </c>
      <c r="G584" s="31" t="n">
        <f aca="false">'[1]Ресурс 2016'!H923</f>
        <v>567.7</v>
      </c>
      <c r="H584" s="31" t="n">
        <f aca="false">'[1]Ресурс 2016'!I923</f>
        <v>0</v>
      </c>
      <c r="I584" s="31" t="n">
        <f aca="false">'[1]Ресурс 2016'!J923</f>
        <v>15325.3</v>
      </c>
      <c r="J584" s="31" t="n">
        <f aca="false">'[1]Ресурс 2016'!K923</f>
        <v>8253.8</v>
      </c>
      <c r="K584" s="30" t="n">
        <f aca="false">G584+H584+I584+J584</f>
        <v>24146.8</v>
      </c>
    </row>
    <row r="585" customFormat="false" ht="16.5" hidden="false" customHeight="true" outlineLevel="0" collapsed="false">
      <c r="A585" s="23" t="n">
        <f aca="false">A584+1</f>
        <v>401</v>
      </c>
      <c r="B585" s="24" t="n">
        <v>23</v>
      </c>
      <c r="C585" s="25" t="n">
        <v>20</v>
      </c>
      <c r="D585" s="26" t="s">
        <v>365</v>
      </c>
      <c r="E585" s="27" t="s">
        <v>1166</v>
      </c>
      <c r="F585" s="28" t="s">
        <v>1167</v>
      </c>
      <c r="G585" s="31" t="n">
        <f aca="false">'[1]Ресурс 2016'!H857</f>
        <v>777.7</v>
      </c>
      <c r="H585" s="31" t="n">
        <f aca="false">'[1]Ресурс 2016'!I857</f>
        <v>0</v>
      </c>
      <c r="I585" s="31" t="n">
        <f aca="false">'[1]Ресурс 2016'!J857</f>
        <v>38462.6</v>
      </c>
      <c r="J585" s="31" t="n">
        <f aca="false">'[1]Ресурс 2016'!K857</f>
        <v>21310</v>
      </c>
      <c r="K585" s="30" t="n">
        <f aca="false">G585+H585+I585+J585</f>
        <v>60550.3</v>
      </c>
    </row>
    <row r="586" customFormat="false" ht="16.5" hidden="false" customHeight="true" outlineLevel="0" collapsed="false">
      <c r="A586" s="23" t="n">
        <f aca="false">A585+1</f>
        <v>402</v>
      </c>
      <c r="B586" s="24" t="n">
        <v>10</v>
      </c>
      <c r="C586" s="25" t="n">
        <v>32</v>
      </c>
      <c r="D586" s="26" t="s">
        <v>365</v>
      </c>
      <c r="E586" s="27" t="s">
        <v>1168</v>
      </c>
      <c r="F586" s="28" t="s">
        <v>1169</v>
      </c>
      <c r="G586" s="31" t="n">
        <f aca="false">'[1]Ресурс 2016'!H353</f>
        <v>4018</v>
      </c>
      <c r="H586" s="31" t="n">
        <f aca="false">'[1]Ресурс 2016'!I353</f>
        <v>0</v>
      </c>
      <c r="I586" s="31" t="n">
        <f aca="false">'[1]Ресурс 2016'!J353</f>
        <v>37448.3</v>
      </c>
      <c r="J586" s="31" t="n">
        <f aca="false">'[1]Ресурс 2016'!K353</f>
        <v>17624.3</v>
      </c>
      <c r="K586" s="30" t="n">
        <f aca="false">G586+H586+I586+J586</f>
        <v>59090.6</v>
      </c>
    </row>
    <row r="587" customFormat="false" ht="16.5" hidden="false" customHeight="true" outlineLevel="0" collapsed="false">
      <c r="A587" s="23" t="n">
        <f aca="false">A586+1</f>
        <v>403</v>
      </c>
      <c r="B587" s="24" t="n">
        <v>15</v>
      </c>
      <c r="C587" s="25" t="n">
        <v>30</v>
      </c>
      <c r="D587" s="26" t="s">
        <v>365</v>
      </c>
      <c r="E587" s="27" t="s">
        <v>1170</v>
      </c>
      <c r="F587" s="28" t="s">
        <v>1171</v>
      </c>
      <c r="G587" s="31" t="n">
        <f aca="false">'[1]Ресурс 2016'!H541</f>
        <v>12281.1</v>
      </c>
      <c r="H587" s="31" t="n">
        <f aca="false">'[1]Ресурс 2016'!I541</f>
        <v>0</v>
      </c>
      <c r="I587" s="31" t="n">
        <f aca="false">'[1]Ресурс 2016'!J541</f>
        <v>54451</v>
      </c>
      <c r="J587" s="31" t="n">
        <f aca="false">'[1]Ресурс 2016'!K541</f>
        <v>24371.9</v>
      </c>
      <c r="K587" s="30" t="n">
        <f aca="false">G587+H587+I587+J587</f>
        <v>91104</v>
      </c>
    </row>
    <row r="588" customFormat="false" ht="16.5" hidden="false" customHeight="true" outlineLevel="0" collapsed="false">
      <c r="A588" s="23" t="n">
        <f aca="false">A587+1</f>
        <v>404</v>
      </c>
      <c r="B588" s="24" t="n">
        <v>15</v>
      </c>
      <c r="C588" s="25" t="n">
        <v>31</v>
      </c>
      <c r="D588" s="26" t="s">
        <v>365</v>
      </c>
      <c r="E588" s="27" t="s">
        <v>1172</v>
      </c>
      <c r="F588" s="28" t="s">
        <v>1173</v>
      </c>
      <c r="G588" s="31" t="n">
        <f aca="false">'[1]Ресурс 2016'!H542</f>
        <v>10681.2</v>
      </c>
      <c r="H588" s="31" t="n">
        <f aca="false">'[1]Ресурс 2016'!I542</f>
        <v>0</v>
      </c>
      <c r="I588" s="31" t="n">
        <f aca="false">'[1]Ресурс 2016'!J542</f>
        <v>42532</v>
      </c>
      <c r="J588" s="31" t="n">
        <f aca="false">'[1]Ресурс 2016'!K542</f>
        <v>21276.9</v>
      </c>
      <c r="K588" s="30" t="n">
        <f aca="false">G588+H588+I588+J588</f>
        <v>74490.1</v>
      </c>
    </row>
    <row r="589" customFormat="false" ht="16.5" hidden="true" customHeight="true" outlineLevel="0" collapsed="false">
      <c r="A589" s="23" t="n">
        <f aca="false">A588+1</f>
        <v>405</v>
      </c>
      <c r="B589" s="32" t="s">
        <v>16</v>
      </c>
      <c r="C589" s="25" t="n">
        <v>43</v>
      </c>
      <c r="D589" s="26" t="s">
        <v>365</v>
      </c>
      <c r="E589" s="27" t="s">
        <v>1174</v>
      </c>
      <c r="F589" s="28" t="s">
        <v>1175</v>
      </c>
      <c r="G589" s="31" t="n">
        <f aca="false">'[1]Ресурс 2016'!H178</f>
        <v>0</v>
      </c>
      <c r="H589" s="31" t="n">
        <f aca="false">'[1]Ресурс 2016'!I178</f>
        <v>0</v>
      </c>
      <c r="I589" s="31" t="n">
        <f aca="false">'[1]Ресурс 2016'!J178</f>
        <v>0</v>
      </c>
      <c r="J589" s="31" t="n">
        <f aca="false">'[1]Ресурс 2016'!K178</f>
        <v>0</v>
      </c>
      <c r="K589" s="30" t="n">
        <f aca="false">G589+H589+I589+J589</f>
        <v>0</v>
      </c>
    </row>
    <row r="590" customFormat="false" ht="16.5" hidden="false" customHeight="true" outlineLevel="0" collapsed="false">
      <c r="A590" s="23" t="n">
        <f aca="false">A589+1</f>
        <v>406</v>
      </c>
      <c r="B590" s="24" t="n">
        <v>22</v>
      </c>
      <c r="C590" s="25" t="n">
        <v>22</v>
      </c>
      <c r="D590" s="26" t="s">
        <v>365</v>
      </c>
      <c r="E590" s="27" t="s">
        <v>1176</v>
      </c>
      <c r="F590" s="56" t="s">
        <v>1177</v>
      </c>
      <c r="G590" s="31" t="n">
        <f aca="false">'[1]Ресурс 2016'!H806</f>
        <v>4251.5</v>
      </c>
      <c r="H590" s="31" t="n">
        <f aca="false">'[1]Ресурс 2016'!I806</f>
        <v>0</v>
      </c>
      <c r="I590" s="31" t="n">
        <f aca="false">'[1]Ресурс 2016'!J806</f>
        <v>41416.9</v>
      </c>
      <c r="J590" s="31" t="n">
        <f aca="false">'[1]Ресурс 2016'!K806</f>
        <v>16533.8</v>
      </c>
      <c r="K590" s="30" t="n">
        <f aca="false">G590+H590+I590+J590</f>
        <v>62202.2</v>
      </c>
    </row>
    <row r="591" customFormat="false" ht="16.5" hidden="false" customHeight="true" outlineLevel="0" collapsed="false">
      <c r="A591" s="23" t="n">
        <f aca="false">A590+1</f>
        <v>407</v>
      </c>
      <c r="B591" s="24" t="s">
        <v>17</v>
      </c>
      <c r="C591" s="25" t="n">
        <v>24</v>
      </c>
      <c r="D591" s="26" t="s">
        <v>365</v>
      </c>
      <c r="E591" s="27" t="s">
        <v>1178</v>
      </c>
      <c r="F591" s="28" t="s">
        <v>1179</v>
      </c>
      <c r="G591" s="31" t="n">
        <f aca="false">'[1]Ресурс 2016'!H34</f>
        <v>4784</v>
      </c>
      <c r="H591" s="31" t="n">
        <f aca="false">'[1]Ресурс 2016'!I34</f>
        <v>0</v>
      </c>
      <c r="I591" s="31" t="n">
        <f aca="false">'[1]Ресурс 2016'!J34</f>
        <v>34760.9</v>
      </c>
      <c r="J591" s="31" t="n">
        <f aca="false">'[1]Ресурс 2016'!K34</f>
        <v>17737.8</v>
      </c>
      <c r="K591" s="30" t="n">
        <f aca="false">G591+H591+I591+J591</f>
        <v>57282.7</v>
      </c>
    </row>
    <row r="592" customFormat="false" ht="16.5" hidden="false" customHeight="true" outlineLevel="0" collapsed="false">
      <c r="A592" s="23" t="n">
        <f aca="false">A591+1</f>
        <v>408</v>
      </c>
      <c r="B592" s="24" t="n">
        <v>19</v>
      </c>
      <c r="C592" s="25" t="n">
        <v>15</v>
      </c>
      <c r="D592" s="26" t="s">
        <v>365</v>
      </c>
      <c r="E592" s="27" t="s">
        <v>1180</v>
      </c>
      <c r="F592" s="28" t="s">
        <v>1181</v>
      </c>
      <c r="G592" s="31" t="n">
        <f aca="false">'[1]Ресурс 2016'!H684</f>
        <v>5685.6</v>
      </c>
      <c r="H592" s="31" t="n">
        <f aca="false">'[1]Ресурс 2016'!I684</f>
        <v>0</v>
      </c>
      <c r="I592" s="31" t="n">
        <f aca="false">'[1]Ресурс 2016'!J684</f>
        <v>18411.4</v>
      </c>
      <c r="J592" s="31" t="n">
        <f aca="false">'[1]Ресурс 2016'!K684</f>
        <v>9019.3</v>
      </c>
      <c r="K592" s="30" t="n">
        <f aca="false">G592+H592+I592+J592</f>
        <v>33116.3</v>
      </c>
    </row>
    <row r="593" customFormat="false" ht="16.5" hidden="false" customHeight="true" outlineLevel="0" collapsed="false">
      <c r="A593" s="23" t="n">
        <f aca="false">A592+1</f>
        <v>409</v>
      </c>
      <c r="B593" s="24" t="n">
        <v>19</v>
      </c>
      <c r="C593" s="25" t="n">
        <v>16</v>
      </c>
      <c r="D593" s="26" t="s">
        <v>365</v>
      </c>
      <c r="E593" s="27" t="s">
        <v>1182</v>
      </c>
      <c r="F593" s="28" t="s">
        <v>1183</v>
      </c>
      <c r="G593" s="31" t="n">
        <f aca="false">'[1]Ресурс 2016'!H685</f>
        <v>11900.6</v>
      </c>
      <c r="H593" s="31" t="n">
        <f aca="false">'[1]Ресурс 2016'!I685</f>
        <v>0</v>
      </c>
      <c r="I593" s="31" t="n">
        <f aca="false">'[1]Ресурс 2016'!J685</f>
        <v>40255</v>
      </c>
      <c r="J593" s="31" t="n">
        <f aca="false">'[1]Ресурс 2016'!K685</f>
        <v>29463.3</v>
      </c>
      <c r="K593" s="30" t="n">
        <f aca="false">G593+H593+I593+J593</f>
        <v>81618.9</v>
      </c>
    </row>
    <row r="594" customFormat="false" ht="16.5" hidden="false" customHeight="true" outlineLevel="0" collapsed="false">
      <c r="A594" s="23" t="n">
        <f aca="false">A593+1</f>
        <v>410</v>
      </c>
      <c r="B594" s="24" t="n">
        <v>10</v>
      </c>
      <c r="C594" s="25" t="n">
        <v>33</v>
      </c>
      <c r="D594" s="26" t="s">
        <v>365</v>
      </c>
      <c r="E594" s="27" t="s">
        <v>1184</v>
      </c>
      <c r="F594" s="28" t="s">
        <v>1185</v>
      </c>
      <c r="G594" s="31" t="n">
        <f aca="false">'[1]Ресурс 2016'!H354</f>
        <v>3826.6</v>
      </c>
      <c r="H594" s="31" t="n">
        <f aca="false">'[1]Ресурс 2016'!I354</f>
        <v>0</v>
      </c>
      <c r="I594" s="31" t="n">
        <f aca="false">'[1]Ресурс 2016'!J354</f>
        <v>44010.5</v>
      </c>
      <c r="J594" s="31" t="n">
        <f aca="false">'[1]Ресурс 2016'!K354</f>
        <v>19389.8</v>
      </c>
      <c r="K594" s="30" t="n">
        <f aca="false">G594+H594+I594+J594</f>
        <v>67226.9</v>
      </c>
    </row>
    <row r="595" customFormat="false" ht="16.5" hidden="false" customHeight="true" outlineLevel="0" collapsed="false">
      <c r="A595" s="23" t="n">
        <f aca="false">A594+1</f>
        <v>411</v>
      </c>
      <c r="B595" s="24" t="s">
        <v>17</v>
      </c>
      <c r="C595" s="25" t="n">
        <v>25</v>
      </c>
      <c r="D595" s="26" t="s">
        <v>365</v>
      </c>
      <c r="E595" s="27" t="s">
        <v>1186</v>
      </c>
      <c r="F595" s="28" t="s">
        <v>1187</v>
      </c>
      <c r="G595" s="31" t="n">
        <f aca="false">'[1]Ресурс 2016'!H35</f>
        <v>7450.4</v>
      </c>
      <c r="H595" s="31" t="n">
        <f aca="false">'[1]Ресурс 2016'!I35</f>
        <v>0</v>
      </c>
      <c r="I595" s="31" t="n">
        <f aca="false">'[1]Ресурс 2016'!J35</f>
        <v>64816</v>
      </c>
      <c r="J595" s="31" t="n">
        <f aca="false">'[1]Ресурс 2016'!K35</f>
        <v>25942.7</v>
      </c>
      <c r="K595" s="30" t="n">
        <f aca="false">G595+H595+I595+J595</f>
        <v>98209.1</v>
      </c>
    </row>
    <row r="596" customFormat="false" ht="16.5" hidden="false" customHeight="true" outlineLevel="0" collapsed="false">
      <c r="A596" s="23" t="n">
        <f aca="false">A595+1</f>
        <v>412</v>
      </c>
      <c r="B596" s="24" t="s">
        <v>41</v>
      </c>
      <c r="C596" s="25" t="n">
        <v>18</v>
      </c>
      <c r="D596" s="26" t="s">
        <v>365</v>
      </c>
      <c r="E596" s="27" t="s">
        <v>1188</v>
      </c>
      <c r="F596" s="28" t="s">
        <v>1189</v>
      </c>
      <c r="G596" s="31" t="n">
        <f aca="false">'[1]Ресурс 2016'!H310</f>
        <v>25554.7</v>
      </c>
      <c r="H596" s="31" t="n">
        <f aca="false">'[1]Ресурс 2016'!I310</f>
        <v>0</v>
      </c>
      <c r="I596" s="31" t="n">
        <f aca="false">'[1]Ресурс 2016'!J310</f>
        <v>89359</v>
      </c>
      <c r="J596" s="31" t="n">
        <f aca="false">'[1]Ресурс 2016'!K310</f>
        <v>48809.5</v>
      </c>
      <c r="K596" s="30" t="n">
        <f aca="false">G596+H596+I596+J596</f>
        <v>163723.2</v>
      </c>
    </row>
    <row r="597" customFormat="false" ht="16.5" hidden="false" customHeight="true" outlineLevel="0" collapsed="false">
      <c r="A597" s="23" t="n">
        <f aca="false">A596+1</f>
        <v>413</v>
      </c>
      <c r="B597" s="24" t="s">
        <v>41</v>
      </c>
      <c r="C597" s="25" t="n">
        <v>19</v>
      </c>
      <c r="D597" s="26" t="s">
        <v>365</v>
      </c>
      <c r="E597" s="27" t="s">
        <v>1190</v>
      </c>
      <c r="F597" s="28" t="s">
        <v>1191</v>
      </c>
      <c r="G597" s="31" t="n">
        <f aca="false">'[1]Ресурс 2016'!H311</f>
        <v>18519.9</v>
      </c>
      <c r="H597" s="31" t="n">
        <f aca="false">'[1]Ресурс 2016'!I311</f>
        <v>0</v>
      </c>
      <c r="I597" s="31" t="n">
        <f aca="false">'[1]Ресурс 2016'!J311</f>
        <v>56144.3</v>
      </c>
      <c r="J597" s="31" t="n">
        <f aca="false">'[1]Ресурс 2016'!K311</f>
        <v>28874.6</v>
      </c>
      <c r="K597" s="30" t="n">
        <f aca="false">G597+H597+I597+J597</f>
        <v>103538.8</v>
      </c>
    </row>
    <row r="598" customFormat="false" ht="16.5" hidden="false" customHeight="true" outlineLevel="0" collapsed="false">
      <c r="A598" s="23" t="n">
        <f aca="false">A597+1</f>
        <v>414</v>
      </c>
      <c r="B598" s="24" t="s">
        <v>30</v>
      </c>
      <c r="C598" s="25" t="n">
        <v>23</v>
      </c>
      <c r="D598" s="26" t="s">
        <v>365</v>
      </c>
      <c r="E598" s="27" t="s">
        <v>1192</v>
      </c>
      <c r="F598" s="28" t="s">
        <v>1193</v>
      </c>
      <c r="G598" s="31" t="n">
        <f aca="false">'[1]Ресурс 2016'!H278</f>
        <v>1122.6</v>
      </c>
      <c r="H598" s="31" t="n">
        <f aca="false">'[1]Ресурс 2016'!I278</f>
        <v>0</v>
      </c>
      <c r="I598" s="31" t="n">
        <f aca="false">'[1]Ресурс 2016'!J278</f>
        <v>25095.7</v>
      </c>
      <c r="J598" s="31" t="n">
        <f aca="false">'[1]Ресурс 2016'!K278</f>
        <v>13889.6</v>
      </c>
      <c r="K598" s="30" t="n">
        <f aca="false">G598+H598+I598+J598</f>
        <v>40107.9</v>
      </c>
    </row>
    <row r="599" customFormat="false" ht="16.5" hidden="false" customHeight="true" outlineLevel="0" collapsed="false">
      <c r="A599" s="23" t="n">
        <f aca="false">A598+1</f>
        <v>415</v>
      </c>
      <c r="B599" s="32" t="s">
        <v>46</v>
      </c>
      <c r="C599" s="25" t="n">
        <v>32</v>
      </c>
      <c r="D599" s="26" t="s">
        <v>365</v>
      </c>
      <c r="E599" s="27" t="s">
        <v>1194</v>
      </c>
      <c r="F599" s="28" t="s">
        <v>1195</v>
      </c>
      <c r="G599" s="31" t="n">
        <f aca="false">'[1]Ресурс 2016'!H112</f>
        <v>3524.5</v>
      </c>
      <c r="H599" s="31" t="n">
        <f aca="false">'[1]Ресурс 2016'!I112</f>
        <v>0</v>
      </c>
      <c r="I599" s="31" t="n">
        <f aca="false">'[1]Ресурс 2016'!J112</f>
        <v>28653.7</v>
      </c>
      <c r="J599" s="31" t="n">
        <f aca="false">'[1]Ресурс 2016'!K112</f>
        <v>15484.6</v>
      </c>
      <c r="K599" s="30" t="n">
        <f aca="false">G599+H599+I599+J599</f>
        <v>47662.8</v>
      </c>
    </row>
    <row r="600" customFormat="false" ht="16.5" hidden="false" customHeight="true" outlineLevel="0" collapsed="false">
      <c r="A600" s="23" t="n">
        <f aca="false">A599+1</f>
        <v>416</v>
      </c>
      <c r="B600" s="24" t="s">
        <v>17</v>
      </c>
      <c r="C600" s="25" t="n">
        <v>26</v>
      </c>
      <c r="D600" s="26" t="s">
        <v>365</v>
      </c>
      <c r="E600" s="27" t="s">
        <v>1196</v>
      </c>
      <c r="F600" s="28" t="s">
        <v>1197</v>
      </c>
      <c r="G600" s="31" t="n">
        <f aca="false">'[1]Ресурс 2016'!H36</f>
        <v>4237</v>
      </c>
      <c r="H600" s="31" t="n">
        <f aca="false">'[1]Ресурс 2016'!I36</f>
        <v>0</v>
      </c>
      <c r="I600" s="31" t="n">
        <f aca="false">'[1]Ресурс 2016'!J36</f>
        <v>40930.2</v>
      </c>
      <c r="J600" s="31" t="n">
        <f aca="false">'[1]Ресурс 2016'!K36</f>
        <v>20679.5</v>
      </c>
      <c r="K600" s="30" t="n">
        <f aca="false">G600+H600+I600+J600</f>
        <v>65846.7</v>
      </c>
    </row>
    <row r="601" customFormat="false" ht="16.5" hidden="false" customHeight="true" outlineLevel="0" collapsed="false">
      <c r="A601" s="23" t="n">
        <f aca="false">A600+1</f>
        <v>417</v>
      </c>
      <c r="B601" s="24" t="n">
        <v>12</v>
      </c>
      <c r="C601" s="25" t="n">
        <v>31</v>
      </c>
      <c r="D601" s="26" t="s">
        <v>365</v>
      </c>
      <c r="E601" s="27" t="s">
        <v>1198</v>
      </c>
      <c r="F601" s="28" t="s">
        <v>1199</v>
      </c>
      <c r="G601" s="31" t="n">
        <f aca="false">'[1]Ресурс 2016'!H425</f>
        <v>319.6</v>
      </c>
      <c r="H601" s="31" t="n">
        <f aca="false">'[1]Ресурс 2016'!I425</f>
        <v>0</v>
      </c>
      <c r="I601" s="31" t="n">
        <f aca="false">'[1]Ресурс 2016'!J425</f>
        <v>29704.7</v>
      </c>
      <c r="J601" s="31" t="n">
        <f aca="false">'[1]Ресурс 2016'!K425</f>
        <v>12420</v>
      </c>
      <c r="K601" s="30" t="n">
        <f aca="false">G601+H601+I601+J601</f>
        <v>42444.3</v>
      </c>
    </row>
    <row r="602" customFormat="false" ht="16.5" hidden="false" customHeight="true" outlineLevel="0" collapsed="false">
      <c r="A602" s="23" t="n">
        <f aca="false">A601+1</f>
        <v>418</v>
      </c>
      <c r="B602" s="24" t="s">
        <v>17</v>
      </c>
      <c r="C602" s="25" t="n">
        <v>27</v>
      </c>
      <c r="D602" s="26" t="s">
        <v>365</v>
      </c>
      <c r="E602" s="27" t="s">
        <v>1200</v>
      </c>
      <c r="F602" s="28" t="s">
        <v>1201</v>
      </c>
      <c r="G602" s="31" t="n">
        <f aca="false">'[1]Ресурс 2016'!H37</f>
        <v>3840.8</v>
      </c>
      <c r="H602" s="31" t="n">
        <f aca="false">'[1]Ресурс 2016'!I37</f>
        <v>0</v>
      </c>
      <c r="I602" s="31" t="n">
        <f aca="false">'[1]Ресурс 2016'!J37</f>
        <v>42699.8</v>
      </c>
      <c r="J602" s="31" t="n">
        <f aca="false">'[1]Ресурс 2016'!K37</f>
        <v>22193.1</v>
      </c>
      <c r="K602" s="30" t="n">
        <f aca="false">G602+H602+I602+J602</f>
        <v>68733.7</v>
      </c>
    </row>
    <row r="603" customFormat="false" ht="16.5" hidden="false" customHeight="true" outlineLevel="0" collapsed="false">
      <c r="A603" s="23" t="n">
        <f aca="false">A602+1</f>
        <v>419</v>
      </c>
      <c r="B603" s="24" t="n">
        <v>18</v>
      </c>
      <c r="C603" s="38" t="n">
        <v>23</v>
      </c>
      <c r="D603" s="26" t="s">
        <v>365</v>
      </c>
      <c r="E603" s="27" t="s">
        <v>1202</v>
      </c>
      <c r="F603" s="39" t="s">
        <v>1203</v>
      </c>
      <c r="G603" s="31" t="n">
        <f aca="false">'[1]Ресурс 2016'!H658</f>
        <v>0</v>
      </c>
      <c r="H603" s="31" t="n">
        <f aca="false">'[1]Ресурс 2016'!I658</f>
        <v>0</v>
      </c>
      <c r="I603" s="31" t="n">
        <f aca="false">'[1]Ресурс 2016'!J658</f>
        <v>31822.8</v>
      </c>
      <c r="J603" s="31" t="n">
        <f aca="false">'[1]Ресурс 2016'!K658</f>
        <v>21857.3</v>
      </c>
      <c r="K603" s="30" t="n">
        <f aca="false">G603+H603+I603+J603</f>
        <v>53680.1</v>
      </c>
    </row>
    <row r="604" customFormat="false" ht="16.5" hidden="false" customHeight="true" outlineLevel="0" collapsed="false">
      <c r="A604" s="23" t="n">
        <f aca="false">A603+1</f>
        <v>420</v>
      </c>
      <c r="B604" s="24" t="s">
        <v>17</v>
      </c>
      <c r="C604" s="25" t="n">
        <v>28</v>
      </c>
      <c r="D604" s="26" t="s">
        <v>365</v>
      </c>
      <c r="E604" s="27" t="s">
        <v>1204</v>
      </c>
      <c r="F604" s="28" t="s">
        <v>1205</v>
      </c>
      <c r="G604" s="31" t="n">
        <f aca="false">'[1]Ресурс 2016'!H38</f>
        <v>9341.2</v>
      </c>
      <c r="H604" s="31" t="n">
        <f aca="false">'[1]Ресурс 2016'!I38</f>
        <v>0</v>
      </c>
      <c r="I604" s="31" t="n">
        <f aca="false">'[1]Ресурс 2016'!J38</f>
        <v>57528.9</v>
      </c>
      <c r="J604" s="31" t="n">
        <f aca="false">'[1]Ресурс 2016'!K38</f>
        <v>34440.1</v>
      </c>
      <c r="K604" s="30" t="n">
        <f aca="false">G604+H604+I604+J604</f>
        <v>101310.2</v>
      </c>
    </row>
    <row r="605" customFormat="false" ht="16.5" hidden="false" customHeight="true" outlineLevel="0" collapsed="false">
      <c r="A605" s="23" t="n">
        <f aca="false">A604+1</f>
        <v>421</v>
      </c>
      <c r="B605" s="24" t="s">
        <v>22</v>
      </c>
      <c r="C605" s="25" t="n">
        <v>19</v>
      </c>
      <c r="D605" s="26" t="s">
        <v>365</v>
      </c>
      <c r="E605" s="27" t="s">
        <v>1206</v>
      </c>
      <c r="F605" s="28" t="s">
        <v>1207</v>
      </c>
      <c r="G605" s="31" t="n">
        <f aca="false">'[1]Ресурс 2016'!H69</f>
        <v>8464</v>
      </c>
      <c r="H605" s="31" t="n">
        <f aca="false">'[1]Ресурс 2016'!I69</f>
        <v>0</v>
      </c>
      <c r="I605" s="31" t="n">
        <f aca="false">'[1]Ресурс 2016'!J69</f>
        <v>38988.5</v>
      </c>
      <c r="J605" s="31" t="n">
        <f aca="false">'[1]Ресурс 2016'!K69</f>
        <v>15713.3</v>
      </c>
      <c r="K605" s="30" t="n">
        <f aca="false">G605+H605+I605+J605</f>
        <v>63165.8</v>
      </c>
    </row>
    <row r="606" customFormat="false" ht="16.5" hidden="false" customHeight="true" outlineLevel="0" collapsed="false">
      <c r="A606" s="23" t="n">
        <f aca="false">A605+1</f>
        <v>422</v>
      </c>
      <c r="B606" s="24" t="n">
        <v>13</v>
      </c>
      <c r="C606" s="25" t="n">
        <v>28</v>
      </c>
      <c r="D606" s="26" t="s">
        <v>365</v>
      </c>
      <c r="E606" s="27" t="s">
        <v>1208</v>
      </c>
      <c r="F606" s="28" t="s">
        <v>1209</v>
      </c>
      <c r="G606" s="31" t="n">
        <f aca="false">'[1]Ресурс 2016'!H460</f>
        <v>18644</v>
      </c>
      <c r="H606" s="31" t="n">
        <f aca="false">'[1]Ресурс 2016'!I460</f>
        <v>0</v>
      </c>
      <c r="I606" s="31" t="n">
        <f aca="false">'[1]Ресурс 2016'!J460</f>
        <v>87822.2</v>
      </c>
      <c r="J606" s="31" t="n">
        <f aca="false">'[1]Ресурс 2016'!K460</f>
        <v>37114.5</v>
      </c>
      <c r="K606" s="30" t="n">
        <f aca="false">G606+H606+I606+J606</f>
        <v>143580.7</v>
      </c>
    </row>
    <row r="607" customFormat="false" ht="16.5" hidden="false" customHeight="true" outlineLevel="0" collapsed="false">
      <c r="A607" s="23" t="n">
        <f aca="false">A606+1</f>
        <v>423</v>
      </c>
      <c r="B607" s="24" t="s">
        <v>33</v>
      </c>
      <c r="C607" s="25" t="n">
        <v>16</v>
      </c>
      <c r="D607" s="26" t="s">
        <v>365</v>
      </c>
      <c r="E607" s="27" t="s">
        <v>1210</v>
      </c>
      <c r="F607" s="28" t="s">
        <v>1211</v>
      </c>
      <c r="G607" s="31" t="n">
        <f aca="false">'[1]Ресурс 2016'!H246</f>
        <v>63615.1</v>
      </c>
      <c r="H607" s="31" t="n">
        <f aca="false">'[1]Ресурс 2016'!I246</f>
        <v>0</v>
      </c>
      <c r="I607" s="31" t="n">
        <f aca="false">'[1]Ресурс 2016'!J246</f>
        <v>209830.9</v>
      </c>
      <c r="J607" s="31" t="n">
        <f aca="false">'[1]Ресурс 2016'!K246</f>
        <v>85492.1</v>
      </c>
      <c r="K607" s="30" t="n">
        <f aca="false">G607+H607+I607+J607</f>
        <v>358938.1</v>
      </c>
    </row>
    <row r="608" customFormat="false" ht="16.5" hidden="false" customHeight="true" outlineLevel="0" collapsed="false">
      <c r="A608" s="23" t="n">
        <f aca="false">A607+1</f>
        <v>424</v>
      </c>
      <c r="B608" s="24" t="s">
        <v>33</v>
      </c>
      <c r="C608" s="25" t="n">
        <v>17</v>
      </c>
      <c r="D608" s="26" t="s">
        <v>365</v>
      </c>
      <c r="E608" s="27" t="s">
        <v>1212</v>
      </c>
      <c r="F608" s="28" t="s">
        <v>1213</v>
      </c>
      <c r="G608" s="31" t="n">
        <f aca="false">'[1]Ресурс 2016'!H247</f>
        <v>5887.8</v>
      </c>
      <c r="H608" s="31" t="n">
        <f aca="false">'[1]Ресурс 2016'!I247</f>
        <v>0</v>
      </c>
      <c r="I608" s="31" t="n">
        <f aca="false">'[1]Ресурс 2016'!J247</f>
        <v>84594.2</v>
      </c>
      <c r="J608" s="31" t="n">
        <f aca="false">'[1]Ресурс 2016'!K247</f>
        <v>41080.9</v>
      </c>
      <c r="K608" s="30" t="n">
        <f aca="false">G608+H608+I608+J608</f>
        <v>131562.9</v>
      </c>
    </row>
    <row r="609" customFormat="false" ht="16.5" hidden="false" customHeight="true" outlineLevel="0" collapsed="false">
      <c r="A609" s="23" t="n">
        <f aca="false">A608+1</f>
        <v>425</v>
      </c>
      <c r="B609" s="24" t="n">
        <v>11</v>
      </c>
      <c r="C609" s="25" t="n">
        <v>24</v>
      </c>
      <c r="D609" s="26" t="s">
        <v>365</v>
      </c>
      <c r="E609" s="27" t="s">
        <v>1214</v>
      </c>
      <c r="F609" s="28" t="s">
        <v>1215</v>
      </c>
      <c r="G609" s="31" t="n">
        <f aca="false">'[1]Ресурс 2016'!H386</f>
        <v>5826.6</v>
      </c>
      <c r="H609" s="31" t="n">
        <f aca="false">'[1]Ресурс 2016'!I386</f>
        <v>0</v>
      </c>
      <c r="I609" s="31" t="n">
        <f aca="false">'[1]Ресурс 2016'!J386</f>
        <v>31614.3</v>
      </c>
      <c r="J609" s="31" t="n">
        <f aca="false">'[1]Ресурс 2016'!K386</f>
        <v>14049.5</v>
      </c>
      <c r="K609" s="30" t="n">
        <f aca="false">G609+H609+I609+J609</f>
        <v>51490.4</v>
      </c>
    </row>
    <row r="610" customFormat="false" ht="16.5" hidden="false" customHeight="true" outlineLevel="0" collapsed="false">
      <c r="A610" s="23" t="n">
        <f aca="false">A609+1</f>
        <v>426</v>
      </c>
      <c r="B610" s="24" t="n">
        <v>23</v>
      </c>
      <c r="C610" s="25" t="n">
        <v>21</v>
      </c>
      <c r="D610" s="26" t="s">
        <v>365</v>
      </c>
      <c r="E610" s="27" t="s">
        <v>1216</v>
      </c>
      <c r="F610" s="28" t="s">
        <v>1217</v>
      </c>
      <c r="G610" s="31" t="n">
        <f aca="false">'[1]Ресурс 2016'!H858</f>
        <v>0</v>
      </c>
      <c r="H610" s="31" t="n">
        <f aca="false">'[1]Ресурс 2016'!I858</f>
        <v>0</v>
      </c>
      <c r="I610" s="31" t="n">
        <f aca="false">'[1]Ресурс 2016'!J858</f>
        <v>56620.3</v>
      </c>
      <c r="J610" s="31" t="n">
        <f aca="false">'[1]Ресурс 2016'!K858</f>
        <v>26595.9</v>
      </c>
      <c r="K610" s="30" t="n">
        <f aca="false">G610+H610+I610+J610</f>
        <v>83216.2</v>
      </c>
    </row>
    <row r="611" customFormat="false" ht="16.5" hidden="false" customHeight="true" outlineLevel="0" collapsed="false">
      <c r="A611" s="23" t="n">
        <f aca="false">A610+1</f>
        <v>427</v>
      </c>
      <c r="B611" s="24" t="n">
        <v>11</v>
      </c>
      <c r="C611" s="25" t="n">
        <v>25</v>
      </c>
      <c r="D611" s="26" t="s">
        <v>365</v>
      </c>
      <c r="E611" s="27" t="s">
        <v>1218</v>
      </c>
      <c r="F611" s="28" t="s">
        <v>1219</v>
      </c>
      <c r="G611" s="31" t="n">
        <f aca="false">'[1]Ресурс 2016'!H387</f>
        <v>0</v>
      </c>
      <c r="H611" s="31" t="n">
        <f aca="false">'[1]Ресурс 2016'!I387</f>
        <v>0</v>
      </c>
      <c r="I611" s="31" t="n">
        <f aca="false">'[1]Ресурс 2016'!J387</f>
        <v>15473.2</v>
      </c>
      <c r="J611" s="31" t="n">
        <f aca="false">'[1]Ресурс 2016'!K387</f>
        <v>8005</v>
      </c>
      <c r="K611" s="30" t="n">
        <f aca="false">G611+H611+I611+J611</f>
        <v>23478.2</v>
      </c>
    </row>
    <row r="612" customFormat="false" ht="16.5" hidden="false" customHeight="true" outlineLevel="0" collapsed="false">
      <c r="A612" s="23" t="n">
        <f aca="false">A611+1</f>
        <v>428</v>
      </c>
      <c r="B612" s="24" t="n">
        <v>10</v>
      </c>
      <c r="C612" s="25" t="n">
        <v>34</v>
      </c>
      <c r="D612" s="26" t="s">
        <v>365</v>
      </c>
      <c r="E612" s="27" t="s">
        <v>1220</v>
      </c>
      <c r="F612" s="28" t="s">
        <v>1221</v>
      </c>
      <c r="G612" s="31" t="n">
        <f aca="false">'[1]Ресурс 2016'!H355</f>
        <v>8554.9</v>
      </c>
      <c r="H612" s="31" t="n">
        <f aca="false">'[1]Ресурс 2016'!I355</f>
        <v>0</v>
      </c>
      <c r="I612" s="31" t="n">
        <f aca="false">'[1]Ресурс 2016'!J355</f>
        <v>43614.3</v>
      </c>
      <c r="J612" s="31" t="n">
        <f aca="false">'[1]Ресурс 2016'!K355</f>
        <v>18215.8</v>
      </c>
      <c r="K612" s="30" t="n">
        <f aca="false">G612+H612+I612+J612</f>
        <v>70385</v>
      </c>
    </row>
    <row r="613" customFormat="false" ht="16.5" hidden="false" customHeight="true" outlineLevel="0" collapsed="false">
      <c r="A613" s="23" t="n">
        <f aca="false">A612+1</f>
        <v>429</v>
      </c>
      <c r="B613" s="24" t="n">
        <v>15</v>
      </c>
      <c r="C613" s="25" t="n">
        <v>32</v>
      </c>
      <c r="D613" s="26" t="s">
        <v>365</v>
      </c>
      <c r="E613" s="27" t="s">
        <v>1222</v>
      </c>
      <c r="F613" s="28" t="s">
        <v>1223</v>
      </c>
      <c r="G613" s="31" t="n">
        <f aca="false">'[1]Ресурс 2016'!H543</f>
        <v>6646.6</v>
      </c>
      <c r="H613" s="31" t="n">
        <f aca="false">'[1]Ресурс 2016'!I543</f>
        <v>0</v>
      </c>
      <c r="I613" s="31" t="n">
        <f aca="false">'[1]Ресурс 2016'!J543</f>
        <v>28259.1</v>
      </c>
      <c r="J613" s="31" t="n">
        <f aca="false">'[1]Ресурс 2016'!K543</f>
        <v>11694.7</v>
      </c>
      <c r="K613" s="30" t="n">
        <f aca="false">G613+H613+I613+J613</f>
        <v>46600.4</v>
      </c>
    </row>
    <row r="614" customFormat="false" ht="16.5" hidden="false" customHeight="true" outlineLevel="0" collapsed="false">
      <c r="A614" s="23" t="n">
        <f aca="false">A613+1</f>
        <v>430</v>
      </c>
      <c r="B614" s="24" t="n">
        <v>20</v>
      </c>
      <c r="C614" s="25" t="n">
        <v>32</v>
      </c>
      <c r="D614" s="26" t="s">
        <v>365</v>
      </c>
      <c r="E614" s="27" t="s">
        <v>1224</v>
      </c>
      <c r="F614" s="28" t="s">
        <v>1225</v>
      </c>
      <c r="G614" s="31" t="n">
        <f aca="false">'[1]Ресурс 2016'!H750</f>
        <v>31926.2</v>
      </c>
      <c r="H614" s="31" t="n">
        <f aca="false">'[1]Ресурс 2016'!I750</f>
        <v>0</v>
      </c>
      <c r="I614" s="31" t="n">
        <f aca="false">'[1]Ресурс 2016'!J750</f>
        <v>134620.7</v>
      </c>
      <c r="J614" s="31" t="n">
        <f aca="false">'[1]Ресурс 2016'!K750</f>
        <v>108861.4</v>
      </c>
      <c r="K614" s="30" t="n">
        <f aca="false">G614+H614+I614+J614</f>
        <v>275408.3</v>
      </c>
    </row>
    <row r="615" customFormat="false" ht="16.5" hidden="false" customHeight="true" outlineLevel="0" collapsed="false">
      <c r="A615" s="23" t="n">
        <f aca="false">A614+1</f>
        <v>431</v>
      </c>
      <c r="B615" s="24" t="n">
        <v>22</v>
      </c>
      <c r="C615" s="25" t="n">
        <v>23</v>
      </c>
      <c r="D615" s="26" t="s">
        <v>365</v>
      </c>
      <c r="E615" s="27" t="s">
        <v>1226</v>
      </c>
      <c r="F615" s="56" t="s">
        <v>1227</v>
      </c>
      <c r="G615" s="31" t="n">
        <f aca="false">'[1]Ресурс 2016'!H807</f>
        <v>4480.7</v>
      </c>
      <c r="H615" s="31" t="n">
        <f aca="false">'[1]Ресурс 2016'!I807</f>
        <v>0</v>
      </c>
      <c r="I615" s="31" t="n">
        <f aca="false">'[1]Ресурс 2016'!J807</f>
        <v>23602</v>
      </c>
      <c r="J615" s="31" t="n">
        <f aca="false">'[1]Ресурс 2016'!K807</f>
        <v>12311.8</v>
      </c>
      <c r="K615" s="30" t="n">
        <f aca="false">G615+H615+I615+J615</f>
        <v>40394.5</v>
      </c>
    </row>
    <row r="616" customFormat="false" ht="16.5" hidden="false" customHeight="true" outlineLevel="0" collapsed="false">
      <c r="A616" s="23" t="n">
        <f aca="false">A615+1</f>
        <v>432</v>
      </c>
      <c r="B616" s="24" t="s">
        <v>17</v>
      </c>
      <c r="C616" s="25" t="n">
        <v>29</v>
      </c>
      <c r="D616" s="26" t="s">
        <v>365</v>
      </c>
      <c r="E616" s="27" t="s">
        <v>1228</v>
      </c>
      <c r="F616" s="28" t="s">
        <v>1229</v>
      </c>
      <c r="G616" s="31" t="n">
        <f aca="false">'[1]Ресурс 2016'!H39</f>
        <v>7911.1</v>
      </c>
      <c r="H616" s="31" t="n">
        <f aca="false">'[1]Ресурс 2016'!I39</f>
        <v>0</v>
      </c>
      <c r="I616" s="31" t="n">
        <f aca="false">'[1]Ресурс 2016'!J39</f>
        <v>53143.8</v>
      </c>
      <c r="J616" s="31" t="n">
        <f aca="false">'[1]Ресурс 2016'!K39</f>
        <v>22954.3</v>
      </c>
      <c r="K616" s="30" t="n">
        <f aca="false">G616+H616+I616+J616</f>
        <v>84009.2</v>
      </c>
    </row>
    <row r="617" customFormat="false" ht="16.5" hidden="false" customHeight="true" outlineLevel="0" collapsed="false">
      <c r="A617" s="23" t="n">
        <f aca="false">A616+1</f>
        <v>433</v>
      </c>
      <c r="B617" s="24" t="n">
        <v>16</v>
      </c>
      <c r="C617" s="38" t="n">
        <v>27</v>
      </c>
      <c r="D617" s="26" t="s">
        <v>365</v>
      </c>
      <c r="E617" s="27" t="s">
        <v>1230</v>
      </c>
      <c r="F617" s="55" t="s">
        <v>1231</v>
      </c>
      <c r="G617" s="31" t="n">
        <f aca="false">'[1]Ресурс 2016'!H584</f>
        <v>0</v>
      </c>
      <c r="H617" s="31" t="n">
        <f aca="false">'[1]Ресурс 2016'!I584</f>
        <v>0</v>
      </c>
      <c r="I617" s="31" t="n">
        <f aca="false">'[1]Ресурс 2016'!J584</f>
        <v>30662.9</v>
      </c>
      <c r="J617" s="31" t="n">
        <f aca="false">'[1]Ресурс 2016'!K584</f>
        <v>18032.7</v>
      </c>
      <c r="K617" s="30" t="n">
        <f aca="false">G617+H617+I617+J617</f>
        <v>48695.6</v>
      </c>
    </row>
    <row r="618" customFormat="false" ht="16.5" hidden="false" customHeight="true" outlineLevel="0" collapsed="false">
      <c r="A618" s="23" t="n">
        <f aca="false">A617+1</f>
        <v>434</v>
      </c>
      <c r="B618" s="24" t="n">
        <v>24</v>
      </c>
      <c r="C618" s="25" t="n">
        <v>13</v>
      </c>
      <c r="D618" s="26" t="s">
        <v>365</v>
      </c>
      <c r="E618" s="27" t="s">
        <v>1232</v>
      </c>
      <c r="F618" s="28" t="s">
        <v>1233</v>
      </c>
      <c r="G618" s="31" t="n">
        <f aca="false">'[1]Ресурс 2016'!H884</f>
        <v>14943.6</v>
      </c>
      <c r="H618" s="31" t="n">
        <f aca="false">'[1]Ресурс 2016'!I884</f>
        <v>0</v>
      </c>
      <c r="I618" s="31" t="n">
        <f aca="false">'[1]Ресурс 2016'!J884</f>
        <v>48234.1</v>
      </c>
      <c r="J618" s="31" t="n">
        <f aca="false">'[1]Ресурс 2016'!K884</f>
        <v>25185</v>
      </c>
      <c r="K618" s="30" t="n">
        <f aca="false">G618+H618+I618+J618</f>
        <v>88362.7</v>
      </c>
    </row>
    <row r="619" customFormat="false" ht="16.5" hidden="false" customHeight="true" outlineLevel="0" collapsed="false">
      <c r="A619" s="23" t="n">
        <f aca="false">A618+1</f>
        <v>435</v>
      </c>
      <c r="B619" s="24" t="n">
        <v>23</v>
      </c>
      <c r="C619" s="25" t="n">
        <v>22</v>
      </c>
      <c r="D619" s="26" t="s">
        <v>365</v>
      </c>
      <c r="E619" s="27" t="s">
        <v>1234</v>
      </c>
      <c r="F619" s="28" t="s">
        <v>1235</v>
      </c>
      <c r="G619" s="31" t="n">
        <f aca="false">'[1]Ресурс 2016'!H859</f>
        <v>0</v>
      </c>
      <c r="H619" s="31" t="n">
        <f aca="false">'[1]Ресурс 2016'!I859</f>
        <v>0</v>
      </c>
      <c r="I619" s="31" t="n">
        <f aca="false">'[1]Ресурс 2016'!J859</f>
        <v>41159.2</v>
      </c>
      <c r="J619" s="31" t="n">
        <f aca="false">'[1]Ресурс 2016'!K859</f>
        <v>21403.8</v>
      </c>
      <c r="K619" s="30" t="n">
        <f aca="false">G619+H619+I619+J619</f>
        <v>62563</v>
      </c>
    </row>
    <row r="620" customFormat="false" ht="16.5" hidden="false" customHeight="true" outlineLevel="0" collapsed="false">
      <c r="A620" s="23" t="n">
        <f aca="false">A619+1</f>
        <v>436</v>
      </c>
      <c r="B620" s="24" t="s">
        <v>33</v>
      </c>
      <c r="C620" s="25" t="n">
        <v>18</v>
      </c>
      <c r="D620" s="26" t="s">
        <v>365</v>
      </c>
      <c r="E620" s="27" t="s">
        <v>1236</v>
      </c>
      <c r="F620" s="28" t="s">
        <v>1237</v>
      </c>
      <c r="G620" s="31" t="n">
        <f aca="false">'[1]Ресурс 2016'!H248</f>
        <v>43302.5</v>
      </c>
      <c r="H620" s="31" t="n">
        <f aca="false">'[1]Ресурс 2016'!I248</f>
        <v>0</v>
      </c>
      <c r="I620" s="31" t="n">
        <f aca="false">'[1]Ресурс 2016'!J248</f>
        <v>136435.6</v>
      </c>
      <c r="J620" s="31" t="n">
        <f aca="false">'[1]Ресурс 2016'!K248</f>
        <v>55957.5</v>
      </c>
      <c r="K620" s="30" t="n">
        <f aca="false">G620+H620+I620+J620</f>
        <v>235695.6</v>
      </c>
    </row>
    <row r="621" customFormat="false" ht="16.5" hidden="false" customHeight="true" outlineLevel="0" collapsed="false">
      <c r="A621" s="23" t="n">
        <f aca="false">A620+1</f>
        <v>437</v>
      </c>
      <c r="B621" s="24" t="s">
        <v>46</v>
      </c>
      <c r="C621" s="25" t="n">
        <v>33</v>
      </c>
      <c r="D621" s="26" t="s">
        <v>365</v>
      </c>
      <c r="E621" s="27" t="s">
        <v>1238</v>
      </c>
      <c r="F621" s="28" t="s">
        <v>1239</v>
      </c>
      <c r="G621" s="31" t="n">
        <f aca="false">'[1]Ресурс 2016'!H113</f>
        <v>3729.1</v>
      </c>
      <c r="H621" s="31" t="n">
        <f aca="false">'[1]Ресурс 2016'!I113</f>
        <v>0</v>
      </c>
      <c r="I621" s="31" t="n">
        <f aca="false">'[1]Ресурс 2016'!J113</f>
        <v>21091</v>
      </c>
      <c r="J621" s="31" t="n">
        <f aca="false">'[1]Ресурс 2016'!K113</f>
        <v>12929.1</v>
      </c>
      <c r="K621" s="30" t="n">
        <f aca="false">G621+H621+I621+J621</f>
        <v>37749.2</v>
      </c>
    </row>
    <row r="622" customFormat="false" ht="16.5" hidden="false" customHeight="true" outlineLevel="0" collapsed="false">
      <c r="A622" s="23" t="n">
        <f aca="false">A621+1</f>
        <v>438</v>
      </c>
      <c r="B622" s="24" t="n">
        <v>21</v>
      </c>
      <c r="C622" s="25" t="n">
        <v>20</v>
      </c>
      <c r="D622" s="26" t="s">
        <v>365</v>
      </c>
      <c r="E622" s="27" t="s">
        <v>1240</v>
      </c>
      <c r="F622" s="28" t="s">
        <v>1241</v>
      </c>
      <c r="G622" s="31" t="n">
        <f aca="false">'[1]Ресурс 2016'!H777</f>
        <v>23060.5</v>
      </c>
      <c r="H622" s="31" t="n">
        <f aca="false">'[1]Ресурс 2016'!I777</f>
        <v>0</v>
      </c>
      <c r="I622" s="31" t="n">
        <f aca="false">'[1]Ресурс 2016'!J777</f>
        <v>78903.8</v>
      </c>
      <c r="J622" s="31" t="n">
        <f aca="false">'[1]Ресурс 2016'!K777</f>
        <v>42684.3</v>
      </c>
      <c r="K622" s="30" t="n">
        <f aca="false">G622+H622+I622+J622</f>
        <v>144648.6</v>
      </c>
    </row>
    <row r="623" customFormat="false" ht="16.5" hidden="false" customHeight="true" outlineLevel="0" collapsed="false">
      <c r="A623" s="23" t="n">
        <f aca="false">A622+1</f>
        <v>439</v>
      </c>
      <c r="B623" s="24" t="n">
        <v>21</v>
      </c>
      <c r="C623" s="25" t="n">
        <v>21</v>
      </c>
      <c r="D623" s="26" t="s">
        <v>365</v>
      </c>
      <c r="E623" s="27" t="s">
        <v>1242</v>
      </c>
      <c r="F623" s="28" t="s">
        <v>1243</v>
      </c>
      <c r="G623" s="31" t="n">
        <f aca="false">'[1]Ресурс 2016'!H778</f>
        <v>6765.6</v>
      </c>
      <c r="H623" s="31" t="n">
        <f aca="false">'[1]Ресурс 2016'!I778</f>
        <v>0</v>
      </c>
      <c r="I623" s="31" t="n">
        <f aca="false">'[1]Ресурс 2016'!J778</f>
        <v>44014.3</v>
      </c>
      <c r="J623" s="31" t="n">
        <f aca="false">'[1]Ресурс 2016'!K778</f>
        <v>20796</v>
      </c>
      <c r="K623" s="30" t="n">
        <f aca="false">G623+H623+I623+J623</f>
        <v>71575.9</v>
      </c>
    </row>
    <row r="624" customFormat="false" ht="16.5" hidden="false" customHeight="true" outlineLevel="0" collapsed="false">
      <c r="A624" s="23" t="n">
        <f aca="false">A623+1</f>
        <v>440</v>
      </c>
      <c r="B624" s="24" t="n">
        <v>22</v>
      </c>
      <c r="C624" s="25" t="n">
        <v>24</v>
      </c>
      <c r="D624" s="26" t="s">
        <v>365</v>
      </c>
      <c r="E624" s="27" t="s">
        <v>1244</v>
      </c>
      <c r="F624" s="56" t="s">
        <v>1245</v>
      </c>
      <c r="G624" s="31" t="n">
        <f aca="false">'[1]Ресурс 2016'!H808</f>
        <v>8112.3</v>
      </c>
      <c r="H624" s="31" t="n">
        <f aca="false">'[1]Ресурс 2016'!I808</f>
        <v>0</v>
      </c>
      <c r="I624" s="31" t="n">
        <f aca="false">'[1]Ресурс 2016'!J808</f>
        <v>45380.1</v>
      </c>
      <c r="J624" s="31" t="n">
        <f aca="false">'[1]Ресурс 2016'!K808</f>
        <v>25775.5</v>
      </c>
      <c r="K624" s="30" t="n">
        <f aca="false">G624+H624+I624+J624</f>
        <v>79267.9</v>
      </c>
    </row>
    <row r="625" customFormat="false" ht="16.5" hidden="false" customHeight="true" outlineLevel="0" collapsed="false">
      <c r="A625" s="23" t="n">
        <f aca="false">A624+1</f>
        <v>441</v>
      </c>
      <c r="B625" s="24" t="s">
        <v>27</v>
      </c>
      <c r="C625" s="25" t="n">
        <v>25</v>
      </c>
      <c r="D625" s="26" t="s">
        <v>365</v>
      </c>
      <c r="E625" s="27" t="s">
        <v>1246</v>
      </c>
      <c r="F625" s="28" t="s">
        <v>1247</v>
      </c>
      <c r="G625" s="31" t="n">
        <f aca="false">'[1]Ресурс 2016'!H214</f>
        <v>8055.2</v>
      </c>
      <c r="H625" s="31" t="n">
        <f aca="false">'[1]Ресурс 2016'!I214</f>
        <v>0</v>
      </c>
      <c r="I625" s="31" t="n">
        <f aca="false">'[1]Ресурс 2016'!J214</f>
        <v>33170.8</v>
      </c>
      <c r="J625" s="31" t="n">
        <f aca="false">'[1]Ресурс 2016'!K214</f>
        <v>13695</v>
      </c>
      <c r="K625" s="30" t="n">
        <f aca="false">G625+H625+I625+J625</f>
        <v>54921</v>
      </c>
    </row>
    <row r="626" customFormat="false" ht="16.5" hidden="false" customHeight="true" outlineLevel="0" collapsed="false">
      <c r="A626" s="23" t="n">
        <f aca="false">A625+1</f>
        <v>442</v>
      </c>
      <c r="B626" s="24" t="n">
        <v>23</v>
      </c>
      <c r="C626" s="25" t="n">
        <v>23</v>
      </c>
      <c r="D626" s="26" t="s">
        <v>365</v>
      </c>
      <c r="E626" s="27" t="s">
        <v>1248</v>
      </c>
      <c r="F626" s="28" t="s">
        <v>1249</v>
      </c>
      <c r="G626" s="31" t="n">
        <f aca="false">'[1]Ресурс 2016'!H860</f>
        <v>10484.6</v>
      </c>
      <c r="H626" s="31" t="n">
        <f aca="false">'[1]Ресурс 2016'!I860</f>
        <v>0</v>
      </c>
      <c r="I626" s="31" t="n">
        <f aca="false">'[1]Ресурс 2016'!J860</f>
        <v>67837.5</v>
      </c>
      <c r="J626" s="31" t="n">
        <f aca="false">'[1]Ресурс 2016'!K860</f>
        <v>40670.9</v>
      </c>
      <c r="K626" s="30" t="n">
        <f aca="false">G626+H626+I626+J626</f>
        <v>118993</v>
      </c>
    </row>
    <row r="627" customFormat="false" ht="16.5" hidden="false" customHeight="true" outlineLevel="0" collapsed="false">
      <c r="A627" s="23" t="n">
        <f aca="false">A626+1</f>
        <v>443</v>
      </c>
      <c r="B627" s="24" t="s">
        <v>17</v>
      </c>
      <c r="C627" s="25" t="n">
        <v>30</v>
      </c>
      <c r="D627" s="26" t="s">
        <v>365</v>
      </c>
      <c r="E627" s="27" t="s">
        <v>1250</v>
      </c>
      <c r="F627" s="28" t="s">
        <v>1251</v>
      </c>
      <c r="G627" s="31" t="n">
        <f aca="false">'[1]Ресурс 2016'!H40</f>
        <v>6149.3</v>
      </c>
      <c r="H627" s="31" t="n">
        <f aca="false">'[1]Ресурс 2016'!I40</f>
        <v>0</v>
      </c>
      <c r="I627" s="31" t="n">
        <f aca="false">'[1]Ресурс 2016'!J40</f>
        <v>25031.7</v>
      </c>
      <c r="J627" s="31" t="n">
        <f aca="false">'[1]Ресурс 2016'!K40</f>
        <v>13637.6</v>
      </c>
      <c r="K627" s="30" t="n">
        <f aca="false">G627+H627+I627+J627</f>
        <v>44818.6</v>
      </c>
    </row>
    <row r="628" customFormat="false" ht="16.5" hidden="false" customHeight="true" outlineLevel="0" collapsed="false">
      <c r="A628" s="23" t="n">
        <f aca="false">A627+1</f>
        <v>444</v>
      </c>
      <c r="B628" s="24" t="s">
        <v>30</v>
      </c>
      <c r="C628" s="25" t="n">
        <v>24</v>
      </c>
      <c r="D628" s="26" t="s">
        <v>365</v>
      </c>
      <c r="E628" s="27" t="s">
        <v>1252</v>
      </c>
      <c r="F628" s="28" t="s">
        <v>1253</v>
      </c>
      <c r="G628" s="31" t="n">
        <f aca="false">'[1]Ресурс 2016'!H279</f>
        <v>1639.8</v>
      </c>
      <c r="H628" s="31" t="n">
        <f aca="false">'[1]Ресурс 2016'!I279</f>
        <v>0</v>
      </c>
      <c r="I628" s="31" t="n">
        <f aca="false">'[1]Ресурс 2016'!J279</f>
        <v>23518.1</v>
      </c>
      <c r="J628" s="31" t="n">
        <f aca="false">'[1]Ресурс 2016'!K279</f>
        <v>10536.3</v>
      </c>
      <c r="K628" s="30" t="n">
        <f aca="false">G628+H628+I628+J628</f>
        <v>35694.2</v>
      </c>
    </row>
    <row r="629" customFormat="false" ht="16.5" hidden="false" customHeight="true" outlineLevel="0" collapsed="false">
      <c r="A629" s="23" t="n">
        <f aca="false">A628+1</f>
        <v>445</v>
      </c>
      <c r="B629" s="24" t="n">
        <v>25</v>
      </c>
      <c r="C629" s="25" t="n">
        <v>24</v>
      </c>
      <c r="D629" s="26" t="s">
        <v>365</v>
      </c>
      <c r="E629" s="27" t="s">
        <v>1254</v>
      </c>
      <c r="F629" s="28" t="s">
        <v>1255</v>
      </c>
      <c r="G629" s="31" t="n">
        <f aca="false">'[1]Ресурс 2016'!H924</f>
        <v>2258.1</v>
      </c>
      <c r="H629" s="31" t="n">
        <f aca="false">'[1]Ресурс 2016'!I924</f>
        <v>0</v>
      </c>
      <c r="I629" s="31" t="n">
        <f aca="false">'[1]Ресурс 2016'!J924</f>
        <v>56692.7</v>
      </c>
      <c r="J629" s="31" t="n">
        <f aca="false">'[1]Ресурс 2016'!K924</f>
        <v>32226.2</v>
      </c>
      <c r="K629" s="30" t="n">
        <f aca="false">G629+H629+I629+J629</f>
        <v>91177</v>
      </c>
    </row>
    <row r="630" customFormat="false" ht="16.5" hidden="false" customHeight="true" outlineLevel="0" collapsed="false">
      <c r="A630" s="23" t="n">
        <f aca="false">A629+1</f>
        <v>446</v>
      </c>
      <c r="B630" s="32" t="s">
        <v>27</v>
      </c>
      <c r="C630" s="25" t="n">
        <v>26</v>
      </c>
      <c r="D630" s="26" t="s">
        <v>365</v>
      </c>
      <c r="E630" s="27" t="s">
        <v>1256</v>
      </c>
      <c r="F630" s="28" t="s">
        <v>1257</v>
      </c>
      <c r="G630" s="31" t="n">
        <f aca="false">'[1]Ресурс 2016'!H215</f>
        <v>6896.5</v>
      </c>
      <c r="H630" s="31" t="n">
        <f aca="false">'[1]Ресурс 2016'!I215</f>
        <v>0</v>
      </c>
      <c r="I630" s="31" t="n">
        <f aca="false">'[1]Ресурс 2016'!J215</f>
        <v>35554.7</v>
      </c>
      <c r="J630" s="31" t="n">
        <f aca="false">'[1]Ресурс 2016'!K215</f>
        <v>15942.1</v>
      </c>
      <c r="K630" s="30" t="n">
        <f aca="false">G630+H630+I630+J630</f>
        <v>58393.3</v>
      </c>
    </row>
    <row r="631" customFormat="false" ht="16.5" hidden="false" customHeight="true" outlineLevel="0" collapsed="false">
      <c r="A631" s="23" t="n">
        <f aca="false">A630+1</f>
        <v>447</v>
      </c>
      <c r="B631" s="24" t="s">
        <v>17</v>
      </c>
      <c r="C631" s="25" t="n">
        <v>31</v>
      </c>
      <c r="D631" s="26" t="s">
        <v>365</v>
      </c>
      <c r="E631" s="27" t="s">
        <v>1258</v>
      </c>
      <c r="F631" s="28" t="s">
        <v>1259</v>
      </c>
      <c r="G631" s="31" t="n">
        <f aca="false">'[1]Ресурс 2016'!H41</f>
        <v>5515.3</v>
      </c>
      <c r="H631" s="31" t="n">
        <f aca="false">'[1]Ресурс 2016'!I41</f>
        <v>0</v>
      </c>
      <c r="I631" s="31" t="n">
        <f aca="false">'[1]Ресурс 2016'!J41</f>
        <v>25243.9</v>
      </c>
      <c r="J631" s="31" t="n">
        <f aca="false">'[1]Ресурс 2016'!K41</f>
        <v>13372.1</v>
      </c>
      <c r="K631" s="30" t="n">
        <f aca="false">G631+H631+I631+J631</f>
        <v>44131.3</v>
      </c>
    </row>
    <row r="632" customFormat="false" ht="16.5" hidden="false" customHeight="true" outlineLevel="0" collapsed="false">
      <c r="A632" s="23" t="n">
        <f aca="false">A631+1</f>
        <v>448</v>
      </c>
      <c r="B632" s="24" t="n">
        <v>23</v>
      </c>
      <c r="C632" s="25" t="n">
        <v>24</v>
      </c>
      <c r="D632" s="26" t="s">
        <v>365</v>
      </c>
      <c r="E632" s="27" t="s">
        <v>1260</v>
      </c>
      <c r="F632" s="28" t="s">
        <v>1261</v>
      </c>
      <c r="G632" s="31" t="n">
        <f aca="false">'[1]Ресурс 2016'!H861</f>
        <v>2370.3</v>
      </c>
      <c r="H632" s="31" t="n">
        <f aca="false">'[1]Ресурс 2016'!I861</f>
        <v>0</v>
      </c>
      <c r="I632" s="31" t="n">
        <f aca="false">'[1]Ресурс 2016'!J861</f>
        <v>30841.7</v>
      </c>
      <c r="J632" s="31" t="n">
        <f aca="false">'[1]Ресурс 2016'!K861</f>
        <v>17071.9</v>
      </c>
      <c r="K632" s="30" t="n">
        <f aca="false">G632+H632+I632+J632</f>
        <v>50283.9</v>
      </c>
    </row>
    <row r="633" customFormat="false" ht="16.5" hidden="false" customHeight="true" outlineLevel="0" collapsed="false">
      <c r="A633" s="23" t="n">
        <f aca="false">A632+1</f>
        <v>449</v>
      </c>
      <c r="B633" s="24" t="n">
        <v>23</v>
      </c>
      <c r="C633" s="25" t="n">
        <v>25</v>
      </c>
      <c r="D633" s="26" t="s">
        <v>365</v>
      </c>
      <c r="E633" s="27" t="s">
        <v>1262</v>
      </c>
      <c r="F633" s="28" t="s">
        <v>1263</v>
      </c>
      <c r="G633" s="31" t="n">
        <f aca="false">'[1]Ресурс 2016'!H862</f>
        <v>0</v>
      </c>
      <c r="H633" s="31" t="n">
        <f aca="false">'[1]Ресурс 2016'!I862</f>
        <v>0</v>
      </c>
      <c r="I633" s="31" t="n">
        <f aca="false">'[1]Ресурс 2016'!J862</f>
        <v>53151.1</v>
      </c>
      <c r="J633" s="31" t="n">
        <f aca="false">'[1]Ресурс 2016'!K862</f>
        <v>25443</v>
      </c>
      <c r="K633" s="30" t="n">
        <f aca="false">G633+H633+I633+J633</f>
        <v>78594.1</v>
      </c>
    </row>
    <row r="634" customFormat="false" ht="16.5" hidden="false" customHeight="true" outlineLevel="0" collapsed="false">
      <c r="A634" s="23" t="n">
        <f aca="false">A633+1</f>
        <v>450</v>
      </c>
      <c r="B634" s="24" t="n">
        <v>16</v>
      </c>
      <c r="C634" s="25" t="n">
        <v>28</v>
      </c>
      <c r="D634" s="26" t="s">
        <v>365</v>
      </c>
      <c r="E634" s="27" t="s">
        <v>1264</v>
      </c>
      <c r="F634" s="55" t="s">
        <v>1265</v>
      </c>
      <c r="G634" s="31" t="n">
        <f aca="false">'[1]Ресурс 2016'!H585</f>
        <v>1072.1</v>
      </c>
      <c r="H634" s="31" t="n">
        <f aca="false">'[1]Ресурс 2016'!I585</f>
        <v>0</v>
      </c>
      <c r="I634" s="31" t="n">
        <f aca="false">'[1]Ресурс 2016'!J585</f>
        <v>13351.8</v>
      </c>
      <c r="J634" s="31" t="n">
        <f aca="false">'[1]Ресурс 2016'!K585</f>
        <v>7162.3</v>
      </c>
      <c r="K634" s="30" t="n">
        <f aca="false">G634+H634+I634+J634</f>
        <v>21586.2</v>
      </c>
    </row>
    <row r="635" customFormat="false" ht="16.5" hidden="false" customHeight="true" outlineLevel="0" collapsed="false">
      <c r="A635" s="23" t="n">
        <f aca="false">A634+1</f>
        <v>451</v>
      </c>
      <c r="B635" s="24" t="n">
        <v>19</v>
      </c>
      <c r="C635" s="25" t="n">
        <v>17</v>
      </c>
      <c r="D635" s="26" t="s">
        <v>365</v>
      </c>
      <c r="E635" s="27" t="s">
        <v>1266</v>
      </c>
      <c r="F635" s="28" t="s">
        <v>1267</v>
      </c>
      <c r="G635" s="31" t="n">
        <f aca="false">'[1]Ресурс 2016'!H686</f>
        <v>11632.7</v>
      </c>
      <c r="H635" s="31" t="n">
        <f aca="false">'[1]Ресурс 2016'!I686</f>
        <v>0</v>
      </c>
      <c r="I635" s="31" t="n">
        <f aca="false">'[1]Ресурс 2016'!J686</f>
        <v>42195.4</v>
      </c>
      <c r="J635" s="31" t="n">
        <f aca="false">'[1]Ресурс 2016'!K686</f>
        <v>19663.2</v>
      </c>
      <c r="K635" s="30" t="n">
        <f aca="false">G635+H635+I635+J635</f>
        <v>73491.3</v>
      </c>
    </row>
    <row r="636" customFormat="false" ht="16.5" hidden="false" customHeight="true" outlineLevel="0" collapsed="false">
      <c r="A636" s="23" t="n">
        <f aca="false">A635+1</f>
        <v>452</v>
      </c>
      <c r="B636" s="24" t="n">
        <v>20</v>
      </c>
      <c r="C636" s="25" t="n">
        <v>33</v>
      </c>
      <c r="D636" s="26" t="s">
        <v>365</v>
      </c>
      <c r="E636" s="27" t="s">
        <v>1268</v>
      </c>
      <c r="F636" s="28" t="s">
        <v>1269</v>
      </c>
      <c r="G636" s="31" t="n">
        <f aca="false">'[1]Ресурс 2016'!H751</f>
        <v>3792.6</v>
      </c>
      <c r="H636" s="31" t="n">
        <f aca="false">'[1]Ресурс 2016'!I751</f>
        <v>0</v>
      </c>
      <c r="I636" s="31" t="n">
        <f aca="false">'[1]Ресурс 2016'!J751</f>
        <v>45619.1</v>
      </c>
      <c r="J636" s="31" t="n">
        <f aca="false">'[1]Ресурс 2016'!K751</f>
        <v>28314.9</v>
      </c>
      <c r="K636" s="30" t="n">
        <f aca="false">G636+H636+I636+J636</f>
        <v>77726.6</v>
      </c>
    </row>
    <row r="637" customFormat="false" ht="16.5" hidden="false" customHeight="true" outlineLevel="0" collapsed="false">
      <c r="A637" s="23" t="n">
        <f aca="false">A636+1</f>
        <v>453</v>
      </c>
      <c r="B637" s="24" t="s">
        <v>27</v>
      </c>
      <c r="C637" s="25" t="n">
        <v>27</v>
      </c>
      <c r="D637" s="26" t="s">
        <v>365</v>
      </c>
      <c r="E637" s="27" t="s">
        <v>1270</v>
      </c>
      <c r="F637" s="28" t="s">
        <v>1271</v>
      </c>
      <c r="G637" s="31" t="n">
        <f aca="false">'[1]Ресурс 2016'!H216</f>
        <v>5412.6</v>
      </c>
      <c r="H637" s="31" t="n">
        <f aca="false">'[1]Ресурс 2016'!I216</f>
        <v>0</v>
      </c>
      <c r="I637" s="31" t="n">
        <f aca="false">'[1]Ресурс 2016'!J216</f>
        <v>44070.9</v>
      </c>
      <c r="J637" s="31" t="n">
        <f aca="false">'[1]Ресурс 2016'!K216</f>
        <v>21902.6</v>
      </c>
      <c r="K637" s="30" t="n">
        <f aca="false">G637+H637+I637+J637</f>
        <v>71386.1</v>
      </c>
    </row>
    <row r="638" customFormat="false" ht="16.5" hidden="false" customHeight="true" outlineLevel="0" collapsed="false">
      <c r="A638" s="23" t="n">
        <f aca="false">A637+1</f>
        <v>454</v>
      </c>
      <c r="B638" s="24" t="n">
        <v>16</v>
      </c>
      <c r="C638" s="38" t="n">
        <v>29</v>
      </c>
      <c r="D638" s="26" t="s">
        <v>365</v>
      </c>
      <c r="E638" s="27" t="s">
        <v>1272</v>
      </c>
      <c r="F638" s="55" t="s">
        <v>1273</v>
      </c>
      <c r="G638" s="31" t="n">
        <f aca="false">'[1]Ресурс 2016'!H586</f>
        <v>1990</v>
      </c>
      <c r="H638" s="31" t="n">
        <f aca="false">'[1]Ресурс 2016'!I586</f>
        <v>0</v>
      </c>
      <c r="I638" s="31" t="n">
        <f aca="false">'[1]Ресурс 2016'!J586</f>
        <v>26437.9</v>
      </c>
      <c r="J638" s="31" t="n">
        <f aca="false">'[1]Ресурс 2016'!K586</f>
        <v>13991.4</v>
      </c>
      <c r="K638" s="30" t="n">
        <f aca="false">G638+H638+I638+J638</f>
        <v>42419.3</v>
      </c>
    </row>
    <row r="639" customFormat="false" ht="16.5" hidden="false" customHeight="true" outlineLevel="0" collapsed="false">
      <c r="A639" s="23" t="n">
        <f aca="false">A638+1</f>
        <v>455</v>
      </c>
      <c r="B639" s="24" t="s">
        <v>17</v>
      </c>
      <c r="C639" s="25" t="n">
        <v>32</v>
      </c>
      <c r="D639" s="26" t="s">
        <v>365</v>
      </c>
      <c r="E639" s="27" t="s">
        <v>1274</v>
      </c>
      <c r="F639" s="28" t="s">
        <v>1275</v>
      </c>
      <c r="G639" s="31" t="n">
        <f aca="false">'[1]Ресурс 2016'!H42</f>
        <v>18402</v>
      </c>
      <c r="H639" s="31" t="n">
        <f aca="false">'[1]Ресурс 2016'!I42</f>
        <v>0</v>
      </c>
      <c r="I639" s="31" t="n">
        <f aca="false">'[1]Ресурс 2016'!J42</f>
        <v>78919.7</v>
      </c>
      <c r="J639" s="31" t="n">
        <f aca="false">'[1]Ресурс 2016'!K42</f>
        <v>34555.8</v>
      </c>
      <c r="K639" s="30" t="n">
        <f aca="false">G639+H639+I639+J639</f>
        <v>131877.5</v>
      </c>
    </row>
    <row r="640" customFormat="false" ht="16.5" hidden="true" customHeight="true" outlineLevel="0" collapsed="false">
      <c r="A640" s="23" t="n">
        <f aca="false">A639+1</f>
        <v>456</v>
      </c>
      <c r="B640" s="24" t="s">
        <v>16</v>
      </c>
      <c r="C640" s="25" t="n">
        <v>44</v>
      </c>
      <c r="D640" s="26" t="s">
        <v>365</v>
      </c>
      <c r="E640" s="27" t="s">
        <v>1276</v>
      </c>
      <c r="F640" s="28" t="s">
        <v>1277</v>
      </c>
      <c r="G640" s="31" t="n">
        <f aca="false">'[1]Ресурс 2016'!H179</f>
        <v>0</v>
      </c>
      <c r="H640" s="31" t="n">
        <f aca="false">'[1]Ресурс 2016'!I179</f>
        <v>0</v>
      </c>
      <c r="I640" s="31" t="n">
        <f aca="false">'[1]Ресурс 2016'!J179</f>
        <v>0</v>
      </c>
      <c r="J640" s="31" t="n">
        <f aca="false">'[1]Ресурс 2016'!K179</f>
        <v>0</v>
      </c>
      <c r="K640" s="30" t="n">
        <f aca="false">G640+H640+I640+J640</f>
        <v>0</v>
      </c>
    </row>
    <row r="641" customFormat="false" ht="16.5" hidden="false" customHeight="true" outlineLevel="0" collapsed="false">
      <c r="A641" s="23" t="n">
        <f aca="false">A640+1</f>
        <v>457</v>
      </c>
      <c r="B641" s="24" t="s">
        <v>22</v>
      </c>
      <c r="C641" s="25" t="n">
        <v>20</v>
      </c>
      <c r="D641" s="26" t="s">
        <v>365</v>
      </c>
      <c r="E641" s="27" t="s">
        <v>1278</v>
      </c>
      <c r="F641" s="28" t="s">
        <v>1279</v>
      </c>
      <c r="G641" s="31" t="n">
        <f aca="false">'[1]Ресурс 2016'!H70</f>
        <v>5460.7</v>
      </c>
      <c r="H641" s="31" t="n">
        <f aca="false">'[1]Ресурс 2016'!I70</f>
        <v>0</v>
      </c>
      <c r="I641" s="31" t="n">
        <f aca="false">'[1]Ресурс 2016'!J70</f>
        <v>24057.6</v>
      </c>
      <c r="J641" s="31" t="n">
        <f aca="false">'[1]Ресурс 2016'!K70</f>
        <v>9963.3</v>
      </c>
      <c r="K641" s="30" t="n">
        <f aca="false">G641+H641+I641+J641</f>
        <v>39481.6</v>
      </c>
    </row>
    <row r="642" customFormat="false" ht="16.5" hidden="false" customHeight="true" outlineLevel="0" collapsed="false">
      <c r="A642" s="23" t="n">
        <f aca="false">A641+1</f>
        <v>458</v>
      </c>
      <c r="B642" s="24" t="n">
        <v>20</v>
      </c>
      <c r="C642" s="25" t="n">
        <v>34</v>
      </c>
      <c r="D642" s="26" t="s">
        <v>365</v>
      </c>
      <c r="E642" s="27" t="s">
        <v>1280</v>
      </c>
      <c r="F642" s="28" t="s">
        <v>1281</v>
      </c>
      <c r="G642" s="31" t="n">
        <f aca="false">'[1]Ресурс 2016'!H752</f>
        <v>1343.8</v>
      </c>
      <c r="H642" s="31" t="n">
        <f aca="false">'[1]Ресурс 2016'!I752</f>
        <v>0</v>
      </c>
      <c r="I642" s="31" t="n">
        <f aca="false">'[1]Ресурс 2016'!J752</f>
        <v>21035.5</v>
      </c>
      <c r="J642" s="31" t="n">
        <f aca="false">'[1]Ресурс 2016'!K752</f>
        <v>12437</v>
      </c>
      <c r="K642" s="30" t="n">
        <f aca="false">G642+H642+I642+J642</f>
        <v>34816.3</v>
      </c>
    </row>
    <row r="643" customFormat="false" ht="16.5" hidden="false" customHeight="true" outlineLevel="0" collapsed="false">
      <c r="A643" s="23" t="n">
        <f aca="false">A642+1</f>
        <v>459</v>
      </c>
      <c r="B643" s="24" t="n">
        <v>22</v>
      </c>
      <c r="C643" s="25" t="n">
        <v>25</v>
      </c>
      <c r="D643" s="26" t="s">
        <v>365</v>
      </c>
      <c r="E643" s="27" t="s">
        <v>1282</v>
      </c>
      <c r="F643" s="56" t="s">
        <v>1283</v>
      </c>
      <c r="G643" s="31" t="n">
        <f aca="false">'[1]Ресурс 2016'!H809</f>
        <v>6406</v>
      </c>
      <c r="H643" s="31" t="n">
        <f aca="false">'[1]Ресурс 2016'!I809</f>
        <v>0</v>
      </c>
      <c r="I643" s="31" t="n">
        <f aca="false">'[1]Ресурс 2016'!J809</f>
        <v>51583.4</v>
      </c>
      <c r="J643" s="31" t="n">
        <f aca="false">'[1]Ресурс 2016'!K809</f>
        <v>20191.1</v>
      </c>
      <c r="K643" s="30" t="n">
        <f aca="false">G643+H643+I643+J643</f>
        <v>78180.5</v>
      </c>
    </row>
    <row r="644" customFormat="false" ht="16.5" hidden="false" customHeight="true" outlineLevel="0" collapsed="false">
      <c r="A644" s="23" t="n">
        <f aca="false">A643+1</f>
        <v>460</v>
      </c>
      <c r="B644" s="32" t="s">
        <v>46</v>
      </c>
      <c r="C644" s="25" t="n">
        <v>34</v>
      </c>
      <c r="D644" s="26" t="s">
        <v>365</v>
      </c>
      <c r="E644" s="27" t="s">
        <v>1284</v>
      </c>
      <c r="F644" s="28" t="s">
        <v>1285</v>
      </c>
      <c r="G644" s="31" t="n">
        <f aca="false">'[1]Ресурс 2016'!H114</f>
        <v>3718.3</v>
      </c>
      <c r="H644" s="31" t="n">
        <f aca="false">'[1]Ресурс 2016'!I114</f>
        <v>0</v>
      </c>
      <c r="I644" s="31" t="n">
        <f aca="false">'[1]Ресурс 2016'!J114</f>
        <v>31112.6</v>
      </c>
      <c r="J644" s="31" t="n">
        <f aca="false">'[1]Ресурс 2016'!K114</f>
        <v>16666.1</v>
      </c>
      <c r="K644" s="30" t="n">
        <f aca="false">G644+H644+I644+J644</f>
        <v>51497</v>
      </c>
    </row>
    <row r="645" customFormat="false" ht="16.5" hidden="false" customHeight="true" outlineLevel="0" collapsed="false">
      <c r="A645" s="23" t="n">
        <f aca="false">A644+1</f>
        <v>461</v>
      </c>
      <c r="B645" s="24" t="n">
        <v>15</v>
      </c>
      <c r="C645" s="25" t="n">
        <v>33</v>
      </c>
      <c r="D645" s="26" t="s">
        <v>365</v>
      </c>
      <c r="E645" s="27" t="s">
        <v>1286</v>
      </c>
      <c r="F645" s="28" t="s">
        <v>1287</v>
      </c>
      <c r="G645" s="31" t="n">
        <f aca="false">'[1]Ресурс 2016'!H544</f>
        <v>6886.9</v>
      </c>
      <c r="H645" s="31" t="n">
        <f aca="false">'[1]Ресурс 2016'!I544</f>
        <v>0</v>
      </c>
      <c r="I645" s="31" t="n">
        <f aca="false">'[1]Ресурс 2016'!J544</f>
        <v>42272.8</v>
      </c>
      <c r="J645" s="31" t="n">
        <f aca="false">'[1]Ресурс 2016'!K544</f>
        <v>15892</v>
      </c>
      <c r="K645" s="30" t="n">
        <f aca="false">G645+H645+I645+J645</f>
        <v>65051.7</v>
      </c>
    </row>
    <row r="646" customFormat="false" ht="16.5" hidden="false" customHeight="true" outlineLevel="0" collapsed="false">
      <c r="A646" s="23" t="n">
        <f aca="false">A645+1</f>
        <v>462</v>
      </c>
      <c r="B646" s="24" t="n">
        <v>16</v>
      </c>
      <c r="C646" s="25" t="n">
        <v>30</v>
      </c>
      <c r="D646" s="26" t="s">
        <v>365</v>
      </c>
      <c r="E646" s="27" t="s">
        <v>1288</v>
      </c>
      <c r="F646" s="56" t="s">
        <v>1289</v>
      </c>
      <c r="G646" s="31" t="n">
        <f aca="false">'[1]Ресурс 2016'!H587</f>
        <v>0</v>
      </c>
      <c r="H646" s="31" t="n">
        <f aca="false">'[1]Ресурс 2016'!I587</f>
        <v>1618.2</v>
      </c>
      <c r="I646" s="31" t="n">
        <f aca="false">'[1]Ресурс 2016'!J587</f>
        <v>6028.2</v>
      </c>
      <c r="J646" s="31" t="n">
        <f aca="false">'[1]Ресурс 2016'!K587</f>
        <v>3239.1</v>
      </c>
      <c r="K646" s="30" t="n">
        <f aca="false">G646+H646+I646+J646</f>
        <v>10885.5</v>
      </c>
    </row>
    <row r="647" customFormat="false" ht="16.5" hidden="false" customHeight="true" outlineLevel="0" collapsed="false">
      <c r="A647" s="23" t="n">
        <f aca="false">A646+1</f>
        <v>463</v>
      </c>
      <c r="B647" s="24" t="n">
        <v>18</v>
      </c>
      <c r="C647" s="38" t="n">
        <v>24</v>
      </c>
      <c r="D647" s="26" t="s">
        <v>365</v>
      </c>
      <c r="E647" s="27" t="s">
        <v>1290</v>
      </c>
      <c r="F647" s="46" t="s">
        <v>1291</v>
      </c>
      <c r="G647" s="31" t="n">
        <f aca="false">'[1]Ресурс 2016'!H659</f>
        <v>5865</v>
      </c>
      <c r="H647" s="31" t="n">
        <f aca="false">'[1]Ресурс 2016'!I659</f>
        <v>0</v>
      </c>
      <c r="I647" s="31" t="n">
        <f aca="false">'[1]Ресурс 2016'!J659</f>
        <v>17332.1</v>
      </c>
      <c r="J647" s="31" t="n">
        <f aca="false">'[1]Ресурс 2016'!K659</f>
        <v>12962.3</v>
      </c>
      <c r="K647" s="30" t="n">
        <f aca="false">G647+H647+I647+J647</f>
        <v>36159.4</v>
      </c>
    </row>
    <row r="648" customFormat="false" ht="16.5" hidden="false" customHeight="true" outlineLevel="0" collapsed="false">
      <c r="A648" s="23" t="n">
        <f aca="false">A647+1</f>
        <v>464</v>
      </c>
      <c r="B648" s="24" t="n">
        <v>23</v>
      </c>
      <c r="C648" s="25" t="n">
        <v>26</v>
      </c>
      <c r="D648" s="26" t="s">
        <v>365</v>
      </c>
      <c r="E648" s="27" t="s">
        <v>1292</v>
      </c>
      <c r="F648" s="28" t="s">
        <v>1293</v>
      </c>
      <c r="G648" s="31" t="n">
        <f aca="false">'[1]Ресурс 2016'!H863</f>
        <v>0</v>
      </c>
      <c r="H648" s="31" t="n">
        <f aca="false">'[1]Ресурс 2016'!I863</f>
        <v>0</v>
      </c>
      <c r="I648" s="31" t="n">
        <f aca="false">'[1]Ресурс 2016'!J863</f>
        <v>48362.5</v>
      </c>
      <c r="J648" s="31" t="n">
        <f aca="false">'[1]Ресурс 2016'!K863</f>
        <v>27081.1</v>
      </c>
      <c r="K648" s="30" t="n">
        <f aca="false">G648+H648+I648+J648</f>
        <v>75443.6</v>
      </c>
    </row>
    <row r="649" customFormat="false" ht="16.5" hidden="false" customHeight="true" outlineLevel="0" collapsed="false">
      <c r="A649" s="23" t="n">
        <f aca="false">A648+1</f>
        <v>465</v>
      </c>
      <c r="B649" s="24" t="n">
        <v>19</v>
      </c>
      <c r="C649" s="25" t="n">
        <v>18</v>
      </c>
      <c r="D649" s="26" t="s">
        <v>365</v>
      </c>
      <c r="E649" s="27" t="s">
        <v>1294</v>
      </c>
      <c r="F649" s="28" t="s">
        <v>1295</v>
      </c>
      <c r="G649" s="31" t="n">
        <f aca="false">'[1]Ресурс 2016'!H687</f>
        <v>4617.1</v>
      </c>
      <c r="H649" s="31" t="n">
        <f aca="false">'[1]Ресурс 2016'!I687</f>
        <v>0</v>
      </c>
      <c r="I649" s="31" t="n">
        <f aca="false">'[1]Ресурс 2016'!J687</f>
        <v>20267.6</v>
      </c>
      <c r="J649" s="31" t="n">
        <f aca="false">'[1]Ресурс 2016'!K687</f>
        <v>7458.1</v>
      </c>
      <c r="K649" s="30" t="n">
        <f aca="false">G649+H649+I649+J649</f>
        <v>32342.8</v>
      </c>
    </row>
    <row r="650" customFormat="false" ht="16.5" hidden="false" customHeight="true" outlineLevel="0" collapsed="false">
      <c r="A650" s="23" t="n">
        <f aca="false">A649+1</f>
        <v>466</v>
      </c>
      <c r="B650" s="24" t="n">
        <v>25</v>
      </c>
      <c r="C650" s="25" t="n">
        <v>25</v>
      </c>
      <c r="D650" s="26" t="s">
        <v>365</v>
      </c>
      <c r="E650" s="27" t="s">
        <v>1296</v>
      </c>
      <c r="F650" s="28" t="s">
        <v>1297</v>
      </c>
      <c r="G650" s="31" t="n">
        <f aca="false">'[1]Ресурс 2016'!H925</f>
        <v>4277.7</v>
      </c>
      <c r="H650" s="31" t="n">
        <f aca="false">'[1]Ресурс 2016'!I925</f>
        <v>0</v>
      </c>
      <c r="I650" s="31" t="n">
        <f aca="false">'[1]Ресурс 2016'!J925</f>
        <v>24492.3</v>
      </c>
      <c r="J650" s="31" t="n">
        <f aca="false">'[1]Ресурс 2016'!K925</f>
        <v>14833.2</v>
      </c>
      <c r="K650" s="30" t="n">
        <f aca="false">G650+H650+I650+J650</f>
        <v>43603.2</v>
      </c>
    </row>
    <row r="651" customFormat="false" ht="16.5" hidden="false" customHeight="true" outlineLevel="0" collapsed="false">
      <c r="A651" s="23" t="n">
        <f aca="false">A650+1</f>
        <v>467</v>
      </c>
      <c r="B651" s="24" t="s">
        <v>46</v>
      </c>
      <c r="C651" s="25" t="n">
        <v>35</v>
      </c>
      <c r="D651" s="26" t="s">
        <v>365</v>
      </c>
      <c r="E651" s="27" t="s">
        <v>1298</v>
      </c>
      <c r="F651" s="28" t="s">
        <v>1299</v>
      </c>
      <c r="G651" s="31" t="n">
        <f aca="false">'[1]Ресурс 2016'!H115</f>
        <v>0</v>
      </c>
      <c r="H651" s="31" t="n">
        <f aca="false">'[1]Ресурс 2016'!I115</f>
        <v>0</v>
      </c>
      <c r="I651" s="31" t="n">
        <f aca="false">'[1]Ресурс 2016'!J115</f>
        <v>20271.2</v>
      </c>
      <c r="J651" s="31" t="n">
        <f aca="false">'[1]Ресурс 2016'!K115</f>
        <v>8060.1</v>
      </c>
      <c r="K651" s="30" t="n">
        <f aca="false">G651+H651+I651+J651</f>
        <v>28331.3</v>
      </c>
    </row>
    <row r="652" customFormat="false" ht="16.5" hidden="false" customHeight="true" outlineLevel="0" collapsed="false">
      <c r="A652" s="23" t="n">
        <f aca="false">A651+1</f>
        <v>468</v>
      </c>
      <c r="B652" s="24" t="n">
        <v>13</v>
      </c>
      <c r="C652" s="25" t="n">
        <v>29</v>
      </c>
      <c r="D652" s="26" t="s">
        <v>365</v>
      </c>
      <c r="E652" s="27" t="s">
        <v>1300</v>
      </c>
      <c r="F652" s="28" t="s">
        <v>1301</v>
      </c>
      <c r="G652" s="31" t="n">
        <f aca="false">'[1]Ресурс 2016'!H461</f>
        <v>20003.4</v>
      </c>
      <c r="H652" s="31" t="n">
        <f aca="false">'[1]Ресурс 2016'!I461</f>
        <v>0</v>
      </c>
      <c r="I652" s="31" t="n">
        <f aca="false">'[1]Ресурс 2016'!J461</f>
        <v>161518.7</v>
      </c>
      <c r="J652" s="31" t="n">
        <f aca="false">'[1]Ресурс 2016'!K461</f>
        <v>72237.1</v>
      </c>
      <c r="K652" s="30" t="n">
        <f aca="false">G652+H652+I652+J652</f>
        <v>253759.2</v>
      </c>
    </row>
    <row r="653" customFormat="false" ht="16.5" hidden="false" customHeight="true" outlineLevel="0" collapsed="false">
      <c r="A653" s="23" t="n">
        <f aca="false">A652+1</f>
        <v>469</v>
      </c>
      <c r="B653" s="24" t="n">
        <v>10</v>
      </c>
      <c r="C653" s="25" t="n">
        <v>35</v>
      </c>
      <c r="D653" s="26" t="s">
        <v>365</v>
      </c>
      <c r="E653" s="27" t="s">
        <v>1302</v>
      </c>
      <c r="F653" s="28" t="s">
        <v>1303</v>
      </c>
      <c r="G653" s="31" t="n">
        <f aca="false">'[1]Ресурс 2016'!H356</f>
        <v>0</v>
      </c>
      <c r="H653" s="31" t="n">
        <f aca="false">'[1]Ресурс 2016'!I356</f>
        <v>0</v>
      </c>
      <c r="I653" s="31" t="n">
        <f aca="false">'[1]Ресурс 2016'!J356</f>
        <v>37245.5</v>
      </c>
      <c r="J653" s="31" t="n">
        <f aca="false">'[1]Ресурс 2016'!K356</f>
        <v>20164.9</v>
      </c>
      <c r="K653" s="30" t="n">
        <f aca="false">G653+H653+I653+J653</f>
        <v>57410.4</v>
      </c>
    </row>
    <row r="654" customFormat="false" ht="16.5" hidden="false" customHeight="true" outlineLevel="0" collapsed="false">
      <c r="A654" s="23" t="n">
        <f aca="false">A653+1</f>
        <v>470</v>
      </c>
      <c r="B654" s="24" t="s">
        <v>30</v>
      </c>
      <c r="C654" s="25" t="n">
        <v>25</v>
      </c>
      <c r="D654" s="26" t="s">
        <v>365</v>
      </c>
      <c r="E654" s="27" t="s">
        <v>1304</v>
      </c>
      <c r="F654" s="28" t="s">
        <v>1305</v>
      </c>
      <c r="G654" s="31" t="n">
        <f aca="false">'[1]Ресурс 2016'!H280</f>
        <v>8512</v>
      </c>
      <c r="H654" s="31" t="n">
        <f aca="false">'[1]Ресурс 2016'!I280</f>
        <v>0</v>
      </c>
      <c r="I654" s="31" t="n">
        <f aca="false">'[1]Ресурс 2016'!J280</f>
        <v>40659.5</v>
      </c>
      <c r="J654" s="31" t="n">
        <f aca="false">'[1]Ресурс 2016'!K280</f>
        <v>20367.9</v>
      </c>
      <c r="K654" s="30" t="n">
        <f aca="false">G654+H654+I654+J654</f>
        <v>69539.4</v>
      </c>
    </row>
    <row r="655" customFormat="false" ht="16.5" hidden="false" customHeight="true" outlineLevel="0" collapsed="false">
      <c r="A655" s="23" t="n">
        <f aca="false">A654+1</f>
        <v>471</v>
      </c>
      <c r="B655" s="24" t="s">
        <v>17</v>
      </c>
      <c r="C655" s="25" t="n">
        <v>33</v>
      </c>
      <c r="D655" s="26" t="s">
        <v>365</v>
      </c>
      <c r="E655" s="27" t="s">
        <v>1306</v>
      </c>
      <c r="F655" s="28" t="s">
        <v>1307</v>
      </c>
      <c r="G655" s="31" t="n">
        <f aca="false">'[1]Ресурс 2016'!H43</f>
        <v>10006.1</v>
      </c>
      <c r="H655" s="31" t="n">
        <f aca="false">'[1]Ресурс 2016'!I43</f>
        <v>0</v>
      </c>
      <c r="I655" s="31" t="n">
        <f aca="false">'[1]Ресурс 2016'!J43</f>
        <v>41736.3</v>
      </c>
      <c r="J655" s="31" t="n">
        <f aca="false">'[1]Ресурс 2016'!K43</f>
        <v>25299.2</v>
      </c>
      <c r="K655" s="30" t="n">
        <f aca="false">G655+H655+I655+J655</f>
        <v>77041.6</v>
      </c>
    </row>
    <row r="656" customFormat="false" ht="16.5" hidden="false" customHeight="true" outlineLevel="0" collapsed="false">
      <c r="A656" s="23" t="n">
        <f aca="false">A655+1</f>
        <v>472</v>
      </c>
      <c r="B656" s="24" t="n">
        <v>18</v>
      </c>
      <c r="C656" s="38" t="n">
        <v>25</v>
      </c>
      <c r="D656" s="26" t="s">
        <v>365</v>
      </c>
      <c r="E656" s="27" t="s">
        <v>1308</v>
      </c>
      <c r="F656" s="46" t="s">
        <v>1309</v>
      </c>
      <c r="G656" s="31" t="n">
        <f aca="false">'[1]Ресурс 2016'!H660</f>
        <v>4079.7</v>
      </c>
      <c r="H656" s="31" t="n">
        <f aca="false">'[1]Ресурс 2016'!I660</f>
        <v>0</v>
      </c>
      <c r="I656" s="31" t="n">
        <f aca="false">'[1]Ресурс 2016'!J660</f>
        <v>20305.3</v>
      </c>
      <c r="J656" s="31" t="n">
        <f aca="false">'[1]Ресурс 2016'!K660</f>
        <v>14718.8</v>
      </c>
      <c r="K656" s="30" t="n">
        <f aca="false">G656+H656+I656+J656</f>
        <v>39103.8</v>
      </c>
    </row>
    <row r="657" customFormat="false" ht="16.5" hidden="false" customHeight="true" outlineLevel="0" collapsed="false">
      <c r="A657" s="23" t="n">
        <f aca="false">A656+1</f>
        <v>473</v>
      </c>
      <c r="B657" s="24" t="n">
        <v>22</v>
      </c>
      <c r="C657" s="25" t="n">
        <v>26</v>
      </c>
      <c r="D657" s="26" t="s">
        <v>365</v>
      </c>
      <c r="E657" s="27" t="s">
        <v>1310</v>
      </c>
      <c r="F657" s="56" t="s">
        <v>1311</v>
      </c>
      <c r="G657" s="31" t="n">
        <f aca="false">'[1]Ресурс 2016'!H810</f>
        <v>5096.1</v>
      </c>
      <c r="H657" s="31" t="n">
        <f aca="false">'[1]Ресурс 2016'!I810</f>
        <v>0</v>
      </c>
      <c r="I657" s="31" t="n">
        <f aca="false">'[1]Ресурс 2016'!J810</f>
        <v>38465.1</v>
      </c>
      <c r="J657" s="31" t="n">
        <f aca="false">'[1]Ресурс 2016'!K810</f>
        <v>19141.5</v>
      </c>
      <c r="K657" s="30" t="n">
        <f aca="false">G657+H657+I657+J657</f>
        <v>62702.7</v>
      </c>
    </row>
    <row r="658" customFormat="false" ht="16.5" hidden="false" customHeight="true" outlineLevel="0" collapsed="false">
      <c r="A658" s="23" t="n">
        <f aca="false">A657+1</f>
        <v>474</v>
      </c>
      <c r="B658" s="32" t="s">
        <v>16</v>
      </c>
      <c r="C658" s="25" t="n">
        <v>45</v>
      </c>
      <c r="D658" s="26" t="s">
        <v>365</v>
      </c>
      <c r="E658" s="27" t="s">
        <v>1312</v>
      </c>
      <c r="F658" s="28" t="s">
        <v>1313</v>
      </c>
      <c r="G658" s="31" t="n">
        <f aca="false">'[1]Ресурс 2016'!H180</f>
        <v>0</v>
      </c>
      <c r="H658" s="31" t="n">
        <f aca="false">'[1]Ресурс 2016'!I180</f>
        <v>0</v>
      </c>
      <c r="I658" s="31" t="n">
        <f aca="false">'[1]Ресурс 2016'!J180</f>
        <v>14462.2</v>
      </c>
      <c r="J658" s="31" t="n">
        <f aca="false">'[1]Ресурс 2016'!K180</f>
        <v>16610.6</v>
      </c>
      <c r="K658" s="30" t="n">
        <f aca="false">G658+H658+I658+J658</f>
        <v>31072.8</v>
      </c>
    </row>
    <row r="659" customFormat="false" ht="16.5" hidden="false" customHeight="true" outlineLevel="0" collapsed="false">
      <c r="A659" s="23" t="n">
        <f aca="false">A667+1</f>
        <v>2</v>
      </c>
      <c r="B659" s="32" t="s">
        <v>46</v>
      </c>
      <c r="C659" s="25" t="n">
        <v>36</v>
      </c>
      <c r="D659" s="26" t="s">
        <v>1314</v>
      </c>
      <c r="E659" s="64" t="s">
        <v>1315</v>
      </c>
      <c r="F659" s="46" t="s">
        <v>1316</v>
      </c>
      <c r="G659" s="31" t="n">
        <f aca="false">'[1]Ресурс 2016'!H117</f>
        <v>395.8</v>
      </c>
      <c r="H659" s="31" t="n">
        <f aca="false">'[1]Ресурс 2016'!I117</f>
        <v>0</v>
      </c>
      <c r="I659" s="31" t="n">
        <f aca="false">'[1]Ресурс 2016'!J117</f>
        <v>26198</v>
      </c>
      <c r="J659" s="31" t="n">
        <f aca="false">'[1]Ресурс 2016'!K117</f>
        <v>14416.6</v>
      </c>
      <c r="K659" s="30" t="n">
        <f aca="false">G659+H659+I659+J659</f>
        <v>41010.4</v>
      </c>
    </row>
    <row r="660" customFormat="false" ht="16.5" hidden="false" customHeight="true" outlineLevel="0" collapsed="false">
      <c r="A660" s="23" t="n">
        <f aca="false">A659+1</f>
        <v>3</v>
      </c>
      <c r="B660" s="24" t="n">
        <v>15</v>
      </c>
      <c r="C660" s="25" t="n">
        <v>34</v>
      </c>
      <c r="D660" s="26" t="s">
        <v>1314</v>
      </c>
      <c r="E660" s="64" t="s">
        <v>1317</v>
      </c>
      <c r="F660" s="46" t="s">
        <v>1318</v>
      </c>
      <c r="G660" s="31" t="n">
        <f aca="false">'[1]Ресурс 2016'!H546</f>
        <v>7092.4</v>
      </c>
      <c r="H660" s="31" t="n">
        <f aca="false">'[1]Ресурс 2016'!I546</f>
        <v>0</v>
      </c>
      <c r="I660" s="31" t="n">
        <f aca="false">'[1]Ресурс 2016'!J546</f>
        <v>33991.2</v>
      </c>
      <c r="J660" s="31" t="n">
        <f aca="false">'[1]Ресурс 2016'!K546</f>
        <v>19675</v>
      </c>
      <c r="K660" s="30" t="n">
        <f aca="false">G660+H660+I660+J660</f>
        <v>60758.6</v>
      </c>
    </row>
    <row r="661" customFormat="false" ht="16.5" hidden="false" customHeight="true" outlineLevel="0" collapsed="false">
      <c r="A661" s="23" t="n">
        <f aca="false">A660+1</f>
        <v>4</v>
      </c>
      <c r="B661" s="24" t="n">
        <v>15</v>
      </c>
      <c r="C661" s="25" t="n">
        <v>35</v>
      </c>
      <c r="D661" s="26" t="s">
        <v>1314</v>
      </c>
      <c r="E661" s="64" t="s">
        <v>1319</v>
      </c>
      <c r="F661" s="46" t="s">
        <v>1320</v>
      </c>
      <c r="G661" s="31" t="n">
        <f aca="false">'[1]Ресурс 2016'!H547</f>
        <v>0</v>
      </c>
      <c r="H661" s="31" t="n">
        <f aca="false">'[1]Ресурс 2016'!I547</f>
        <v>636</v>
      </c>
      <c r="I661" s="31" t="n">
        <f aca="false">'[1]Ресурс 2016'!J547</f>
        <v>16499.3</v>
      </c>
      <c r="J661" s="31" t="n">
        <f aca="false">'[1]Ресурс 2016'!K547</f>
        <v>7943.9</v>
      </c>
      <c r="K661" s="30" t="n">
        <f aca="false">G661+H661+I661+J661</f>
        <v>25079.2</v>
      </c>
    </row>
    <row r="662" customFormat="false" ht="16.5" hidden="false" customHeight="true" outlineLevel="0" collapsed="false">
      <c r="A662" s="23" t="n">
        <f aca="false">A661+1</f>
        <v>5</v>
      </c>
      <c r="B662" s="24" t="n">
        <v>11</v>
      </c>
      <c r="C662" s="25" t="n">
        <v>26</v>
      </c>
      <c r="D662" s="26" t="s">
        <v>1314</v>
      </c>
      <c r="E662" s="64" t="s">
        <v>1321</v>
      </c>
      <c r="F662" s="46" t="s">
        <v>1322</v>
      </c>
      <c r="G662" s="31" t="n">
        <f aca="false">'[1]Ресурс 2016'!H389</f>
        <v>695.5</v>
      </c>
      <c r="H662" s="31" t="n">
        <f aca="false">'[1]Ресурс 2016'!I389</f>
        <v>0</v>
      </c>
      <c r="I662" s="31" t="n">
        <f aca="false">'[1]Ресурс 2016'!J389</f>
        <v>9950.6</v>
      </c>
      <c r="J662" s="31" t="n">
        <f aca="false">'[1]Ресурс 2016'!K389</f>
        <v>7117.6</v>
      </c>
      <c r="K662" s="30" t="n">
        <f aca="false">G662+H662+I662+J662</f>
        <v>17763.7</v>
      </c>
    </row>
    <row r="663" customFormat="false" ht="16.5" hidden="false" customHeight="true" outlineLevel="0" collapsed="false">
      <c r="A663" s="23" t="n">
        <f aca="false">A662+1</f>
        <v>6</v>
      </c>
      <c r="B663" s="32" t="n">
        <v>22</v>
      </c>
      <c r="C663" s="25" t="n">
        <v>29</v>
      </c>
      <c r="D663" s="26" t="s">
        <v>1314</v>
      </c>
      <c r="E663" s="64" t="s">
        <v>1323</v>
      </c>
      <c r="F663" s="46" t="s">
        <v>1324</v>
      </c>
      <c r="G663" s="31" t="n">
        <f aca="false">'[1]Ресурс 2016'!H814</f>
        <v>0</v>
      </c>
      <c r="H663" s="31" t="n">
        <f aca="false">'[1]Ресурс 2016'!I814</f>
        <v>0</v>
      </c>
      <c r="I663" s="31" t="n">
        <f aca="false">'[1]Ресурс 2016'!J814</f>
        <v>37347.5</v>
      </c>
      <c r="J663" s="31" t="n">
        <f aca="false">'[1]Ресурс 2016'!K814</f>
        <v>20317.8</v>
      </c>
      <c r="K663" s="30" t="n">
        <f aca="false">G663+H663+I663+J663</f>
        <v>57665.3</v>
      </c>
    </row>
    <row r="664" customFormat="false" ht="16.5" hidden="false" customHeight="true" outlineLevel="0" collapsed="false">
      <c r="A664" s="23" t="n">
        <f aca="false">A663+1</f>
        <v>7</v>
      </c>
      <c r="B664" s="24" t="n">
        <v>16</v>
      </c>
      <c r="C664" s="25" t="n">
        <v>34</v>
      </c>
      <c r="D664" s="26" t="s">
        <v>1314</v>
      </c>
      <c r="E664" s="64" t="s">
        <v>1325</v>
      </c>
      <c r="F664" s="46" t="s">
        <v>1326</v>
      </c>
      <c r="G664" s="31" t="n">
        <f aca="false">'[1]Ресурс 2016'!H591</f>
        <v>0</v>
      </c>
      <c r="H664" s="31" t="n">
        <f aca="false">'[1]Ресурс 2016'!I591</f>
        <v>8089.9</v>
      </c>
      <c r="I664" s="31" t="n">
        <f aca="false">'[1]Ресурс 2016'!J591</f>
        <v>17433.8</v>
      </c>
      <c r="J664" s="31" t="n">
        <f aca="false">'[1]Ресурс 2016'!K591</f>
        <v>9548.5</v>
      </c>
      <c r="K664" s="30" t="n">
        <f aca="false">G664+H664+I664+J664</f>
        <v>35072.2</v>
      </c>
    </row>
    <row r="665" customFormat="false" ht="16.5" hidden="false" customHeight="true" outlineLevel="0" collapsed="false">
      <c r="A665" s="23" t="n">
        <f aca="false">A664+1</f>
        <v>8</v>
      </c>
      <c r="B665" s="32" t="n">
        <v>22</v>
      </c>
      <c r="C665" s="25" t="n">
        <v>33</v>
      </c>
      <c r="D665" s="26" t="s">
        <v>1314</v>
      </c>
      <c r="E665" s="64" t="s">
        <v>1327</v>
      </c>
      <c r="F665" s="46" t="s">
        <v>1328</v>
      </c>
      <c r="G665" s="31" t="n">
        <f aca="false">'[1]Ресурс 2016'!H818</f>
        <v>8574.7</v>
      </c>
      <c r="H665" s="31" t="n">
        <f aca="false">'[1]Ресурс 2016'!I818</f>
        <v>0</v>
      </c>
      <c r="I665" s="31" t="n">
        <f aca="false">'[1]Ресурс 2016'!J818</f>
        <v>45591.8</v>
      </c>
      <c r="J665" s="31" t="n">
        <f aca="false">'[1]Ресурс 2016'!K818</f>
        <v>23450.9</v>
      </c>
      <c r="K665" s="30" t="n">
        <f aca="false">G665+H665+I665+J665</f>
        <v>77617.4</v>
      </c>
    </row>
    <row r="666" customFormat="false" ht="16.5" hidden="false" customHeight="true" outlineLevel="0" collapsed="false">
      <c r="A666" s="23" t="n">
        <f aca="false">A665+1</f>
        <v>9</v>
      </c>
      <c r="B666" s="32" t="s">
        <v>46</v>
      </c>
      <c r="C666" s="25" t="n">
        <v>41</v>
      </c>
      <c r="D666" s="26" t="s">
        <v>1314</v>
      </c>
      <c r="E666" s="64" t="s">
        <v>1329</v>
      </c>
      <c r="F666" s="46" t="s">
        <v>1330</v>
      </c>
      <c r="G666" s="31" t="n">
        <f aca="false">'[1]Ресурс 2016'!H122</f>
        <v>0</v>
      </c>
      <c r="H666" s="31" t="n">
        <f aca="false">'[1]Ресурс 2016'!I122</f>
        <v>1928.2</v>
      </c>
      <c r="I666" s="31" t="n">
        <f aca="false">'[1]Ресурс 2016'!J122</f>
        <v>19945</v>
      </c>
      <c r="J666" s="31" t="n">
        <f aca="false">'[1]Ресурс 2016'!K122</f>
        <v>12263.7</v>
      </c>
      <c r="K666" s="30" t="n">
        <f aca="false">G666+H666+I666+J666</f>
        <v>34136.9</v>
      </c>
    </row>
    <row r="667" customFormat="false" ht="16.5" hidden="false" customHeight="true" outlineLevel="0" collapsed="false">
      <c r="A667" s="23" t="n">
        <v>1</v>
      </c>
      <c r="B667" s="24" t="s">
        <v>17</v>
      </c>
      <c r="C667" s="25" t="n">
        <v>32</v>
      </c>
      <c r="D667" s="26" t="s">
        <v>1314</v>
      </c>
      <c r="E667" s="64" t="s">
        <v>1331</v>
      </c>
      <c r="F667" s="46" t="s">
        <v>1332</v>
      </c>
      <c r="G667" s="31" t="n">
        <f aca="false">'[1]Ресурс 2016'!H45</f>
        <v>0</v>
      </c>
      <c r="H667" s="31" t="n">
        <f aca="false">'[1]Ресурс 2016'!I45</f>
        <v>0</v>
      </c>
      <c r="I667" s="31" t="n">
        <f aca="false">'[1]Ресурс 2016'!J45</f>
        <v>20942.5</v>
      </c>
      <c r="J667" s="31" t="n">
        <f aca="false">'[1]Ресурс 2016'!K45</f>
        <v>12343.8</v>
      </c>
      <c r="K667" s="30" t="n">
        <f aca="false">G667+H667+I667+J667</f>
        <v>33286.3</v>
      </c>
    </row>
    <row r="668" customFormat="false" ht="16.5" hidden="false" customHeight="true" outlineLevel="0" collapsed="false">
      <c r="A668" s="23" t="n">
        <f aca="false">A666+1</f>
        <v>10</v>
      </c>
      <c r="B668" s="32" t="s">
        <v>16</v>
      </c>
      <c r="C668" s="25" t="n">
        <v>46</v>
      </c>
      <c r="D668" s="26" t="s">
        <v>1314</v>
      </c>
      <c r="E668" s="64" t="s">
        <v>1333</v>
      </c>
      <c r="F668" s="46" t="s">
        <v>1334</v>
      </c>
      <c r="G668" s="31" t="n">
        <f aca="false">'[1]Ресурс 2016'!H182</f>
        <v>0</v>
      </c>
      <c r="H668" s="31" t="n">
        <f aca="false">'[1]Ресурс 2016'!I182</f>
        <v>829</v>
      </c>
      <c r="I668" s="31" t="n">
        <f aca="false">'[1]Ресурс 2016'!J182</f>
        <v>49786</v>
      </c>
      <c r="J668" s="31" t="n">
        <f aca="false">'[1]Ресурс 2016'!K182</f>
        <v>30389.9</v>
      </c>
      <c r="K668" s="30" t="n">
        <f aca="false">G668+H668+I668+J668</f>
        <v>81004.9</v>
      </c>
    </row>
    <row r="669" customFormat="false" ht="16.5" hidden="false" customHeight="true" outlineLevel="0" collapsed="false">
      <c r="A669" s="23" t="n">
        <f aca="false">A668+1</f>
        <v>11</v>
      </c>
      <c r="B669" s="24" t="n">
        <v>11</v>
      </c>
      <c r="C669" s="25" t="n">
        <v>27</v>
      </c>
      <c r="D669" s="26" t="s">
        <v>1314</v>
      </c>
      <c r="E669" s="64" t="s">
        <v>1335</v>
      </c>
      <c r="F669" s="46" t="s">
        <v>1336</v>
      </c>
      <c r="G669" s="31" t="n">
        <f aca="false">'[1]Ресурс 2016'!H390</f>
        <v>0</v>
      </c>
      <c r="H669" s="31" t="n">
        <f aca="false">'[1]Ресурс 2016'!I390</f>
        <v>0</v>
      </c>
      <c r="I669" s="31" t="n">
        <f aca="false">'[1]Ресурс 2016'!J390</f>
        <v>10914.8</v>
      </c>
      <c r="J669" s="31" t="n">
        <f aca="false">'[1]Ресурс 2016'!K390</f>
        <v>8416.5</v>
      </c>
      <c r="K669" s="30" t="n">
        <f aca="false">G669+H669+I669+J669</f>
        <v>19331.3</v>
      </c>
    </row>
    <row r="670" customFormat="false" ht="16.5" hidden="false" customHeight="true" outlineLevel="0" collapsed="false">
      <c r="A670" s="23" t="n">
        <f aca="false">A669+1</f>
        <v>12</v>
      </c>
      <c r="B670" s="24" t="n">
        <v>13</v>
      </c>
      <c r="C670" s="25" t="n">
        <v>38</v>
      </c>
      <c r="D670" s="26" t="s">
        <v>1314</v>
      </c>
      <c r="E670" s="64" t="s">
        <v>1337</v>
      </c>
      <c r="F670" s="46" t="s">
        <v>1338</v>
      </c>
      <c r="G670" s="31" t="n">
        <f aca="false">'[1]Ресурс 2016'!H473</f>
        <v>0</v>
      </c>
      <c r="H670" s="31" t="n">
        <f aca="false">'[1]Ресурс 2016'!I473</f>
        <v>258.8</v>
      </c>
      <c r="I670" s="31" t="n">
        <f aca="false">'[1]Ресурс 2016'!J473</f>
        <v>6614.8</v>
      </c>
      <c r="J670" s="31" t="n">
        <f aca="false">'[1]Ресурс 2016'!K473</f>
        <v>4341.1</v>
      </c>
      <c r="K670" s="30" t="n">
        <f aca="false">G670+H670+I670+J670</f>
        <v>11214.7</v>
      </c>
    </row>
    <row r="671" customFormat="false" ht="16.5" hidden="false" customHeight="true" outlineLevel="0" collapsed="false">
      <c r="A671" s="23" t="n">
        <f aca="false">A710+1</f>
        <v>14</v>
      </c>
      <c r="B671" s="24" t="n">
        <v>16</v>
      </c>
      <c r="C671" s="25" t="n">
        <v>39</v>
      </c>
      <c r="D671" s="26" t="s">
        <v>1314</v>
      </c>
      <c r="E671" s="64" t="s">
        <v>1339</v>
      </c>
      <c r="F671" s="46" t="s">
        <v>1340</v>
      </c>
      <c r="G671" s="31" t="n">
        <f aca="false">'[1]Ресурс 2016'!H595</f>
        <v>1421.3</v>
      </c>
      <c r="H671" s="31" t="n">
        <f aca="false">'[1]Ресурс 2016'!I595</f>
        <v>0</v>
      </c>
      <c r="I671" s="31" t="n">
        <f aca="false">'[1]Ресурс 2016'!J595</f>
        <v>16974</v>
      </c>
      <c r="J671" s="31" t="n">
        <f aca="false">'[1]Ресурс 2016'!K595</f>
        <v>10538.3</v>
      </c>
      <c r="K671" s="30" t="n">
        <f aca="false">G671+H671+I671+J671</f>
        <v>28933.6</v>
      </c>
    </row>
    <row r="672" customFormat="false" ht="16.5" hidden="false" customHeight="true" outlineLevel="0" collapsed="false">
      <c r="A672" s="23" t="n">
        <f aca="false">A671+1</f>
        <v>15</v>
      </c>
      <c r="B672" s="32" t="n">
        <v>22</v>
      </c>
      <c r="C672" s="25" t="n">
        <v>44</v>
      </c>
      <c r="D672" s="26" t="s">
        <v>1314</v>
      </c>
      <c r="E672" s="64" t="s">
        <v>1341</v>
      </c>
      <c r="F672" s="46" t="s">
        <v>1342</v>
      </c>
      <c r="G672" s="31" t="n">
        <f aca="false">'[1]Ресурс 2016'!H828</f>
        <v>9266.6</v>
      </c>
      <c r="H672" s="31" t="n">
        <f aca="false">'[1]Ресурс 2016'!I828</f>
        <v>0</v>
      </c>
      <c r="I672" s="31" t="n">
        <f aca="false">'[1]Ресурс 2016'!J828</f>
        <v>40498.8</v>
      </c>
      <c r="J672" s="31" t="n">
        <f aca="false">'[1]Ресурс 2016'!K828</f>
        <v>19923.9</v>
      </c>
      <c r="K672" s="30" t="n">
        <f aca="false">G672+H672+I672+J672</f>
        <v>69689.3</v>
      </c>
    </row>
    <row r="673" customFormat="false" ht="16.5" hidden="false" customHeight="true" outlineLevel="0" collapsed="false">
      <c r="A673" s="23" t="n">
        <f aca="false">A672+1</f>
        <v>16</v>
      </c>
      <c r="B673" s="24" t="n">
        <v>19</v>
      </c>
      <c r="C673" s="25" t="n">
        <v>42</v>
      </c>
      <c r="D673" s="26" t="s">
        <v>1314</v>
      </c>
      <c r="E673" s="64" t="s">
        <v>1343</v>
      </c>
      <c r="F673" s="46" t="s">
        <v>1344</v>
      </c>
      <c r="G673" s="31" t="n">
        <f aca="false">'[1]Ресурс 2016'!H709</f>
        <v>3616.8</v>
      </c>
      <c r="H673" s="31" t="n">
        <f aca="false">'[1]Ресурс 2016'!I709</f>
        <v>0</v>
      </c>
      <c r="I673" s="31" t="n">
        <f aca="false">'[1]Ресурс 2016'!J709</f>
        <v>10158.3</v>
      </c>
      <c r="J673" s="31" t="n">
        <f aca="false">'[1]Ресурс 2016'!K709</f>
        <v>5591.3</v>
      </c>
      <c r="K673" s="30" t="n">
        <f aca="false">G673+H673+I673+J673</f>
        <v>19366.4</v>
      </c>
    </row>
    <row r="674" customFormat="false" ht="16.5" hidden="false" customHeight="true" outlineLevel="0" collapsed="false">
      <c r="A674" s="23" t="n">
        <f aca="false">A673+1</f>
        <v>17</v>
      </c>
      <c r="B674" s="24" t="n">
        <v>19</v>
      </c>
      <c r="C674" s="25" t="n">
        <v>44</v>
      </c>
      <c r="D674" s="26" t="s">
        <v>1314</v>
      </c>
      <c r="E674" s="64" t="s">
        <v>1345</v>
      </c>
      <c r="F674" s="46" t="s">
        <v>1346</v>
      </c>
      <c r="G674" s="31" t="n">
        <f aca="false">'[1]Ресурс 2016'!H711</f>
        <v>4453.1</v>
      </c>
      <c r="H674" s="31" t="n">
        <f aca="false">'[1]Ресурс 2016'!I711</f>
        <v>0</v>
      </c>
      <c r="I674" s="31" t="n">
        <f aca="false">'[1]Ресурс 2016'!J711</f>
        <v>18640.1</v>
      </c>
      <c r="J674" s="31" t="n">
        <f aca="false">'[1]Ресурс 2016'!K711</f>
        <v>8702.7</v>
      </c>
      <c r="K674" s="30" t="n">
        <f aca="false">G674+H674+I674+J674</f>
        <v>31795.9</v>
      </c>
    </row>
    <row r="675" customFormat="false" ht="16.5" hidden="false" customHeight="true" outlineLevel="0" collapsed="false">
      <c r="A675" s="23" t="n">
        <f aca="false">A674+1</f>
        <v>18</v>
      </c>
      <c r="B675" s="32" t="n">
        <v>24</v>
      </c>
      <c r="C675" s="25" t="n">
        <v>21</v>
      </c>
      <c r="D675" s="26" t="s">
        <v>1314</v>
      </c>
      <c r="E675" s="64" t="s">
        <v>1347</v>
      </c>
      <c r="F675" s="46" t="s">
        <v>1348</v>
      </c>
      <c r="G675" s="31" t="n">
        <f aca="false">'[1]Ресурс 2016'!H894</f>
        <v>895.1</v>
      </c>
      <c r="H675" s="31" t="n">
        <f aca="false">'[1]Ресурс 2016'!I894</f>
        <v>0</v>
      </c>
      <c r="I675" s="31" t="n">
        <f aca="false">'[1]Ресурс 2016'!J894</f>
        <v>10008.8</v>
      </c>
      <c r="J675" s="31" t="n">
        <f aca="false">'[1]Ресурс 2016'!K894</f>
        <v>6914.7</v>
      </c>
      <c r="K675" s="30" t="n">
        <f aca="false">G675+H675+I675+J675</f>
        <v>17818.6</v>
      </c>
    </row>
    <row r="676" customFormat="false" ht="16.5" hidden="false" customHeight="true" outlineLevel="0" collapsed="false">
      <c r="A676" s="23" t="n">
        <f aca="false">A675+1</f>
        <v>19</v>
      </c>
      <c r="B676" s="24" t="n">
        <v>19</v>
      </c>
      <c r="C676" s="25" t="n">
        <v>46</v>
      </c>
      <c r="D676" s="26" t="s">
        <v>1314</v>
      </c>
      <c r="E676" s="64" t="s">
        <v>1349</v>
      </c>
      <c r="F676" s="46" t="s">
        <v>1350</v>
      </c>
      <c r="G676" s="31" t="n">
        <f aca="false">'[1]Ресурс 2016'!H713</f>
        <v>7073.4</v>
      </c>
      <c r="H676" s="31" t="n">
        <f aca="false">'[1]Ресурс 2016'!I713</f>
        <v>0</v>
      </c>
      <c r="I676" s="31" t="n">
        <f aca="false">'[1]Ресурс 2016'!J713</f>
        <v>31358.5</v>
      </c>
      <c r="J676" s="31" t="n">
        <f aca="false">'[1]Ресурс 2016'!K713</f>
        <v>18313.1</v>
      </c>
      <c r="K676" s="30" t="n">
        <f aca="false">G676+H676+I676+J676</f>
        <v>56745</v>
      </c>
    </row>
    <row r="677" customFormat="false" ht="16.5" hidden="false" customHeight="true" outlineLevel="0" collapsed="false">
      <c r="A677" s="23" t="n">
        <f aca="false">A676+1</f>
        <v>20</v>
      </c>
      <c r="B677" s="24" t="s">
        <v>33</v>
      </c>
      <c r="C677" s="25" t="n">
        <v>19</v>
      </c>
      <c r="D677" s="26" t="s">
        <v>1314</v>
      </c>
      <c r="E677" s="64" t="s">
        <v>1351</v>
      </c>
      <c r="F677" s="46" t="s">
        <v>1352</v>
      </c>
      <c r="G677" s="31" t="n">
        <f aca="false">'[1]Ресурс 2016'!H251</f>
        <v>596.4</v>
      </c>
      <c r="H677" s="31" t="n">
        <f aca="false">'[1]Ресурс 2016'!I251</f>
        <v>0</v>
      </c>
      <c r="I677" s="31" t="n">
        <f aca="false">'[1]Ресурс 2016'!J251</f>
        <v>26723.9</v>
      </c>
      <c r="J677" s="31" t="n">
        <f aca="false">'[1]Ресурс 2016'!K251</f>
        <v>11297.9</v>
      </c>
      <c r="K677" s="30" t="n">
        <f aca="false">G677+H677+I677+J677</f>
        <v>38618.2</v>
      </c>
    </row>
    <row r="678" customFormat="false" ht="16.5" hidden="false" customHeight="true" outlineLevel="0" collapsed="false">
      <c r="A678" s="23" t="n">
        <f aca="false">A677+1</f>
        <v>21</v>
      </c>
      <c r="B678" s="24" t="s">
        <v>22</v>
      </c>
      <c r="C678" s="25" t="n">
        <v>25</v>
      </c>
      <c r="D678" s="26" t="s">
        <v>1314</v>
      </c>
      <c r="E678" s="64" t="s">
        <v>1353</v>
      </c>
      <c r="F678" s="46" t="s">
        <v>1354</v>
      </c>
      <c r="G678" s="31" t="n">
        <f aca="false">'[1]Ресурс 2016'!H76</f>
        <v>1840.9</v>
      </c>
      <c r="H678" s="31" t="n">
        <f aca="false">'[1]Ресурс 2016'!I76</f>
        <v>0</v>
      </c>
      <c r="I678" s="31" t="n">
        <f aca="false">'[1]Ресурс 2016'!J76</f>
        <v>8355.9</v>
      </c>
      <c r="J678" s="31" t="n">
        <f aca="false">'[1]Ресурс 2016'!K76</f>
        <v>4531.4</v>
      </c>
      <c r="K678" s="30" t="n">
        <f aca="false">G678+H678+I678+J678</f>
        <v>14728.2</v>
      </c>
    </row>
    <row r="679" customFormat="false" ht="16.5" hidden="false" customHeight="true" outlineLevel="0" collapsed="false">
      <c r="A679" s="23" t="n">
        <f aca="false">A678+1</f>
        <v>22</v>
      </c>
      <c r="B679" s="24" t="n">
        <v>19</v>
      </c>
      <c r="C679" s="25" t="n">
        <v>47</v>
      </c>
      <c r="D679" s="26" t="s">
        <v>1314</v>
      </c>
      <c r="E679" s="64" t="s">
        <v>1355</v>
      </c>
      <c r="F679" s="46" t="s">
        <v>1356</v>
      </c>
      <c r="G679" s="31" t="n">
        <f aca="false">'[1]Ресурс 2016'!H714</f>
        <v>6887.2</v>
      </c>
      <c r="H679" s="31" t="n">
        <f aca="false">'[1]Ресурс 2016'!I714</f>
        <v>0</v>
      </c>
      <c r="I679" s="31" t="n">
        <f aca="false">'[1]Ресурс 2016'!J714</f>
        <v>32661.9</v>
      </c>
      <c r="J679" s="31" t="n">
        <f aca="false">'[1]Ресурс 2016'!K714</f>
        <v>12701.7</v>
      </c>
      <c r="K679" s="30" t="n">
        <f aca="false">G679+H679+I679+J679</f>
        <v>52250.8</v>
      </c>
    </row>
    <row r="680" customFormat="false" ht="16.5" hidden="false" customHeight="true" outlineLevel="0" collapsed="false">
      <c r="A680" s="23" t="n">
        <f aca="false">A679+1</f>
        <v>23</v>
      </c>
      <c r="B680" s="24" t="n">
        <v>12</v>
      </c>
      <c r="C680" s="25" t="n">
        <v>32</v>
      </c>
      <c r="D680" s="26" t="s">
        <v>1314</v>
      </c>
      <c r="E680" s="64" t="s">
        <v>1357</v>
      </c>
      <c r="F680" s="46" t="s">
        <v>1358</v>
      </c>
      <c r="G680" s="31" t="n">
        <f aca="false">'[1]Ресурс 2016'!H427</f>
        <v>246.3</v>
      </c>
      <c r="H680" s="31" t="n">
        <f aca="false">'[1]Ресурс 2016'!I427</f>
        <v>0</v>
      </c>
      <c r="I680" s="31" t="n">
        <f aca="false">'[1]Ресурс 2016'!J427</f>
        <v>18428.7</v>
      </c>
      <c r="J680" s="31" t="n">
        <f aca="false">'[1]Ресурс 2016'!K427</f>
        <v>8029</v>
      </c>
      <c r="K680" s="30" t="n">
        <f aca="false">G680+H680+I680+J680</f>
        <v>26704</v>
      </c>
    </row>
    <row r="681" customFormat="false" ht="16.5" hidden="false" customHeight="true" outlineLevel="0" collapsed="false">
      <c r="A681" s="23" t="n">
        <f aca="false">A680+1</f>
        <v>24</v>
      </c>
      <c r="B681" s="24" t="n">
        <v>15</v>
      </c>
      <c r="C681" s="25" t="n">
        <v>36</v>
      </c>
      <c r="D681" s="26" t="s">
        <v>1314</v>
      </c>
      <c r="E681" s="64" t="s">
        <v>1359</v>
      </c>
      <c r="F681" s="46" t="s">
        <v>1360</v>
      </c>
      <c r="G681" s="31" t="n">
        <f aca="false">'[1]Ресурс 2016'!H548</f>
        <v>2612.3</v>
      </c>
      <c r="H681" s="31" t="n">
        <f aca="false">'[1]Ресурс 2016'!I548</f>
        <v>0</v>
      </c>
      <c r="I681" s="31" t="n">
        <f aca="false">'[1]Ресурс 2016'!J548</f>
        <v>16097.9</v>
      </c>
      <c r="J681" s="31" t="n">
        <f aca="false">'[1]Ресурс 2016'!K548</f>
        <v>7464.8</v>
      </c>
      <c r="K681" s="30" t="n">
        <f aca="false">G681+H681+I681+J681</f>
        <v>26175</v>
      </c>
    </row>
    <row r="682" customFormat="false" ht="16.5" hidden="false" customHeight="true" outlineLevel="0" collapsed="false">
      <c r="A682" s="23" t="n">
        <f aca="false">A681+1</f>
        <v>25</v>
      </c>
      <c r="B682" s="24" t="s">
        <v>30</v>
      </c>
      <c r="C682" s="25" t="n">
        <v>27</v>
      </c>
      <c r="D682" s="26" t="s">
        <v>1314</v>
      </c>
      <c r="E682" s="64" t="s">
        <v>1361</v>
      </c>
      <c r="F682" s="46" t="s">
        <v>1362</v>
      </c>
      <c r="G682" s="31" t="n">
        <f aca="false">'[1]Ресурс 2016'!H283</f>
        <v>2182.4</v>
      </c>
      <c r="H682" s="31" t="n">
        <f aca="false">'[1]Ресурс 2016'!I283</f>
        <v>0</v>
      </c>
      <c r="I682" s="31" t="n">
        <f aca="false">'[1]Ресурс 2016'!J283</f>
        <v>11953.4</v>
      </c>
      <c r="J682" s="31" t="n">
        <f aca="false">'[1]Ресурс 2016'!K283</f>
        <v>7725.9</v>
      </c>
      <c r="K682" s="30" t="n">
        <f aca="false">G682+H682+I682+J682</f>
        <v>21861.7</v>
      </c>
    </row>
    <row r="683" customFormat="false" ht="16.5" hidden="false" customHeight="true" outlineLevel="0" collapsed="false">
      <c r="A683" s="23" t="n">
        <f aca="false">A682+1</f>
        <v>26</v>
      </c>
      <c r="B683" s="32" t="n">
        <v>22</v>
      </c>
      <c r="C683" s="25" t="n">
        <v>28</v>
      </c>
      <c r="D683" s="26" t="s">
        <v>1314</v>
      </c>
      <c r="E683" s="64" t="s">
        <v>1363</v>
      </c>
      <c r="F683" s="46" t="s">
        <v>1364</v>
      </c>
      <c r="G683" s="31" t="n">
        <f aca="false">'[1]Ресурс 2016'!H813</f>
        <v>2432.1</v>
      </c>
      <c r="H683" s="31" t="n">
        <f aca="false">'[1]Ресурс 2016'!I813</f>
        <v>0</v>
      </c>
      <c r="I683" s="31" t="n">
        <f aca="false">'[1]Ресурс 2016'!J813</f>
        <v>7955.7</v>
      </c>
      <c r="J683" s="31" t="n">
        <f aca="false">'[1]Ресурс 2016'!K813</f>
        <v>4798.6</v>
      </c>
      <c r="K683" s="30" t="n">
        <f aca="false">G683+H683+I683+J683</f>
        <v>15186.4</v>
      </c>
    </row>
    <row r="684" customFormat="false" ht="16.5" hidden="false" customHeight="true" outlineLevel="0" collapsed="false">
      <c r="A684" s="23" t="n">
        <f aca="false">A683+1</f>
        <v>27</v>
      </c>
      <c r="B684" s="32" t="n">
        <v>24</v>
      </c>
      <c r="C684" s="25" t="n">
        <v>16</v>
      </c>
      <c r="D684" s="26" t="s">
        <v>1314</v>
      </c>
      <c r="E684" s="64" t="s">
        <v>1365</v>
      </c>
      <c r="F684" s="46" t="s">
        <v>1366</v>
      </c>
      <c r="G684" s="31" t="n">
        <f aca="false">'[1]Ресурс 2016'!H889</f>
        <v>861.6</v>
      </c>
      <c r="H684" s="31" t="n">
        <f aca="false">'[1]Ресурс 2016'!I889</f>
        <v>0</v>
      </c>
      <c r="I684" s="31" t="n">
        <f aca="false">'[1]Ресурс 2016'!J889</f>
        <v>11917.3</v>
      </c>
      <c r="J684" s="31" t="n">
        <f aca="false">'[1]Ресурс 2016'!K889</f>
        <v>6307.1</v>
      </c>
      <c r="K684" s="30" t="n">
        <f aca="false">G684+H684+I684+J684</f>
        <v>19086</v>
      </c>
    </row>
    <row r="685" customFormat="false" ht="16.5" hidden="false" customHeight="true" outlineLevel="0" collapsed="false">
      <c r="A685" s="23" t="n">
        <f aca="false">A684+1</f>
        <v>28</v>
      </c>
      <c r="B685" s="24" t="n">
        <v>13</v>
      </c>
      <c r="C685" s="25" t="n">
        <v>32</v>
      </c>
      <c r="D685" s="26" t="s">
        <v>1314</v>
      </c>
      <c r="E685" s="64" t="s">
        <v>1367</v>
      </c>
      <c r="F685" s="46" t="s">
        <v>1368</v>
      </c>
      <c r="G685" s="31" t="n">
        <f aca="false">'[1]Ресурс 2016'!H467</f>
        <v>1864.6</v>
      </c>
      <c r="H685" s="31" t="n">
        <f aca="false">'[1]Ресурс 2016'!I467</f>
        <v>0</v>
      </c>
      <c r="I685" s="31" t="n">
        <f aca="false">'[1]Ресурс 2016'!J467</f>
        <v>7804.5</v>
      </c>
      <c r="J685" s="31" t="n">
        <f aca="false">'[1]Ресурс 2016'!K467</f>
        <v>3920.5</v>
      </c>
      <c r="K685" s="30" t="n">
        <f aca="false">G685+H685+I685+J685</f>
        <v>13589.6</v>
      </c>
    </row>
    <row r="686" customFormat="false" ht="16.5" hidden="false" customHeight="true" outlineLevel="0" collapsed="false">
      <c r="A686" s="23" t="n">
        <f aca="false">A685+1</f>
        <v>29</v>
      </c>
      <c r="B686" s="24" t="s">
        <v>22</v>
      </c>
      <c r="C686" s="25" t="n">
        <v>22</v>
      </c>
      <c r="D686" s="26" t="s">
        <v>1314</v>
      </c>
      <c r="E686" s="64" t="s">
        <v>1369</v>
      </c>
      <c r="F686" s="46" t="s">
        <v>1370</v>
      </c>
      <c r="G686" s="31" t="n">
        <f aca="false">'[1]Ресурс 2016'!H73</f>
        <v>3152</v>
      </c>
      <c r="H686" s="31" t="n">
        <f aca="false">'[1]Ресурс 2016'!I73</f>
        <v>0</v>
      </c>
      <c r="I686" s="31" t="n">
        <f aca="false">'[1]Ресурс 2016'!J73</f>
        <v>9097.2</v>
      </c>
      <c r="J686" s="31" t="n">
        <f aca="false">'[1]Ресурс 2016'!K73</f>
        <v>4501.4</v>
      </c>
      <c r="K686" s="30" t="n">
        <f aca="false">G686+H686+I686+J686</f>
        <v>16750.6</v>
      </c>
    </row>
    <row r="687" customFormat="false" ht="16.5" hidden="false" customHeight="true" outlineLevel="0" collapsed="false">
      <c r="A687" s="23" t="n">
        <f aca="false">A686+1</f>
        <v>30</v>
      </c>
      <c r="B687" s="24" t="n">
        <v>19</v>
      </c>
      <c r="C687" s="25" t="n">
        <v>26</v>
      </c>
      <c r="D687" s="26" t="s">
        <v>1314</v>
      </c>
      <c r="E687" s="64" t="s">
        <v>1371</v>
      </c>
      <c r="F687" s="46" t="s">
        <v>1372</v>
      </c>
      <c r="G687" s="31" t="n">
        <f aca="false">'[1]Ресурс 2016'!H693</f>
        <v>0</v>
      </c>
      <c r="H687" s="31" t="n">
        <f aca="false">'[1]Ресурс 2016'!I693</f>
        <v>736.8</v>
      </c>
      <c r="I687" s="31" t="n">
        <f aca="false">'[1]Ресурс 2016'!J693</f>
        <v>7387.9</v>
      </c>
      <c r="J687" s="31" t="n">
        <f aca="false">'[1]Ресурс 2016'!K693</f>
        <v>5024.5</v>
      </c>
      <c r="K687" s="30" t="n">
        <f aca="false">G687+H687+I687+J687</f>
        <v>13149.2</v>
      </c>
    </row>
    <row r="688" customFormat="false" ht="16.5" hidden="false" customHeight="true" outlineLevel="0" collapsed="false">
      <c r="A688" s="23" t="n">
        <f aca="false">A687+1</f>
        <v>31</v>
      </c>
      <c r="B688" s="32" t="n">
        <v>25</v>
      </c>
      <c r="C688" s="25" t="n">
        <v>28</v>
      </c>
      <c r="D688" s="26" t="s">
        <v>1314</v>
      </c>
      <c r="E688" s="64" t="s">
        <v>1373</v>
      </c>
      <c r="F688" s="46" t="s">
        <v>1374</v>
      </c>
      <c r="G688" s="31" t="n">
        <f aca="false">'[1]Ресурс 2016'!H928</f>
        <v>0</v>
      </c>
      <c r="H688" s="31" t="n">
        <f aca="false">'[1]Ресурс 2016'!I928</f>
        <v>1717.4</v>
      </c>
      <c r="I688" s="31" t="n">
        <f aca="false">'[1]Ресурс 2016'!J928</f>
        <v>8985.4</v>
      </c>
      <c r="J688" s="31" t="n">
        <f aca="false">'[1]Ресурс 2016'!K928</f>
        <v>5965.8</v>
      </c>
      <c r="K688" s="30" t="n">
        <f aca="false">G688+H688+I688+J688</f>
        <v>16668.6</v>
      </c>
    </row>
    <row r="689" customFormat="false" ht="16.5" hidden="false" customHeight="true" outlineLevel="0" collapsed="false">
      <c r="A689" s="23" t="n">
        <f aca="false">A688+1</f>
        <v>32</v>
      </c>
      <c r="B689" s="24" t="n">
        <v>13</v>
      </c>
      <c r="C689" s="25" t="n">
        <v>34</v>
      </c>
      <c r="D689" s="26" t="s">
        <v>1314</v>
      </c>
      <c r="E689" s="64" t="s">
        <v>1375</v>
      </c>
      <c r="F689" s="46" t="s">
        <v>1376</v>
      </c>
      <c r="G689" s="31" t="n">
        <f aca="false">'[1]Ресурс 2016'!H469</f>
        <v>1285.5</v>
      </c>
      <c r="H689" s="31" t="n">
        <f aca="false">'[1]Ресурс 2016'!I469</f>
        <v>0</v>
      </c>
      <c r="I689" s="31" t="n">
        <f aca="false">'[1]Ресурс 2016'!J469</f>
        <v>1830.3</v>
      </c>
      <c r="J689" s="31" t="n">
        <f aca="false">'[1]Ресурс 2016'!K469</f>
        <v>1786.2</v>
      </c>
      <c r="K689" s="30" t="n">
        <f aca="false">G689+H689+I689+J689</f>
        <v>4902</v>
      </c>
    </row>
    <row r="690" customFormat="false" ht="16.5" hidden="false" customHeight="true" outlineLevel="0" collapsed="false">
      <c r="A690" s="23" t="n">
        <f aca="false">A689+1</f>
        <v>33</v>
      </c>
      <c r="B690" s="32" t="n">
        <v>22</v>
      </c>
      <c r="C690" s="25" t="n">
        <v>34</v>
      </c>
      <c r="D690" s="26" t="s">
        <v>1314</v>
      </c>
      <c r="E690" s="64" t="s">
        <v>1377</v>
      </c>
      <c r="F690" s="46" t="s">
        <v>1378</v>
      </c>
      <c r="G690" s="31" t="n">
        <f aca="false">'[1]Ресурс 2016'!H819</f>
        <v>3188.8</v>
      </c>
      <c r="H690" s="31" t="n">
        <f aca="false">'[1]Ресурс 2016'!I819</f>
        <v>0</v>
      </c>
      <c r="I690" s="31" t="n">
        <f aca="false">'[1]Ресурс 2016'!J819</f>
        <v>14451.9</v>
      </c>
      <c r="J690" s="31" t="n">
        <f aca="false">'[1]Ресурс 2016'!K819</f>
        <v>6649.9</v>
      </c>
      <c r="K690" s="30" t="n">
        <f aca="false">G690+H690+I690+J690</f>
        <v>24290.6</v>
      </c>
    </row>
    <row r="691" customFormat="false" ht="16.5" hidden="false" customHeight="true" outlineLevel="0" collapsed="false">
      <c r="A691" s="23" t="n">
        <f aca="false">A725+1</f>
        <v>35</v>
      </c>
      <c r="B691" s="32" t="n">
        <v>23</v>
      </c>
      <c r="C691" s="25" t="n">
        <v>28</v>
      </c>
      <c r="D691" s="26" t="s">
        <v>1314</v>
      </c>
      <c r="E691" s="64" t="s">
        <v>1379</v>
      </c>
      <c r="F691" s="46" t="s">
        <v>1380</v>
      </c>
      <c r="G691" s="31" t="n">
        <f aca="false">'[1]Ресурс 2016'!H866</f>
        <v>0</v>
      </c>
      <c r="H691" s="31" t="n">
        <f aca="false">'[1]Ресурс 2016'!I866</f>
        <v>917.1</v>
      </c>
      <c r="I691" s="31" t="n">
        <f aca="false">'[1]Ресурс 2016'!J866</f>
        <v>3877.8</v>
      </c>
      <c r="J691" s="31" t="n">
        <f aca="false">'[1]Ресурс 2016'!K866</f>
        <v>3300.6</v>
      </c>
      <c r="K691" s="30" t="n">
        <f aca="false">G691+H691+I691+J691</f>
        <v>8095.5</v>
      </c>
    </row>
    <row r="692" customFormat="false" ht="16.5" hidden="false" customHeight="true" outlineLevel="0" collapsed="false">
      <c r="A692" s="23" t="n">
        <f aca="false">A691+1</f>
        <v>36</v>
      </c>
      <c r="B692" s="24" t="n">
        <v>19</v>
      </c>
      <c r="C692" s="25" t="n">
        <v>27</v>
      </c>
      <c r="D692" s="26" t="s">
        <v>1314</v>
      </c>
      <c r="E692" s="64" t="s">
        <v>1381</v>
      </c>
      <c r="F692" s="46" t="s">
        <v>1382</v>
      </c>
      <c r="G692" s="31" t="n">
        <f aca="false">'[1]Ресурс 2016'!H694</f>
        <v>37.1</v>
      </c>
      <c r="H692" s="31" t="n">
        <f aca="false">'[1]Ресурс 2016'!I694</f>
        <v>0</v>
      </c>
      <c r="I692" s="31" t="n">
        <f aca="false">'[1]Ресурс 2016'!J694</f>
        <v>4436.5</v>
      </c>
      <c r="J692" s="31" t="n">
        <f aca="false">'[1]Ресурс 2016'!K694</f>
        <v>2711.9</v>
      </c>
      <c r="K692" s="30" t="n">
        <f aca="false">G692+H692+I692+J692</f>
        <v>7185.5</v>
      </c>
    </row>
    <row r="693" customFormat="false" ht="16.5" hidden="false" customHeight="true" outlineLevel="0" collapsed="false">
      <c r="A693" s="23" t="n">
        <f aca="false">A692+1</f>
        <v>37</v>
      </c>
      <c r="B693" s="24" t="n">
        <v>19</v>
      </c>
      <c r="C693" s="25" t="n">
        <v>29</v>
      </c>
      <c r="D693" s="26" t="s">
        <v>1314</v>
      </c>
      <c r="E693" s="64" t="s">
        <v>1383</v>
      </c>
      <c r="F693" s="46" t="s">
        <v>1384</v>
      </c>
      <c r="G693" s="31" t="n">
        <f aca="false">'[1]Ресурс 2016'!H696</f>
        <v>5101.2</v>
      </c>
      <c r="H693" s="31" t="n">
        <f aca="false">'[1]Ресурс 2016'!I696</f>
        <v>0</v>
      </c>
      <c r="I693" s="31" t="n">
        <f aca="false">'[1]Ресурс 2016'!J696</f>
        <v>15014.2</v>
      </c>
      <c r="J693" s="31" t="n">
        <f aca="false">'[1]Ресурс 2016'!K696</f>
        <v>6403.5</v>
      </c>
      <c r="K693" s="30" t="n">
        <f aca="false">G693+H693+I693+J693</f>
        <v>26518.9</v>
      </c>
    </row>
    <row r="694" customFormat="false" ht="16.5" hidden="false" customHeight="true" outlineLevel="0" collapsed="false">
      <c r="A694" s="23" t="n">
        <f aca="false">A693+1</f>
        <v>38</v>
      </c>
      <c r="B694" s="24" t="s">
        <v>27</v>
      </c>
      <c r="C694" s="25" t="n">
        <v>31</v>
      </c>
      <c r="D694" s="26" t="s">
        <v>1314</v>
      </c>
      <c r="E694" s="64" t="s">
        <v>1385</v>
      </c>
      <c r="F694" s="46" t="s">
        <v>1386</v>
      </c>
      <c r="G694" s="31" t="n">
        <f aca="false">'[1]Ресурс 2016'!H221</f>
        <v>0</v>
      </c>
      <c r="H694" s="31" t="n">
        <f aca="false">'[1]Ресурс 2016'!I221</f>
        <v>2730.7</v>
      </c>
      <c r="I694" s="31" t="n">
        <f aca="false">'[1]Ресурс 2016'!J221</f>
        <v>7794.9</v>
      </c>
      <c r="J694" s="31" t="n">
        <f aca="false">'[1]Ресурс 2016'!K221</f>
        <v>4505.3</v>
      </c>
      <c r="K694" s="30" t="n">
        <f aca="false">G694+H694+I694+J694</f>
        <v>15030.9</v>
      </c>
    </row>
    <row r="695" customFormat="false" ht="16.5" hidden="false" customHeight="true" outlineLevel="0" collapsed="false">
      <c r="A695" s="23" t="n">
        <f aca="false">A694+1</f>
        <v>39</v>
      </c>
      <c r="B695" s="24" t="n">
        <v>10</v>
      </c>
      <c r="C695" s="25" t="n">
        <v>38</v>
      </c>
      <c r="D695" s="26" t="s">
        <v>1314</v>
      </c>
      <c r="E695" s="64" t="s">
        <v>1387</v>
      </c>
      <c r="F695" s="46" t="s">
        <v>1388</v>
      </c>
      <c r="G695" s="31" t="n">
        <f aca="false">'[1]Ресурс 2016'!H358</f>
        <v>0</v>
      </c>
      <c r="H695" s="31" t="n">
        <f aca="false">'[1]Ресурс 2016'!I358</f>
        <v>0</v>
      </c>
      <c r="I695" s="31" t="n">
        <f aca="false">'[1]Ресурс 2016'!J358</f>
        <v>11573.3</v>
      </c>
      <c r="J695" s="31" t="n">
        <f aca="false">'[1]Ресурс 2016'!K358</f>
        <v>6283.8</v>
      </c>
      <c r="K695" s="30" t="n">
        <f aca="false">G695+H695+I695+J695</f>
        <v>17857.1</v>
      </c>
    </row>
    <row r="696" customFormat="false" ht="16.5" hidden="false" customHeight="true" outlineLevel="0" collapsed="false">
      <c r="A696" s="23" t="n">
        <f aca="false">A695+1</f>
        <v>40</v>
      </c>
      <c r="B696" s="24" t="n">
        <v>17</v>
      </c>
      <c r="C696" s="25" t="n">
        <v>23</v>
      </c>
      <c r="D696" s="26" t="s">
        <v>1314</v>
      </c>
      <c r="E696" s="64" t="s">
        <v>1389</v>
      </c>
      <c r="F696" s="46" t="s">
        <v>1390</v>
      </c>
      <c r="G696" s="31" t="n">
        <f aca="false">'[1]Ресурс 2016'!H629</f>
        <v>0</v>
      </c>
      <c r="H696" s="31" t="n">
        <f aca="false">'[1]Ресурс 2016'!I629</f>
        <v>0</v>
      </c>
      <c r="I696" s="31" t="n">
        <f aca="false">'[1]Ресурс 2016'!J629</f>
        <v>16084.3</v>
      </c>
      <c r="J696" s="31" t="n">
        <f aca="false">'[1]Ресурс 2016'!K629</f>
        <v>5924.3</v>
      </c>
      <c r="K696" s="30" t="n">
        <f aca="false">G696+H696+I696+J696</f>
        <v>22008.6</v>
      </c>
    </row>
    <row r="697" customFormat="false" ht="16.5" hidden="false" customHeight="true" outlineLevel="0" collapsed="false">
      <c r="A697" s="23" t="n">
        <f aca="false">A696+1</f>
        <v>41</v>
      </c>
      <c r="B697" s="24" t="n">
        <v>19</v>
      </c>
      <c r="C697" s="25" t="n">
        <v>31</v>
      </c>
      <c r="D697" s="26" t="s">
        <v>1314</v>
      </c>
      <c r="E697" s="64" t="s">
        <v>1391</v>
      </c>
      <c r="F697" s="46" t="s">
        <v>1392</v>
      </c>
      <c r="G697" s="31" t="n">
        <f aca="false">'[1]Ресурс 2016'!H698</f>
        <v>1426.9</v>
      </c>
      <c r="H697" s="31" t="n">
        <f aca="false">'[1]Ресурс 2016'!I698</f>
        <v>0</v>
      </c>
      <c r="I697" s="31" t="n">
        <f aca="false">'[1]Ресурс 2016'!J698</f>
        <v>3967.5</v>
      </c>
      <c r="J697" s="31" t="n">
        <f aca="false">'[1]Ресурс 2016'!K698</f>
        <v>2790.1</v>
      </c>
      <c r="K697" s="30" t="n">
        <f aca="false">G697+H697+I697+J697</f>
        <v>8184.5</v>
      </c>
    </row>
    <row r="698" customFormat="false" ht="16.5" hidden="false" customHeight="true" outlineLevel="0" collapsed="false">
      <c r="A698" s="23" t="n">
        <f aca="false">A697+1</f>
        <v>42</v>
      </c>
      <c r="B698" s="24" t="s">
        <v>30</v>
      </c>
      <c r="C698" s="25" t="n">
        <v>28</v>
      </c>
      <c r="D698" s="26" t="s">
        <v>1314</v>
      </c>
      <c r="E698" s="64" t="s">
        <v>1393</v>
      </c>
      <c r="F698" s="46" t="s">
        <v>1394</v>
      </c>
      <c r="G698" s="31" t="n">
        <f aca="false">'[1]Ресурс 2016'!H284</f>
        <v>647.2</v>
      </c>
      <c r="H698" s="31" t="n">
        <f aca="false">'[1]Ресурс 2016'!I284</f>
        <v>0</v>
      </c>
      <c r="I698" s="31" t="n">
        <f aca="false">'[1]Ресурс 2016'!J284</f>
        <v>7384.1</v>
      </c>
      <c r="J698" s="31" t="n">
        <f aca="false">'[1]Ресурс 2016'!K284</f>
        <v>4005.3</v>
      </c>
      <c r="K698" s="30" t="n">
        <f aca="false">G698+H698+I698+J698</f>
        <v>12036.6</v>
      </c>
    </row>
    <row r="699" customFormat="false" ht="16.5" hidden="false" customHeight="true" outlineLevel="0" collapsed="false">
      <c r="A699" s="23" t="n">
        <f aca="false">A698+1</f>
        <v>43</v>
      </c>
      <c r="B699" s="24" t="n">
        <v>19</v>
      </c>
      <c r="C699" s="25" t="n">
        <v>34</v>
      </c>
      <c r="D699" s="26" t="s">
        <v>1314</v>
      </c>
      <c r="E699" s="64" t="s">
        <v>1395</v>
      </c>
      <c r="F699" s="46" t="s">
        <v>1396</v>
      </c>
      <c r="G699" s="31" t="n">
        <f aca="false">'[1]Ресурс 2016'!H701</f>
        <v>2197.6</v>
      </c>
      <c r="H699" s="31" t="n">
        <f aca="false">'[1]Ресурс 2016'!I701</f>
        <v>0</v>
      </c>
      <c r="I699" s="31" t="n">
        <f aca="false">'[1]Ресурс 2016'!J701</f>
        <v>3840.3</v>
      </c>
      <c r="J699" s="31" t="n">
        <f aca="false">'[1]Ресурс 2016'!K701</f>
        <v>2989.5</v>
      </c>
      <c r="K699" s="30" t="n">
        <f aca="false">G699+H699+I699+J699</f>
        <v>9027.4</v>
      </c>
    </row>
    <row r="700" customFormat="false" ht="16.5" hidden="false" customHeight="true" outlineLevel="0" collapsed="false">
      <c r="A700" s="23" t="n">
        <f aca="false">A699+1</f>
        <v>44</v>
      </c>
      <c r="B700" s="32" t="n">
        <v>22</v>
      </c>
      <c r="C700" s="25" t="n">
        <v>37</v>
      </c>
      <c r="D700" s="26" t="s">
        <v>1314</v>
      </c>
      <c r="E700" s="64" t="s">
        <v>1397</v>
      </c>
      <c r="F700" s="46" t="s">
        <v>1398</v>
      </c>
      <c r="G700" s="31" t="n">
        <f aca="false">'[1]Ресурс 2016'!H822</f>
        <v>4620.8</v>
      </c>
      <c r="H700" s="31" t="n">
        <f aca="false">'[1]Ресурс 2016'!I822</f>
        <v>0</v>
      </c>
      <c r="I700" s="31" t="n">
        <f aca="false">'[1]Ресурс 2016'!J822</f>
        <v>21460.2</v>
      </c>
      <c r="J700" s="31" t="n">
        <f aca="false">'[1]Ресурс 2016'!K822</f>
        <v>12457.5</v>
      </c>
      <c r="K700" s="30" t="n">
        <f aca="false">G700+H700+I700+J700</f>
        <v>38538.5</v>
      </c>
    </row>
    <row r="701" customFormat="false" ht="16.5" hidden="false" customHeight="true" outlineLevel="0" collapsed="false">
      <c r="A701" s="23" t="n">
        <f aca="false">A700+1</f>
        <v>45</v>
      </c>
      <c r="B701" s="32" t="n">
        <v>22</v>
      </c>
      <c r="C701" s="25" t="n">
        <v>40</v>
      </c>
      <c r="D701" s="26" t="s">
        <v>1314</v>
      </c>
      <c r="E701" s="64" t="s">
        <v>1399</v>
      </c>
      <c r="F701" s="46" t="s">
        <v>1400</v>
      </c>
      <c r="G701" s="31" t="n">
        <f aca="false">'[1]Ресурс 2016'!H825</f>
        <v>1468.2</v>
      </c>
      <c r="H701" s="31" t="n">
        <f aca="false">'[1]Ресурс 2016'!I825</f>
        <v>0</v>
      </c>
      <c r="I701" s="31" t="n">
        <f aca="false">'[1]Ресурс 2016'!J825</f>
        <v>10413</v>
      </c>
      <c r="J701" s="31" t="n">
        <f aca="false">'[1]Ресурс 2016'!K825</f>
        <v>5185.3</v>
      </c>
      <c r="K701" s="30" t="n">
        <f aca="false">G701+H701+I701+J701</f>
        <v>17066.5</v>
      </c>
    </row>
    <row r="702" customFormat="false" ht="16.5" hidden="false" customHeight="true" outlineLevel="0" collapsed="false">
      <c r="A702" s="23" t="n">
        <f aca="false">A701+1</f>
        <v>46</v>
      </c>
      <c r="B702" s="24" t="n">
        <v>19</v>
      </c>
      <c r="C702" s="25" t="n">
        <v>36</v>
      </c>
      <c r="D702" s="26" t="s">
        <v>1314</v>
      </c>
      <c r="E702" s="64" t="s">
        <v>1401</v>
      </c>
      <c r="F702" s="46" t="s">
        <v>1402</v>
      </c>
      <c r="G702" s="31" t="n">
        <f aca="false">'[1]Ресурс 2016'!H703</f>
        <v>7272.8</v>
      </c>
      <c r="H702" s="31" t="n">
        <f aca="false">'[1]Ресурс 2016'!I703</f>
        <v>0</v>
      </c>
      <c r="I702" s="31" t="n">
        <f aca="false">'[1]Ресурс 2016'!J703</f>
        <v>19964.9</v>
      </c>
      <c r="J702" s="31" t="n">
        <f aca="false">'[1]Ресурс 2016'!K703</f>
        <v>9770.5</v>
      </c>
      <c r="K702" s="30" t="n">
        <f aca="false">G702+H702+I702+J702</f>
        <v>37008.2</v>
      </c>
    </row>
    <row r="703" customFormat="false" ht="16.5" hidden="false" customHeight="true" outlineLevel="0" collapsed="false">
      <c r="A703" s="23" t="n">
        <f aca="false">A702+1</f>
        <v>47</v>
      </c>
      <c r="B703" s="24" t="n">
        <v>19</v>
      </c>
      <c r="C703" s="25" t="n">
        <v>37</v>
      </c>
      <c r="D703" s="26" t="s">
        <v>1314</v>
      </c>
      <c r="E703" s="64" t="s">
        <v>1403</v>
      </c>
      <c r="F703" s="46" t="s">
        <v>1404</v>
      </c>
      <c r="G703" s="31" t="n">
        <f aca="false">'[1]Ресурс 2016'!H704</f>
        <v>2326.6</v>
      </c>
      <c r="H703" s="31" t="n">
        <f aca="false">'[1]Ресурс 2016'!I704</f>
        <v>0</v>
      </c>
      <c r="I703" s="31" t="n">
        <f aca="false">'[1]Ресурс 2016'!J704</f>
        <v>8316.9</v>
      </c>
      <c r="J703" s="31" t="n">
        <f aca="false">'[1]Ресурс 2016'!K704</f>
        <v>4768.2</v>
      </c>
      <c r="K703" s="30" t="n">
        <f aca="false">G703+H703+I703+J703</f>
        <v>15411.7</v>
      </c>
    </row>
    <row r="704" customFormat="false" ht="16.5" hidden="false" customHeight="true" outlineLevel="0" collapsed="false">
      <c r="A704" s="23" t="n">
        <f aca="false">A703+1</f>
        <v>48</v>
      </c>
      <c r="B704" s="32" t="n">
        <v>22</v>
      </c>
      <c r="C704" s="25" t="n">
        <v>41</v>
      </c>
      <c r="D704" s="26" t="s">
        <v>1314</v>
      </c>
      <c r="E704" s="64" t="s">
        <v>1405</v>
      </c>
      <c r="F704" s="46" t="s">
        <v>1406</v>
      </c>
      <c r="G704" s="31" t="n">
        <f aca="false">'[1]Ресурс 2016'!H826</f>
        <v>1031.1</v>
      </c>
      <c r="H704" s="31" t="n">
        <f aca="false">'[1]Ресурс 2016'!I826</f>
        <v>0</v>
      </c>
      <c r="I704" s="31" t="n">
        <f aca="false">'[1]Ресурс 2016'!J826</f>
        <v>5307.2</v>
      </c>
      <c r="J704" s="31" t="n">
        <f aca="false">'[1]Ресурс 2016'!K826</f>
        <v>3966.6</v>
      </c>
      <c r="K704" s="30" t="n">
        <f aca="false">G704+H704+I704+J704</f>
        <v>10304.9</v>
      </c>
    </row>
    <row r="705" customFormat="false" ht="16.5" hidden="false" customHeight="true" outlineLevel="0" collapsed="false">
      <c r="A705" s="23" t="n">
        <f aca="false">A704+1</f>
        <v>49</v>
      </c>
      <c r="B705" s="24" t="s">
        <v>27</v>
      </c>
      <c r="C705" s="25" t="n">
        <v>32</v>
      </c>
      <c r="D705" s="26" t="s">
        <v>1314</v>
      </c>
      <c r="E705" s="64" t="s">
        <v>1407</v>
      </c>
      <c r="F705" s="46" t="s">
        <v>1408</v>
      </c>
      <c r="G705" s="31" t="n">
        <f aca="false">'[1]Ресурс 2016'!H222</f>
        <v>1774.6</v>
      </c>
      <c r="H705" s="31" t="n">
        <f aca="false">'[1]Ресурс 2016'!I222</f>
        <v>0</v>
      </c>
      <c r="I705" s="31" t="n">
        <f aca="false">'[1]Ресурс 2016'!J222</f>
        <v>13513.8</v>
      </c>
      <c r="J705" s="31" t="n">
        <f aca="false">'[1]Ресурс 2016'!K222</f>
        <v>5820.6</v>
      </c>
      <c r="K705" s="30" t="n">
        <f aca="false">G705+H705+I705+J705</f>
        <v>21109</v>
      </c>
    </row>
    <row r="706" customFormat="false" ht="16.5" hidden="false" customHeight="true" outlineLevel="0" collapsed="false">
      <c r="A706" s="23" t="n">
        <f aca="false">A705+1</f>
        <v>50</v>
      </c>
      <c r="B706" s="24" t="s">
        <v>27</v>
      </c>
      <c r="C706" s="25" t="n">
        <v>33</v>
      </c>
      <c r="D706" s="26" t="s">
        <v>1314</v>
      </c>
      <c r="E706" s="64" t="s">
        <v>1409</v>
      </c>
      <c r="F706" s="46" t="s">
        <v>1410</v>
      </c>
      <c r="G706" s="31" t="n">
        <f aca="false">'[1]Ресурс 2016'!H223</f>
        <v>2886.1</v>
      </c>
      <c r="H706" s="31" t="n">
        <f aca="false">'[1]Ресурс 2016'!I223</f>
        <v>0</v>
      </c>
      <c r="I706" s="31" t="n">
        <f aca="false">'[1]Ресурс 2016'!J223</f>
        <v>8615.8</v>
      </c>
      <c r="J706" s="31" t="n">
        <f aca="false">'[1]Ресурс 2016'!K223</f>
        <v>5194.6</v>
      </c>
      <c r="K706" s="30" t="n">
        <f aca="false">G706+H706+I706+J706</f>
        <v>16696.5</v>
      </c>
    </row>
    <row r="707" customFormat="false" ht="16.5" hidden="false" customHeight="true" outlineLevel="0" collapsed="false">
      <c r="A707" s="23" t="n">
        <f aca="false">A706+1</f>
        <v>51</v>
      </c>
      <c r="B707" s="32" t="n">
        <v>22</v>
      </c>
      <c r="C707" s="25" t="n">
        <v>43</v>
      </c>
      <c r="D707" s="26" t="s">
        <v>1314</v>
      </c>
      <c r="E707" s="64" t="s">
        <v>1411</v>
      </c>
      <c r="F707" s="46" t="s">
        <v>1412</v>
      </c>
      <c r="G707" s="31" t="n">
        <f aca="false">'[1]Ресурс 2016'!H827</f>
        <v>7613.2</v>
      </c>
      <c r="H707" s="31" t="n">
        <f aca="false">'[1]Ресурс 2016'!I827</f>
        <v>0</v>
      </c>
      <c r="I707" s="31" t="n">
        <f aca="false">'[1]Ресурс 2016'!J827</f>
        <v>28977.7</v>
      </c>
      <c r="J707" s="31" t="n">
        <f aca="false">'[1]Ресурс 2016'!K827</f>
        <v>16611</v>
      </c>
      <c r="K707" s="30" t="n">
        <f aca="false">G707+H707+I707+J707</f>
        <v>53201.9</v>
      </c>
    </row>
    <row r="708" customFormat="false" ht="16.5" hidden="false" customHeight="true" outlineLevel="0" collapsed="false">
      <c r="A708" s="23" t="n">
        <f aca="false">A707+1</f>
        <v>52</v>
      </c>
      <c r="B708" s="24" t="n">
        <v>13</v>
      </c>
      <c r="C708" s="25" t="n">
        <v>40</v>
      </c>
      <c r="D708" s="26" t="s">
        <v>1314</v>
      </c>
      <c r="E708" s="64" t="s">
        <v>1413</v>
      </c>
      <c r="F708" s="46" t="s">
        <v>1414</v>
      </c>
      <c r="G708" s="31" t="n">
        <f aca="false">'[1]Ресурс 2016'!H475</f>
        <v>1156.3</v>
      </c>
      <c r="H708" s="31" t="n">
        <f aca="false">'[1]Ресурс 2016'!I475</f>
        <v>0</v>
      </c>
      <c r="I708" s="31" t="n">
        <f aca="false">'[1]Ресурс 2016'!J475</f>
        <v>2871.5</v>
      </c>
      <c r="J708" s="31" t="n">
        <f aca="false">'[1]Ресурс 2016'!K475</f>
        <v>1664.2</v>
      </c>
      <c r="K708" s="30" t="n">
        <f aca="false">G708+H708+I708+J708</f>
        <v>5692</v>
      </c>
    </row>
    <row r="709" customFormat="false" ht="16.5" hidden="false" customHeight="true" outlineLevel="0" collapsed="false">
      <c r="A709" s="23" t="n">
        <f aca="false">A708+1</f>
        <v>53</v>
      </c>
      <c r="B709" s="32" t="s">
        <v>46</v>
      </c>
      <c r="C709" s="25" t="n">
        <v>46</v>
      </c>
      <c r="D709" s="26" t="s">
        <v>1314</v>
      </c>
      <c r="E709" s="43" t="s">
        <v>1415</v>
      </c>
      <c r="F709" s="46" t="s">
        <v>1416</v>
      </c>
      <c r="G709" s="31" t="n">
        <f aca="false">'[1]Ресурс 2016'!H128</f>
        <v>1566.7</v>
      </c>
      <c r="H709" s="31" t="n">
        <f aca="false">'[1]Ресурс 2016'!I128</f>
        <v>0</v>
      </c>
      <c r="I709" s="31" t="n">
        <f aca="false">'[1]Ресурс 2016'!J128</f>
        <v>4430.2</v>
      </c>
      <c r="J709" s="31" t="n">
        <f aca="false">'[1]Ресурс 2016'!K128</f>
        <v>2612.4</v>
      </c>
      <c r="K709" s="30" t="n">
        <f aca="false">G709+H709+I709+J709</f>
        <v>8609.3</v>
      </c>
    </row>
    <row r="710" s="67" customFormat="true" ht="16.5" hidden="false" customHeight="true" outlineLevel="0" collapsed="false">
      <c r="A710" s="65" t="n">
        <f aca="false">A670+1</f>
        <v>13</v>
      </c>
      <c r="B710" s="40" t="n">
        <v>12</v>
      </c>
      <c r="C710" s="41" t="n">
        <v>33</v>
      </c>
      <c r="D710" s="34" t="s">
        <v>1314</v>
      </c>
      <c r="E710" s="66" t="n">
        <v>12502000000</v>
      </c>
      <c r="F710" s="36" t="s">
        <v>1417</v>
      </c>
      <c r="G710" s="37" t="n">
        <f aca="false">'[1]Ресурс 2016'!H428</f>
        <v>0</v>
      </c>
      <c r="H710" s="37" t="n">
        <f aca="false">'[1]Ресурс 2016'!I428</f>
        <v>0</v>
      </c>
      <c r="I710" s="37" t="n">
        <f aca="false">'[1]Ресурс 2016'!J428</f>
        <v>0</v>
      </c>
      <c r="J710" s="37" t="n">
        <f aca="false">'[1]Ресурс 2016'!K428</f>
        <v>7389.4</v>
      </c>
      <c r="K710" s="30" t="n">
        <f aca="false">G710+H710+I710+J710</f>
        <v>7389.4</v>
      </c>
    </row>
    <row r="711" customFormat="false" ht="16.5" hidden="false" customHeight="true" outlineLevel="0" collapsed="false">
      <c r="A711" s="23" t="n">
        <f aca="false">A709+1</f>
        <v>54</v>
      </c>
      <c r="B711" s="32" t="n">
        <v>25</v>
      </c>
      <c r="C711" s="25" t="n">
        <v>31</v>
      </c>
      <c r="D711" s="26" t="s">
        <v>1314</v>
      </c>
      <c r="E711" s="64" t="s">
        <v>1418</v>
      </c>
      <c r="F711" s="46" t="s">
        <v>1419</v>
      </c>
      <c r="G711" s="31" t="n">
        <f aca="false">'[1]Ресурс 2016'!H931</f>
        <v>429.3</v>
      </c>
      <c r="H711" s="31" t="n">
        <f aca="false">'[1]Ресурс 2016'!I931</f>
        <v>0</v>
      </c>
      <c r="I711" s="31" t="n">
        <f aca="false">'[1]Ресурс 2016'!J931</f>
        <v>5982.1</v>
      </c>
      <c r="J711" s="31" t="n">
        <f aca="false">'[1]Ресурс 2016'!K931</f>
        <v>3677</v>
      </c>
      <c r="K711" s="30" t="n">
        <f aca="false">G711+H711+I711+J711</f>
        <v>10088.4</v>
      </c>
    </row>
    <row r="712" customFormat="false" ht="16.5" hidden="false" customHeight="true" outlineLevel="0" collapsed="false">
      <c r="A712" s="23" t="n">
        <f aca="false">A711+1</f>
        <v>55</v>
      </c>
      <c r="B712" s="24" t="s">
        <v>41</v>
      </c>
      <c r="C712" s="25" t="n">
        <v>22</v>
      </c>
      <c r="D712" s="26" t="s">
        <v>1314</v>
      </c>
      <c r="E712" s="64" t="s">
        <v>1420</v>
      </c>
      <c r="F712" s="46" t="s">
        <v>1421</v>
      </c>
      <c r="G712" s="31" t="n">
        <f aca="false">'[1]Ресурс 2016'!H314</f>
        <v>8115.1</v>
      </c>
      <c r="H712" s="31" t="n">
        <f aca="false">'[1]Ресурс 2016'!I314</f>
        <v>0</v>
      </c>
      <c r="I712" s="31" t="n">
        <f aca="false">'[1]Ресурс 2016'!J314</f>
        <v>22685.9</v>
      </c>
      <c r="J712" s="31" t="n">
        <f aca="false">'[1]Ресурс 2016'!K314</f>
        <v>11097.7</v>
      </c>
      <c r="K712" s="30" t="n">
        <f aca="false">G712+H712+I712+J712</f>
        <v>41898.7</v>
      </c>
    </row>
    <row r="713" customFormat="false" ht="16.5" hidden="false" customHeight="true" outlineLevel="0" collapsed="false">
      <c r="A713" s="23" t="n">
        <f aca="false">A712+1</f>
        <v>56</v>
      </c>
      <c r="B713" s="24" t="n">
        <v>19</v>
      </c>
      <c r="C713" s="25" t="n">
        <v>41</v>
      </c>
      <c r="D713" s="26" t="s">
        <v>1314</v>
      </c>
      <c r="E713" s="64" t="s">
        <v>1422</v>
      </c>
      <c r="F713" s="46" t="s">
        <v>1423</v>
      </c>
      <c r="G713" s="31" t="n">
        <f aca="false">'[1]Ресурс 2016'!H708</f>
        <v>4215.3</v>
      </c>
      <c r="H713" s="31" t="n">
        <f aca="false">'[1]Ресурс 2016'!I708</f>
        <v>0</v>
      </c>
      <c r="I713" s="31" t="n">
        <f aca="false">'[1]Ресурс 2016'!J708</f>
        <v>23216.6</v>
      </c>
      <c r="J713" s="31" t="n">
        <f aca="false">'[1]Ресурс 2016'!K708</f>
        <v>11934.8</v>
      </c>
      <c r="K713" s="30" t="n">
        <f aca="false">G713+H713+I713+J713</f>
        <v>39366.7</v>
      </c>
    </row>
    <row r="714" customFormat="false" ht="16.5" hidden="false" customHeight="true" outlineLevel="0" collapsed="false">
      <c r="A714" s="23" t="n">
        <f aca="false">A713+1</f>
        <v>57</v>
      </c>
      <c r="B714" s="32" t="n">
        <v>22</v>
      </c>
      <c r="C714" s="25" t="n">
        <v>45</v>
      </c>
      <c r="D714" s="26" t="s">
        <v>1314</v>
      </c>
      <c r="E714" s="64" t="s">
        <v>1424</v>
      </c>
      <c r="F714" s="46" t="s">
        <v>1425</v>
      </c>
      <c r="G714" s="31" t="n">
        <f aca="false">'[1]Ресурс 2016'!H829</f>
        <v>2740.2</v>
      </c>
      <c r="H714" s="31" t="n">
        <f aca="false">'[1]Ресурс 2016'!I829</f>
        <v>0</v>
      </c>
      <c r="I714" s="31" t="n">
        <f aca="false">'[1]Ресурс 2016'!J829</f>
        <v>7648.8</v>
      </c>
      <c r="J714" s="31" t="n">
        <f aca="false">'[1]Ресурс 2016'!K829</f>
        <v>5078</v>
      </c>
      <c r="K714" s="30" t="n">
        <f aca="false">G714+H714+I714+J714</f>
        <v>15467</v>
      </c>
    </row>
    <row r="715" customFormat="false" ht="16.5" hidden="false" customHeight="true" outlineLevel="0" collapsed="false">
      <c r="A715" s="23" t="n">
        <f aca="false">A714+1</f>
        <v>58</v>
      </c>
      <c r="B715" s="32" t="n">
        <v>22</v>
      </c>
      <c r="C715" s="25" t="n">
        <v>47</v>
      </c>
      <c r="D715" s="26" t="s">
        <v>1314</v>
      </c>
      <c r="E715" s="64" t="s">
        <v>1426</v>
      </c>
      <c r="F715" s="46" t="s">
        <v>1427</v>
      </c>
      <c r="G715" s="31" t="n">
        <f aca="false">'[1]Ресурс 2016'!H831</f>
        <v>2654.4</v>
      </c>
      <c r="H715" s="31" t="n">
        <f aca="false">'[1]Ресурс 2016'!I831</f>
        <v>0</v>
      </c>
      <c r="I715" s="31" t="n">
        <f aca="false">'[1]Ресурс 2016'!J831</f>
        <v>7533.1</v>
      </c>
      <c r="J715" s="31" t="n">
        <f aca="false">'[1]Ресурс 2016'!K831</f>
        <v>4958.7</v>
      </c>
      <c r="K715" s="30" t="n">
        <f aca="false">G715+H715+I715+J715</f>
        <v>15146.2</v>
      </c>
    </row>
    <row r="716" customFormat="false" ht="16.5" hidden="false" customHeight="true" outlineLevel="0" collapsed="false">
      <c r="A716" s="23" t="n">
        <f aca="false">A715+1</f>
        <v>59</v>
      </c>
      <c r="B716" s="24" t="n">
        <v>16</v>
      </c>
      <c r="C716" s="25" t="n">
        <v>43</v>
      </c>
      <c r="D716" s="26" t="s">
        <v>1314</v>
      </c>
      <c r="E716" s="64" t="s">
        <v>1428</v>
      </c>
      <c r="F716" s="46" t="s">
        <v>1429</v>
      </c>
      <c r="G716" s="31" t="n">
        <f aca="false">'[1]Ресурс 2016'!H599</f>
        <v>379.3</v>
      </c>
      <c r="H716" s="31" t="n">
        <f aca="false">'[1]Ресурс 2016'!I599</f>
        <v>0</v>
      </c>
      <c r="I716" s="31" t="n">
        <f aca="false">'[1]Ресурс 2016'!J599</f>
        <v>6711.1</v>
      </c>
      <c r="J716" s="31" t="n">
        <f aca="false">'[1]Ресурс 2016'!K599</f>
        <v>4543.5</v>
      </c>
      <c r="K716" s="30" t="n">
        <f aca="false">G716+H716+I716+J716</f>
        <v>11633.9</v>
      </c>
    </row>
    <row r="717" customFormat="false" ht="16.5" hidden="false" customHeight="true" outlineLevel="0" collapsed="false">
      <c r="A717" s="23" t="n">
        <f aca="false">A716+1</f>
        <v>60</v>
      </c>
      <c r="B717" s="24" t="n">
        <v>19</v>
      </c>
      <c r="C717" s="25" t="n">
        <v>43</v>
      </c>
      <c r="D717" s="26" t="s">
        <v>1314</v>
      </c>
      <c r="E717" s="64" t="s">
        <v>1430</v>
      </c>
      <c r="F717" s="46" t="s">
        <v>1431</v>
      </c>
      <c r="G717" s="31" t="n">
        <f aca="false">'[1]Ресурс 2016'!H710</f>
        <v>3897.5</v>
      </c>
      <c r="H717" s="31" t="n">
        <f aca="false">'[1]Ресурс 2016'!I710</f>
        <v>0</v>
      </c>
      <c r="I717" s="31" t="n">
        <f aca="false">'[1]Ресурс 2016'!J710</f>
        <v>8996.4</v>
      </c>
      <c r="J717" s="31" t="n">
        <f aca="false">'[1]Ресурс 2016'!K710</f>
        <v>5824</v>
      </c>
      <c r="K717" s="30" t="n">
        <f aca="false">G717+H717+I717+J717</f>
        <v>18717.9</v>
      </c>
    </row>
    <row r="718" customFormat="false" ht="16.5" hidden="false" customHeight="true" outlineLevel="0" collapsed="false">
      <c r="A718" s="23" t="n">
        <f aca="false">A717+1</f>
        <v>61</v>
      </c>
      <c r="B718" s="32" t="s">
        <v>46</v>
      </c>
      <c r="C718" s="25" t="n">
        <v>48</v>
      </c>
      <c r="D718" s="26" t="s">
        <v>1314</v>
      </c>
      <c r="E718" s="43" t="s">
        <v>1432</v>
      </c>
      <c r="F718" s="46" t="s">
        <v>1433</v>
      </c>
      <c r="G718" s="31" t="n">
        <f aca="false">'[1]Ресурс 2016'!H129</f>
        <v>0</v>
      </c>
      <c r="H718" s="31" t="n">
        <f aca="false">'[1]Ресурс 2016'!I129</f>
        <v>0</v>
      </c>
      <c r="I718" s="31" t="n">
        <f aca="false">'[1]Ресурс 2016'!J129</f>
        <v>16307.6</v>
      </c>
      <c r="J718" s="31" t="n">
        <f aca="false">'[1]Ресурс 2016'!K129</f>
        <v>8522.4</v>
      </c>
      <c r="K718" s="30" t="n">
        <f aca="false">G718+H718+I718+J718</f>
        <v>24830</v>
      </c>
    </row>
    <row r="719" customFormat="false" ht="16.5" hidden="false" customHeight="true" outlineLevel="0" collapsed="false">
      <c r="A719" s="23" t="n">
        <f aca="false">A718+1</f>
        <v>62</v>
      </c>
      <c r="B719" s="32" t="n">
        <v>22</v>
      </c>
      <c r="C719" s="25" t="n">
        <v>49</v>
      </c>
      <c r="D719" s="26" t="s">
        <v>1314</v>
      </c>
      <c r="E719" s="64" t="s">
        <v>1434</v>
      </c>
      <c r="F719" s="46" t="s">
        <v>1435</v>
      </c>
      <c r="G719" s="31" t="n">
        <f aca="false">'[1]Ресурс 2016'!H832</f>
        <v>4821</v>
      </c>
      <c r="H719" s="31" t="n">
        <f aca="false">'[1]Ресурс 2016'!I832</f>
        <v>0</v>
      </c>
      <c r="I719" s="31" t="n">
        <f aca="false">'[1]Ресурс 2016'!J832</f>
        <v>23749.1</v>
      </c>
      <c r="J719" s="31" t="n">
        <f aca="false">'[1]Ресурс 2016'!K832</f>
        <v>12717.3</v>
      </c>
      <c r="K719" s="30" t="n">
        <f aca="false">G719+H719+I719+J719</f>
        <v>41287.4</v>
      </c>
    </row>
    <row r="720" customFormat="false" ht="16.5" hidden="false" customHeight="true" outlineLevel="0" collapsed="false">
      <c r="A720" s="23" t="n">
        <f aca="false">A719+1</f>
        <v>63</v>
      </c>
      <c r="B720" s="24" t="s">
        <v>27</v>
      </c>
      <c r="C720" s="25" t="n">
        <v>36</v>
      </c>
      <c r="D720" s="26" t="s">
        <v>1314</v>
      </c>
      <c r="E720" s="64" t="s">
        <v>1436</v>
      </c>
      <c r="F720" s="46" t="s">
        <v>1437</v>
      </c>
      <c r="G720" s="31" t="n">
        <f aca="false">'[1]Ресурс 2016'!H226</f>
        <v>1446.6</v>
      </c>
      <c r="H720" s="31" t="n">
        <f aca="false">'[1]Ресурс 2016'!I226</f>
        <v>0</v>
      </c>
      <c r="I720" s="31" t="n">
        <f aca="false">'[1]Ресурс 2016'!J226</f>
        <v>5840.8</v>
      </c>
      <c r="J720" s="31" t="n">
        <f aca="false">'[1]Ресурс 2016'!K226</f>
        <v>3424.2</v>
      </c>
      <c r="K720" s="30" t="n">
        <f aca="false">G720+H720+I720+J720</f>
        <v>10711.6</v>
      </c>
    </row>
    <row r="721" customFormat="false" ht="16.5" hidden="false" customHeight="true" outlineLevel="0" collapsed="false">
      <c r="A721" s="23" t="n">
        <f aca="false">A720+1</f>
        <v>64</v>
      </c>
      <c r="B721" s="32" t="s">
        <v>16</v>
      </c>
      <c r="C721" s="25" t="n">
        <v>48</v>
      </c>
      <c r="D721" s="26" t="s">
        <v>1314</v>
      </c>
      <c r="E721" s="64" t="s">
        <v>1438</v>
      </c>
      <c r="F721" s="46" t="s">
        <v>1439</v>
      </c>
      <c r="G721" s="31" t="n">
        <f aca="false">'[1]Ресурс 2016'!H184</f>
        <v>3482.3</v>
      </c>
      <c r="H721" s="31" t="n">
        <f aca="false">'[1]Ресурс 2016'!I184</f>
        <v>0</v>
      </c>
      <c r="I721" s="31" t="n">
        <f aca="false">'[1]Ресурс 2016'!J184</f>
        <v>10713.8</v>
      </c>
      <c r="J721" s="31" t="n">
        <f aca="false">'[1]Ресурс 2016'!K184</f>
        <v>5743.6</v>
      </c>
      <c r="K721" s="30" t="n">
        <f aca="false">G721+H721+I721+J721</f>
        <v>19939.7</v>
      </c>
    </row>
    <row r="722" customFormat="false" ht="16.5" hidden="false" customHeight="true" outlineLevel="0" collapsed="false">
      <c r="A722" s="23" t="n">
        <f aca="false">A721+1</f>
        <v>65</v>
      </c>
      <c r="B722" s="32" t="n">
        <v>22</v>
      </c>
      <c r="C722" s="25" t="n">
        <v>50</v>
      </c>
      <c r="D722" s="26" t="s">
        <v>1314</v>
      </c>
      <c r="E722" s="64" t="s">
        <v>1440</v>
      </c>
      <c r="F722" s="46" t="s">
        <v>1441</v>
      </c>
      <c r="G722" s="31" t="n">
        <f aca="false">'[1]Ресурс 2016'!H833</f>
        <v>2917.6</v>
      </c>
      <c r="H722" s="31" t="n">
        <f aca="false">'[1]Ресурс 2016'!I833</f>
        <v>0</v>
      </c>
      <c r="I722" s="31" t="n">
        <f aca="false">'[1]Ресурс 2016'!J833</f>
        <v>13425</v>
      </c>
      <c r="J722" s="31" t="n">
        <f aca="false">'[1]Ресурс 2016'!K833</f>
        <v>7600.5</v>
      </c>
      <c r="K722" s="30" t="n">
        <f aca="false">G722+H722+I722+J722</f>
        <v>23943.1</v>
      </c>
    </row>
    <row r="723" customFormat="false" ht="16.5" hidden="false" customHeight="true" outlineLevel="0" collapsed="false">
      <c r="A723" s="23" t="n">
        <f aca="false">A722+1</f>
        <v>66</v>
      </c>
      <c r="B723" s="24" t="n">
        <v>16</v>
      </c>
      <c r="C723" s="25" t="n">
        <v>45</v>
      </c>
      <c r="D723" s="26" t="s">
        <v>1314</v>
      </c>
      <c r="E723" s="64" t="s">
        <v>1442</v>
      </c>
      <c r="F723" s="46" t="s">
        <v>1443</v>
      </c>
      <c r="G723" s="31" t="n">
        <f aca="false">'[1]Ресурс 2016'!H601</f>
        <v>0</v>
      </c>
      <c r="H723" s="31" t="n">
        <f aca="false">'[1]Ресурс 2016'!I601</f>
        <v>2093.9</v>
      </c>
      <c r="I723" s="31" t="n">
        <f aca="false">'[1]Ресурс 2016'!J601</f>
        <v>18609.7</v>
      </c>
      <c r="J723" s="31" t="n">
        <f aca="false">'[1]Ресурс 2016'!K601</f>
        <v>9228.7</v>
      </c>
      <c r="K723" s="30" t="n">
        <f aca="false">G723+H723+I723+J723</f>
        <v>29932.3</v>
      </c>
    </row>
    <row r="724" customFormat="false" ht="16.5" hidden="false" customHeight="true" outlineLevel="0" collapsed="false">
      <c r="A724" s="23" t="n">
        <f aca="false">A723+1</f>
        <v>67</v>
      </c>
      <c r="B724" s="32" t="s">
        <v>46</v>
      </c>
      <c r="C724" s="25" t="n">
        <v>50</v>
      </c>
      <c r="D724" s="26" t="s">
        <v>1314</v>
      </c>
      <c r="E724" s="43" t="s">
        <v>1444</v>
      </c>
      <c r="F724" s="46" t="s">
        <v>1445</v>
      </c>
      <c r="G724" s="31" t="n">
        <f aca="false">'[1]Ресурс 2016'!H131</f>
        <v>0</v>
      </c>
      <c r="H724" s="31" t="n">
        <f aca="false">'[1]Ресурс 2016'!I131</f>
        <v>10542.5</v>
      </c>
      <c r="I724" s="31" t="n">
        <f aca="false">'[1]Ресурс 2016'!J131</f>
        <v>13182.2</v>
      </c>
      <c r="J724" s="31" t="n">
        <f aca="false">'[1]Ресурс 2016'!K131</f>
        <v>8638</v>
      </c>
      <c r="K724" s="30" t="n">
        <f aca="false">G724+H724+I724+J724</f>
        <v>32362.7</v>
      </c>
    </row>
    <row r="725" customFormat="false" ht="16.5" hidden="false" customHeight="true" outlineLevel="0" collapsed="false">
      <c r="A725" s="23" t="n">
        <f aca="false">A690+1</f>
        <v>34</v>
      </c>
      <c r="B725" s="32" t="s">
        <v>46</v>
      </c>
      <c r="C725" s="25" t="n">
        <v>39</v>
      </c>
      <c r="D725" s="26" t="s">
        <v>1314</v>
      </c>
      <c r="E725" s="68" t="s">
        <v>1446</v>
      </c>
      <c r="F725" s="46" t="s">
        <v>1447</v>
      </c>
      <c r="G725" s="31" t="n">
        <f aca="false">'[1]Ресурс 2016'!H120</f>
        <v>936.1</v>
      </c>
      <c r="H725" s="31" t="n">
        <f aca="false">'[1]Ресурс 2016'!I120</f>
        <v>0</v>
      </c>
      <c r="I725" s="31" t="n">
        <f aca="false">'[1]Ресурс 2016'!J120</f>
        <v>6808.2</v>
      </c>
      <c r="J725" s="31" t="n">
        <f aca="false">'[1]Ресурс 2016'!K120</f>
        <v>2616.7</v>
      </c>
      <c r="K725" s="30" t="n">
        <f aca="false">G725+H725+I725+J725</f>
        <v>10361</v>
      </c>
    </row>
    <row r="726" customFormat="false" ht="16.5" hidden="false" customHeight="true" outlineLevel="0" collapsed="false">
      <c r="A726" s="23" t="n">
        <f aca="false">A724+1</f>
        <v>68</v>
      </c>
      <c r="B726" s="24" t="n">
        <v>17</v>
      </c>
      <c r="C726" s="25" t="n">
        <v>21</v>
      </c>
      <c r="D726" s="26" t="s">
        <v>1314</v>
      </c>
      <c r="E726" s="64" t="s">
        <v>1448</v>
      </c>
      <c r="F726" s="46" t="s">
        <v>1449</v>
      </c>
      <c r="G726" s="31" t="n">
        <f aca="false">'[1]Ресурс 2016'!H627</f>
        <v>1306.9</v>
      </c>
      <c r="H726" s="31" t="n">
        <f aca="false">'[1]Ресурс 2016'!I627</f>
        <v>0</v>
      </c>
      <c r="I726" s="31" t="n">
        <f aca="false">'[1]Ресурс 2016'!J627</f>
        <v>7360.6</v>
      </c>
      <c r="J726" s="31" t="n">
        <f aca="false">'[1]Ресурс 2016'!K627</f>
        <v>1998.3</v>
      </c>
      <c r="K726" s="30" t="n">
        <f aca="false">G726+H726+I726+J726</f>
        <v>10665.8</v>
      </c>
    </row>
    <row r="727" customFormat="false" ht="16.5" hidden="false" customHeight="true" outlineLevel="0" collapsed="false">
      <c r="A727" s="23" t="n">
        <f aca="false">A726+1</f>
        <v>69</v>
      </c>
      <c r="B727" s="24" t="n">
        <v>13</v>
      </c>
      <c r="C727" s="25" t="n">
        <v>28</v>
      </c>
      <c r="D727" s="26" t="s">
        <v>1314</v>
      </c>
      <c r="E727" s="64" t="s">
        <v>1450</v>
      </c>
      <c r="F727" s="46" t="s">
        <v>1451</v>
      </c>
      <c r="G727" s="31" t="n">
        <f aca="false">'[1]Ресурс 2016'!H463</f>
        <v>1925.4</v>
      </c>
      <c r="H727" s="31" t="n">
        <f aca="false">'[1]Ресурс 2016'!I463</f>
        <v>0</v>
      </c>
      <c r="I727" s="31" t="n">
        <f aca="false">'[1]Ресурс 2016'!J463</f>
        <v>5382.1</v>
      </c>
      <c r="J727" s="31" t="n">
        <f aca="false">'[1]Ресурс 2016'!K463</f>
        <v>2449.7</v>
      </c>
      <c r="K727" s="30" t="n">
        <f aca="false">G727+H727+I727+J727</f>
        <v>9757.2</v>
      </c>
    </row>
    <row r="728" customFormat="false" ht="16.5" hidden="false" customHeight="true" outlineLevel="0" collapsed="false">
      <c r="A728" s="23" t="n">
        <f aca="false">A727+1</f>
        <v>70</v>
      </c>
      <c r="B728" s="24" t="n">
        <v>19</v>
      </c>
      <c r="C728" s="25" t="n">
        <v>22</v>
      </c>
      <c r="D728" s="26" t="s">
        <v>1314</v>
      </c>
      <c r="E728" s="64" t="s">
        <v>1452</v>
      </c>
      <c r="F728" s="46" t="s">
        <v>1453</v>
      </c>
      <c r="G728" s="31" t="n">
        <f aca="false">'[1]Ресурс 2016'!H689</f>
        <v>0</v>
      </c>
      <c r="H728" s="31" t="n">
        <f aca="false">'[1]Ресурс 2016'!I689</f>
        <v>4584.8</v>
      </c>
      <c r="I728" s="31" t="n">
        <f aca="false">'[1]Ресурс 2016'!J689</f>
        <v>4607.9</v>
      </c>
      <c r="J728" s="31" t="n">
        <f aca="false">'[1]Ресурс 2016'!K689</f>
        <v>3319.1</v>
      </c>
      <c r="K728" s="30" t="n">
        <f aca="false">G728+H728+I728+J728</f>
        <v>12511.8</v>
      </c>
    </row>
    <row r="729" customFormat="false" ht="16.5" hidden="false" customHeight="true" outlineLevel="0" collapsed="false">
      <c r="A729" s="23" t="n">
        <f aca="false">A728+1</f>
        <v>71</v>
      </c>
      <c r="B729" s="24" t="n">
        <v>18</v>
      </c>
      <c r="C729" s="25" t="n">
        <v>26</v>
      </c>
      <c r="D729" s="26" t="s">
        <v>1314</v>
      </c>
      <c r="E729" s="64" t="s">
        <v>1454</v>
      </c>
      <c r="F729" s="46" t="s">
        <v>1455</v>
      </c>
      <c r="G729" s="31" t="n">
        <f aca="false">'[1]Ресурс 2016'!H662</f>
        <v>1217.3</v>
      </c>
      <c r="H729" s="31" t="n">
        <f aca="false">'[1]Ресурс 2016'!I662</f>
        <v>0</v>
      </c>
      <c r="I729" s="31" t="n">
        <f aca="false">'[1]Ресурс 2016'!J662</f>
        <v>6385.7</v>
      </c>
      <c r="J729" s="31" t="n">
        <f aca="false">'[1]Ресурс 2016'!K662</f>
        <v>3478.1</v>
      </c>
      <c r="K729" s="30" t="n">
        <f aca="false">G729+H729+I729+J729</f>
        <v>11081.1</v>
      </c>
    </row>
    <row r="730" customFormat="false" ht="16.5" hidden="false" customHeight="true" outlineLevel="0" collapsed="false">
      <c r="A730" s="23" t="n">
        <f aca="false">A729+1</f>
        <v>72</v>
      </c>
      <c r="B730" s="32" t="n">
        <v>22</v>
      </c>
      <c r="C730" s="25" t="n">
        <v>27</v>
      </c>
      <c r="D730" s="26" t="s">
        <v>1314</v>
      </c>
      <c r="E730" s="64" t="s">
        <v>1456</v>
      </c>
      <c r="F730" s="46" t="s">
        <v>1457</v>
      </c>
      <c r="G730" s="31" t="n">
        <f aca="false">'[1]Ресурс 2016'!H812</f>
        <v>2656.6</v>
      </c>
      <c r="H730" s="31" t="n">
        <f aca="false">'[1]Ресурс 2016'!I812</f>
        <v>0</v>
      </c>
      <c r="I730" s="31" t="n">
        <f aca="false">'[1]Ресурс 2016'!J812</f>
        <v>16206.9</v>
      </c>
      <c r="J730" s="31" t="n">
        <f aca="false">'[1]Ресурс 2016'!K812</f>
        <v>5560.8</v>
      </c>
      <c r="K730" s="30" t="n">
        <f aca="false">G730+H730+I730+J730</f>
        <v>24424.3</v>
      </c>
    </row>
    <row r="731" customFormat="false" ht="16.5" hidden="false" customHeight="true" outlineLevel="0" collapsed="false">
      <c r="A731" s="23" t="n">
        <f aca="false">A730+1</f>
        <v>73</v>
      </c>
      <c r="B731" s="24" t="s">
        <v>30</v>
      </c>
      <c r="C731" s="25" t="n">
        <v>26</v>
      </c>
      <c r="D731" s="26" t="s">
        <v>1314</v>
      </c>
      <c r="E731" s="64" t="s">
        <v>1458</v>
      </c>
      <c r="F731" s="46" t="s">
        <v>1459</v>
      </c>
      <c r="G731" s="31" t="n">
        <f aca="false">'[1]Ресурс 2016'!H282</f>
        <v>815.5</v>
      </c>
      <c r="H731" s="31" t="n">
        <f aca="false">'[1]Ресурс 2016'!I282</f>
        <v>0</v>
      </c>
      <c r="I731" s="31" t="n">
        <f aca="false">'[1]Ресурс 2016'!J282</f>
        <v>5006.2</v>
      </c>
      <c r="J731" s="31" t="n">
        <f aca="false">'[1]Ресурс 2016'!K282</f>
        <v>2917.9</v>
      </c>
      <c r="K731" s="30" t="n">
        <f aca="false">G731+H731+I731+J731</f>
        <v>8739.6</v>
      </c>
    </row>
    <row r="732" customFormat="false" ht="16.5" hidden="false" customHeight="true" outlineLevel="0" collapsed="false">
      <c r="A732" s="23" t="n">
        <f aca="false">A731+1</f>
        <v>74</v>
      </c>
      <c r="B732" s="24" t="n">
        <v>19</v>
      </c>
      <c r="C732" s="25" t="n">
        <v>23</v>
      </c>
      <c r="D732" s="26" t="s">
        <v>1314</v>
      </c>
      <c r="E732" s="64" t="s">
        <v>1460</v>
      </c>
      <c r="F732" s="46" t="s">
        <v>1461</v>
      </c>
      <c r="G732" s="31" t="n">
        <f aca="false">'[1]Ресурс 2016'!H690</f>
        <v>1570.3</v>
      </c>
      <c r="H732" s="31" t="n">
        <f aca="false">'[1]Ресурс 2016'!I690</f>
        <v>0</v>
      </c>
      <c r="I732" s="31" t="n">
        <f aca="false">'[1]Ресурс 2016'!J690</f>
        <v>4955.8</v>
      </c>
      <c r="J732" s="31" t="n">
        <f aca="false">'[1]Ресурс 2016'!K690</f>
        <v>2360.7</v>
      </c>
      <c r="K732" s="30" t="n">
        <f aca="false">G732+H732+I732+J732</f>
        <v>8886.8</v>
      </c>
    </row>
    <row r="733" customFormat="false" ht="16.5" hidden="false" customHeight="true" outlineLevel="0" collapsed="false">
      <c r="A733" s="23" t="n">
        <f aca="false">A732+1</f>
        <v>75</v>
      </c>
      <c r="B733" s="32" t="n">
        <v>23</v>
      </c>
      <c r="C733" s="25" t="n">
        <v>27</v>
      </c>
      <c r="D733" s="26" t="s">
        <v>1314</v>
      </c>
      <c r="E733" s="64" t="s">
        <v>1462</v>
      </c>
      <c r="F733" s="46" t="s">
        <v>1463</v>
      </c>
      <c r="G733" s="31" t="n">
        <f aca="false">'[1]Ресурс 2016'!H865</f>
        <v>2343.4</v>
      </c>
      <c r="H733" s="31" t="n">
        <f aca="false">'[1]Ресурс 2016'!I865</f>
        <v>0</v>
      </c>
      <c r="I733" s="31" t="n">
        <f aca="false">'[1]Ресурс 2016'!J865</f>
        <v>7774.8</v>
      </c>
      <c r="J733" s="31" t="n">
        <f aca="false">'[1]Ресурс 2016'!K865</f>
        <v>5435.8</v>
      </c>
      <c r="K733" s="30" t="n">
        <f aca="false">G733+H733+I733+J733</f>
        <v>15554</v>
      </c>
    </row>
    <row r="734" customFormat="false" ht="16.5" hidden="false" customHeight="true" outlineLevel="0" collapsed="false">
      <c r="A734" s="23" t="n">
        <f aca="false">A733+1</f>
        <v>76</v>
      </c>
      <c r="B734" s="24" t="n">
        <v>16</v>
      </c>
      <c r="C734" s="25" t="n">
        <v>33</v>
      </c>
      <c r="D734" s="26" t="s">
        <v>1314</v>
      </c>
      <c r="E734" s="64" t="s">
        <v>1464</v>
      </c>
      <c r="F734" s="46" t="s">
        <v>1465</v>
      </c>
      <c r="G734" s="31" t="n">
        <f aca="false">'[1]Ресурс 2016'!H590</f>
        <v>0</v>
      </c>
      <c r="H734" s="31" t="n">
        <f aca="false">'[1]Ресурс 2016'!I590</f>
        <v>951.5</v>
      </c>
      <c r="I734" s="31" t="n">
        <f aca="false">'[1]Ресурс 2016'!J590</f>
        <v>5833.3</v>
      </c>
      <c r="J734" s="31" t="n">
        <f aca="false">'[1]Ресурс 2016'!K590</f>
        <v>2359.8</v>
      </c>
      <c r="K734" s="30" t="n">
        <f aca="false">G734+H734+I734+J734</f>
        <v>9144.6</v>
      </c>
    </row>
    <row r="735" customFormat="false" ht="16.5" hidden="false" customHeight="true" outlineLevel="0" collapsed="false">
      <c r="A735" s="23" t="n">
        <f aca="false">A734+1</f>
        <v>77</v>
      </c>
      <c r="B735" s="24" t="n">
        <v>13</v>
      </c>
      <c r="C735" s="25" t="n">
        <v>29</v>
      </c>
      <c r="D735" s="26" t="s">
        <v>1314</v>
      </c>
      <c r="E735" s="64" t="s">
        <v>1466</v>
      </c>
      <c r="F735" s="46" t="s">
        <v>1467</v>
      </c>
      <c r="G735" s="31" t="n">
        <f aca="false">'[1]Ресурс 2016'!H464</f>
        <v>2351.1</v>
      </c>
      <c r="H735" s="31" t="n">
        <f aca="false">'[1]Ресурс 2016'!I464</f>
        <v>0</v>
      </c>
      <c r="I735" s="31" t="n">
        <f aca="false">'[1]Ресурс 2016'!J464</f>
        <v>8299.5</v>
      </c>
      <c r="J735" s="31" t="n">
        <f aca="false">'[1]Ресурс 2016'!K464</f>
        <v>3297.8</v>
      </c>
      <c r="K735" s="30" t="n">
        <f aca="false">G735+H735+I735+J735</f>
        <v>13948.4</v>
      </c>
    </row>
    <row r="736" customFormat="false" ht="16.5" hidden="false" customHeight="true" outlineLevel="0" collapsed="false">
      <c r="A736" s="23" t="n">
        <f aca="false">A735+1</f>
        <v>78</v>
      </c>
      <c r="B736" s="32" t="s">
        <v>46</v>
      </c>
      <c r="C736" s="25" t="n">
        <v>37</v>
      </c>
      <c r="D736" s="26" t="s">
        <v>1314</v>
      </c>
      <c r="E736" s="43" t="s">
        <v>1468</v>
      </c>
      <c r="F736" s="46" t="s">
        <v>1469</v>
      </c>
      <c r="G736" s="31" t="n">
        <f aca="false">'[1]Ресурс 2016'!H118</f>
        <v>0</v>
      </c>
      <c r="H736" s="31" t="n">
        <f aca="false">'[1]Ресурс 2016'!I118</f>
        <v>9477</v>
      </c>
      <c r="I736" s="31" t="n">
        <f aca="false">'[1]Ресурс 2016'!J118</f>
        <v>7303.5</v>
      </c>
      <c r="J736" s="31" t="n">
        <f aca="false">'[1]Ресурс 2016'!K118</f>
        <v>4300.1</v>
      </c>
      <c r="K736" s="30" t="n">
        <f aca="false">G736+H736+I736+J736</f>
        <v>21080.6</v>
      </c>
    </row>
    <row r="737" customFormat="false" ht="16.5" hidden="false" customHeight="true" outlineLevel="0" collapsed="false">
      <c r="A737" s="23" t="n">
        <f aca="false">A736+1</f>
        <v>79</v>
      </c>
      <c r="B737" s="24" t="n">
        <v>17</v>
      </c>
      <c r="C737" s="25" t="n">
        <v>22</v>
      </c>
      <c r="D737" s="26" t="s">
        <v>1314</v>
      </c>
      <c r="E737" s="64" t="s">
        <v>1470</v>
      </c>
      <c r="F737" s="46" t="s">
        <v>1471</v>
      </c>
      <c r="G737" s="31" t="n">
        <f aca="false">'[1]Ресурс 2016'!H628</f>
        <v>1776.7</v>
      </c>
      <c r="H737" s="31" t="n">
        <f aca="false">'[1]Ресурс 2016'!I628</f>
        <v>0</v>
      </c>
      <c r="I737" s="31" t="n">
        <f aca="false">'[1]Ресурс 2016'!J628</f>
        <v>7848.1</v>
      </c>
      <c r="J737" s="31" t="n">
        <f aca="false">'[1]Ресурс 2016'!K628</f>
        <v>2596.9</v>
      </c>
      <c r="K737" s="30" t="n">
        <f aca="false">G737+H737+I737+J737</f>
        <v>12221.7</v>
      </c>
    </row>
    <row r="738" customFormat="false" ht="16.5" hidden="false" customHeight="true" outlineLevel="0" collapsed="false">
      <c r="A738" s="23" t="n">
        <f aca="false">A737+1</f>
        <v>80</v>
      </c>
      <c r="B738" s="24" t="n">
        <v>19</v>
      </c>
      <c r="C738" s="25" t="n">
        <v>24</v>
      </c>
      <c r="D738" s="26" t="s">
        <v>1314</v>
      </c>
      <c r="E738" s="64" t="s">
        <v>1472</v>
      </c>
      <c r="F738" s="46" t="s">
        <v>1473</v>
      </c>
      <c r="G738" s="31" t="n">
        <f aca="false">'[1]Ресурс 2016'!H691</f>
        <v>0</v>
      </c>
      <c r="H738" s="31" t="n">
        <f aca="false">'[1]Ресурс 2016'!I691</f>
        <v>1008.5</v>
      </c>
      <c r="I738" s="31" t="n">
        <f aca="false">'[1]Ресурс 2016'!J691</f>
        <v>10461.8</v>
      </c>
      <c r="J738" s="31" t="n">
        <f aca="false">'[1]Ресурс 2016'!K691</f>
        <v>3785.6</v>
      </c>
      <c r="K738" s="30" t="n">
        <f aca="false">G738+H738+I738+J738</f>
        <v>15255.9</v>
      </c>
    </row>
    <row r="739" customFormat="false" ht="16.5" hidden="false" customHeight="true" outlineLevel="0" collapsed="false">
      <c r="A739" s="23" t="n">
        <f aca="false">A738+1</f>
        <v>81</v>
      </c>
      <c r="B739" s="32" t="n">
        <v>24</v>
      </c>
      <c r="C739" s="25" t="n">
        <v>13</v>
      </c>
      <c r="D739" s="26" t="s">
        <v>1314</v>
      </c>
      <c r="E739" s="64" t="s">
        <v>1474</v>
      </c>
      <c r="F739" s="46" t="s">
        <v>1475</v>
      </c>
      <c r="G739" s="31" t="n">
        <f aca="false">'[1]Ресурс 2016'!H886</f>
        <v>1910.2</v>
      </c>
      <c r="H739" s="31" t="n">
        <f aca="false">'[1]Ресурс 2016'!I886</f>
        <v>0</v>
      </c>
      <c r="I739" s="31" t="n">
        <f aca="false">'[1]Ресурс 2016'!J886</f>
        <v>7447.6</v>
      </c>
      <c r="J739" s="31" t="n">
        <f aca="false">'[1]Ресурс 2016'!K886</f>
        <v>2993.6</v>
      </c>
      <c r="K739" s="30" t="n">
        <f aca="false">G739+H739+I739+J739</f>
        <v>12351.4</v>
      </c>
    </row>
    <row r="740" customFormat="false" ht="16.5" hidden="false" customHeight="true" outlineLevel="0" collapsed="false">
      <c r="A740" s="23" t="n">
        <f aca="false">A739+1</f>
        <v>82</v>
      </c>
      <c r="B740" s="32" t="n">
        <v>24</v>
      </c>
      <c r="C740" s="25" t="n">
        <v>14</v>
      </c>
      <c r="D740" s="26" t="s">
        <v>1314</v>
      </c>
      <c r="E740" s="64" t="s">
        <v>1476</v>
      </c>
      <c r="F740" s="46" t="s">
        <v>1477</v>
      </c>
      <c r="G740" s="31" t="n">
        <f aca="false">'[1]Ресурс 2016'!H887</f>
        <v>6932.6</v>
      </c>
      <c r="H740" s="31" t="n">
        <f aca="false">'[1]Ресурс 2016'!I887</f>
        <v>0</v>
      </c>
      <c r="I740" s="31" t="n">
        <f aca="false">'[1]Ресурс 2016'!J887</f>
        <v>16530.1</v>
      </c>
      <c r="J740" s="31" t="n">
        <f aca="false">'[1]Ресурс 2016'!K887</f>
        <v>7846.8</v>
      </c>
      <c r="K740" s="30" t="n">
        <f aca="false">G740+H740+I740+J740</f>
        <v>31309.5</v>
      </c>
    </row>
    <row r="741" customFormat="false" ht="16.5" hidden="false" customHeight="true" outlineLevel="0" collapsed="false">
      <c r="A741" s="23" t="n">
        <f aca="false">A740+1</f>
        <v>83</v>
      </c>
      <c r="B741" s="24" t="n">
        <v>19</v>
      </c>
      <c r="C741" s="25" t="n">
        <v>25</v>
      </c>
      <c r="D741" s="26" t="s">
        <v>1314</v>
      </c>
      <c r="E741" s="64" t="s">
        <v>1478</v>
      </c>
      <c r="F741" s="46" t="s">
        <v>1479</v>
      </c>
      <c r="G741" s="31" t="n">
        <f aca="false">'[1]Ресурс 2016'!H692</f>
        <v>2699.6</v>
      </c>
      <c r="H741" s="31" t="n">
        <f aca="false">'[1]Ресурс 2016'!I692</f>
        <v>0</v>
      </c>
      <c r="I741" s="31" t="n">
        <f aca="false">'[1]Ресурс 2016'!J692</f>
        <v>12256.7</v>
      </c>
      <c r="J741" s="31" t="n">
        <f aca="false">'[1]Ресурс 2016'!K692</f>
        <v>6614</v>
      </c>
      <c r="K741" s="30" t="n">
        <f aca="false">G741+H741+I741+J741</f>
        <v>21570.3</v>
      </c>
    </row>
    <row r="742" customFormat="false" ht="16.5" hidden="false" customHeight="true" outlineLevel="0" collapsed="false">
      <c r="A742" s="23" t="n">
        <f aca="false">A741+1</f>
        <v>84</v>
      </c>
      <c r="B742" s="24" t="s">
        <v>22</v>
      </c>
      <c r="C742" s="25" t="n">
        <v>21</v>
      </c>
      <c r="D742" s="26" t="s">
        <v>1314</v>
      </c>
      <c r="E742" s="64" t="s">
        <v>1480</v>
      </c>
      <c r="F742" s="46" t="s">
        <v>1481</v>
      </c>
      <c r="G742" s="31" t="n">
        <f aca="false">'[1]Ресурс 2016'!H72</f>
        <v>1711.4</v>
      </c>
      <c r="H742" s="31" t="n">
        <f aca="false">'[1]Ресурс 2016'!I72</f>
        <v>0</v>
      </c>
      <c r="I742" s="31" t="n">
        <f aca="false">'[1]Ресурс 2016'!J72</f>
        <v>7896.8</v>
      </c>
      <c r="J742" s="31" t="n">
        <f aca="false">'[1]Ресурс 2016'!K72</f>
        <v>2359.6</v>
      </c>
      <c r="K742" s="30" t="n">
        <f aca="false">G742+H742+I742+J742</f>
        <v>11967.8</v>
      </c>
    </row>
    <row r="743" customFormat="false" ht="16.5" hidden="false" customHeight="true" outlineLevel="0" collapsed="false">
      <c r="A743" s="23" t="n">
        <f aca="false">A742+1</f>
        <v>85</v>
      </c>
      <c r="B743" s="32" t="s">
        <v>46</v>
      </c>
      <c r="C743" s="25" t="n">
        <v>38</v>
      </c>
      <c r="D743" s="26" t="s">
        <v>1314</v>
      </c>
      <c r="E743" s="43" t="s">
        <v>1482</v>
      </c>
      <c r="F743" s="46" t="s">
        <v>1483</v>
      </c>
      <c r="G743" s="31" t="n">
        <f aca="false">'[1]Ресурс 2016'!H119</f>
        <v>0</v>
      </c>
      <c r="H743" s="31" t="n">
        <f aca="false">'[1]Ресурс 2016'!I119</f>
        <v>12404.5</v>
      </c>
      <c r="I743" s="31" t="n">
        <f aca="false">'[1]Ресурс 2016'!J119</f>
        <v>9377.5</v>
      </c>
      <c r="J743" s="31" t="n">
        <f aca="false">'[1]Ресурс 2016'!K119</f>
        <v>4727.7</v>
      </c>
      <c r="K743" s="30" t="n">
        <f aca="false">G743+H743+I743+J743</f>
        <v>26509.7</v>
      </c>
    </row>
    <row r="744" customFormat="false" ht="16.5" hidden="false" customHeight="true" outlineLevel="0" collapsed="false">
      <c r="A744" s="23" t="n">
        <f aca="false">A743+1</f>
        <v>86</v>
      </c>
      <c r="B744" s="32" t="n">
        <v>25</v>
      </c>
      <c r="C744" s="25" t="n">
        <v>27</v>
      </c>
      <c r="D744" s="26" t="s">
        <v>1314</v>
      </c>
      <c r="E744" s="64" t="s">
        <v>1484</v>
      </c>
      <c r="F744" s="46" t="s">
        <v>1485</v>
      </c>
      <c r="G744" s="31" t="n">
        <f aca="false">'[1]Ресурс 2016'!H927</f>
        <v>523.6</v>
      </c>
      <c r="H744" s="31" t="n">
        <f aca="false">'[1]Ресурс 2016'!I927</f>
        <v>0</v>
      </c>
      <c r="I744" s="31" t="n">
        <f aca="false">'[1]Ресурс 2016'!J927</f>
        <v>4403.4</v>
      </c>
      <c r="J744" s="31" t="n">
        <f aca="false">'[1]Ресурс 2016'!K927</f>
        <v>2612.1</v>
      </c>
      <c r="K744" s="30" t="n">
        <f aca="false">G744+H744+I744+J744</f>
        <v>7539.1</v>
      </c>
    </row>
    <row r="745" customFormat="false" ht="16.5" hidden="false" customHeight="true" outlineLevel="0" collapsed="false">
      <c r="A745" s="23" t="n">
        <f aca="false">A744+1</f>
        <v>87</v>
      </c>
      <c r="B745" s="24" t="s">
        <v>41</v>
      </c>
      <c r="C745" s="25" t="n">
        <v>21</v>
      </c>
      <c r="D745" s="26" t="s">
        <v>1314</v>
      </c>
      <c r="E745" s="64" t="s">
        <v>1486</v>
      </c>
      <c r="F745" s="46" t="s">
        <v>1487</v>
      </c>
      <c r="G745" s="31" t="n">
        <f aca="false">'[1]Ресурс 2016'!H313</f>
        <v>5074.6</v>
      </c>
      <c r="H745" s="31" t="n">
        <f aca="false">'[1]Ресурс 2016'!I313</f>
        <v>0</v>
      </c>
      <c r="I745" s="31" t="n">
        <f aca="false">'[1]Ресурс 2016'!J313</f>
        <v>12724.4</v>
      </c>
      <c r="J745" s="31" t="n">
        <f aca="false">'[1]Ресурс 2016'!K313</f>
        <v>6405</v>
      </c>
      <c r="K745" s="30" t="n">
        <f aca="false">G745+H745+I745+J745</f>
        <v>24204</v>
      </c>
    </row>
    <row r="746" customFormat="false" ht="16.5" hidden="false" customHeight="true" outlineLevel="0" collapsed="false">
      <c r="A746" s="23" t="n">
        <f aca="false">A745+1</f>
        <v>88</v>
      </c>
      <c r="B746" s="24" t="s">
        <v>27</v>
      </c>
      <c r="C746" s="25" t="n">
        <v>28</v>
      </c>
      <c r="D746" s="26" t="s">
        <v>1314</v>
      </c>
      <c r="E746" s="64" t="s">
        <v>1488</v>
      </c>
      <c r="F746" s="46" t="s">
        <v>1489</v>
      </c>
      <c r="G746" s="31" t="n">
        <f aca="false">'[1]Ресурс 2016'!H218</f>
        <v>843.7</v>
      </c>
      <c r="H746" s="31" t="n">
        <f aca="false">'[1]Ресурс 2016'!I218</f>
        <v>0</v>
      </c>
      <c r="I746" s="31" t="n">
        <f aca="false">'[1]Ресурс 2016'!J218</f>
        <v>4062.2</v>
      </c>
      <c r="J746" s="31" t="n">
        <f aca="false">'[1]Ресурс 2016'!K218</f>
        <v>1540</v>
      </c>
      <c r="K746" s="30" t="n">
        <f aca="false">G746+H746+I746+J746</f>
        <v>6445.9</v>
      </c>
    </row>
    <row r="747" customFormat="false" ht="16.5" hidden="false" customHeight="true" outlineLevel="0" collapsed="false">
      <c r="A747" s="23" t="n">
        <f aca="false">A746+1</f>
        <v>89</v>
      </c>
      <c r="B747" s="24" t="s">
        <v>27</v>
      </c>
      <c r="C747" s="25" t="n">
        <v>29</v>
      </c>
      <c r="D747" s="26" t="s">
        <v>1314</v>
      </c>
      <c r="E747" s="64" t="s">
        <v>1490</v>
      </c>
      <c r="F747" s="46" t="s">
        <v>1491</v>
      </c>
      <c r="G747" s="31" t="n">
        <f aca="false">'[1]Ресурс 2016'!H219</f>
        <v>780.6</v>
      </c>
      <c r="H747" s="31" t="n">
        <f aca="false">'[1]Ресурс 2016'!I219</f>
        <v>0</v>
      </c>
      <c r="I747" s="31" t="n">
        <f aca="false">'[1]Ресурс 2016'!J219</f>
        <v>5215.8</v>
      </c>
      <c r="J747" s="31" t="n">
        <f aca="false">'[1]Ресурс 2016'!K219</f>
        <v>1834.8</v>
      </c>
      <c r="K747" s="30" t="n">
        <f aca="false">G747+H747+I747+J747</f>
        <v>7831.2</v>
      </c>
    </row>
    <row r="748" customFormat="false" ht="16.5" hidden="false" customHeight="true" outlineLevel="0" collapsed="false">
      <c r="A748" s="23" t="n">
        <f aca="false">A747+1</f>
        <v>90</v>
      </c>
      <c r="B748" s="24" t="s">
        <v>33</v>
      </c>
      <c r="C748" s="25" t="n">
        <v>18</v>
      </c>
      <c r="D748" s="26" t="s">
        <v>1314</v>
      </c>
      <c r="E748" s="64" t="s">
        <v>1492</v>
      </c>
      <c r="F748" s="46" t="s">
        <v>1493</v>
      </c>
      <c r="G748" s="31" t="n">
        <f aca="false">'[1]Ресурс 2016'!H250</f>
        <v>5867.8</v>
      </c>
      <c r="H748" s="31" t="n">
        <f aca="false">'[1]Ресурс 2016'!I250</f>
        <v>0</v>
      </c>
      <c r="I748" s="31" t="n">
        <f aca="false">'[1]Ресурс 2016'!J250</f>
        <v>23560.7</v>
      </c>
      <c r="J748" s="31" t="n">
        <f aca="false">'[1]Ресурс 2016'!K250</f>
        <v>7328.1</v>
      </c>
      <c r="K748" s="30" t="n">
        <f aca="false">G748+H748+I748+J748</f>
        <v>36756.6</v>
      </c>
    </row>
    <row r="749" customFormat="false" ht="16.5" hidden="false" customHeight="true" outlineLevel="0" collapsed="false">
      <c r="A749" s="23" t="n">
        <f aca="false">A748+1</f>
        <v>91</v>
      </c>
      <c r="B749" s="24" t="n">
        <v>13</v>
      </c>
      <c r="C749" s="25" t="n">
        <v>30</v>
      </c>
      <c r="D749" s="26" t="s">
        <v>1314</v>
      </c>
      <c r="E749" s="64" t="s">
        <v>1494</v>
      </c>
      <c r="F749" s="46" t="s">
        <v>1495</v>
      </c>
      <c r="G749" s="31" t="n">
        <f aca="false">'[1]Ресурс 2016'!H465</f>
        <v>1396.2</v>
      </c>
      <c r="H749" s="31" t="n">
        <f aca="false">'[1]Ресурс 2016'!I465</f>
        <v>0</v>
      </c>
      <c r="I749" s="31" t="n">
        <f aca="false">'[1]Ресурс 2016'!J465</f>
        <v>3651.8</v>
      </c>
      <c r="J749" s="31" t="n">
        <f aca="false">'[1]Ресурс 2016'!K465</f>
        <v>1699.2</v>
      </c>
      <c r="K749" s="30" t="n">
        <f aca="false">G749+H749+I749+J749</f>
        <v>6747.2</v>
      </c>
    </row>
    <row r="750" customFormat="false" ht="16.5" hidden="false" customHeight="true" outlineLevel="0" collapsed="false">
      <c r="A750" s="23" t="n">
        <f aca="false">A749+1</f>
        <v>92</v>
      </c>
      <c r="B750" s="32" t="n">
        <v>24</v>
      </c>
      <c r="C750" s="25" t="n">
        <v>15</v>
      </c>
      <c r="D750" s="26" t="s">
        <v>1314</v>
      </c>
      <c r="E750" s="64" t="s">
        <v>1496</v>
      </c>
      <c r="F750" s="46" t="s">
        <v>1497</v>
      </c>
      <c r="G750" s="31" t="n">
        <f aca="false">'[1]Ресурс 2016'!H888</f>
        <v>2812.5</v>
      </c>
      <c r="H750" s="31" t="n">
        <f aca="false">'[1]Ресурс 2016'!I888</f>
        <v>0</v>
      </c>
      <c r="I750" s="31" t="n">
        <f aca="false">'[1]Ресурс 2016'!J888</f>
        <v>6575.7</v>
      </c>
      <c r="J750" s="31" t="n">
        <f aca="false">'[1]Ресурс 2016'!K888</f>
        <v>3588</v>
      </c>
      <c r="K750" s="30" t="n">
        <f aca="false">G750+H750+I750+J750</f>
        <v>12976.2</v>
      </c>
    </row>
    <row r="751" customFormat="false" ht="16.5" hidden="false" customHeight="true" outlineLevel="0" collapsed="false">
      <c r="A751" s="23" t="n">
        <f aca="false">A750+1</f>
        <v>93</v>
      </c>
      <c r="B751" s="24" t="n">
        <v>13</v>
      </c>
      <c r="C751" s="25" t="n">
        <v>31</v>
      </c>
      <c r="D751" s="26" t="s">
        <v>1314</v>
      </c>
      <c r="E751" s="64" t="s">
        <v>1498</v>
      </c>
      <c r="F751" s="46" t="s">
        <v>1499</v>
      </c>
      <c r="G751" s="31" t="n">
        <f aca="false">'[1]Ресурс 2016'!H466</f>
        <v>2533.2</v>
      </c>
      <c r="H751" s="31" t="n">
        <f aca="false">'[1]Ресурс 2016'!I466</f>
        <v>0</v>
      </c>
      <c r="I751" s="31" t="n">
        <f aca="false">'[1]Ресурс 2016'!J466</f>
        <v>6095.1</v>
      </c>
      <c r="J751" s="31" t="n">
        <f aca="false">'[1]Ресурс 2016'!K466</f>
        <v>3125.1</v>
      </c>
      <c r="K751" s="30" t="n">
        <f aca="false">G751+H751+I751+J751</f>
        <v>11753.4</v>
      </c>
    </row>
    <row r="752" customFormat="false" ht="16.5" hidden="false" customHeight="true" outlineLevel="0" collapsed="false">
      <c r="A752" s="23" t="n">
        <f aca="false">A751+1</f>
        <v>94</v>
      </c>
      <c r="B752" s="32" t="n">
        <v>22</v>
      </c>
      <c r="C752" s="25" t="n">
        <v>30</v>
      </c>
      <c r="D752" s="26" t="s">
        <v>1314</v>
      </c>
      <c r="E752" s="64" t="s">
        <v>1500</v>
      </c>
      <c r="F752" s="46" t="s">
        <v>1501</v>
      </c>
      <c r="G752" s="31" t="n">
        <f aca="false">'[1]Ресурс 2016'!H815</f>
        <v>2329.8</v>
      </c>
      <c r="H752" s="31" t="n">
        <f aca="false">'[1]Ресурс 2016'!I815</f>
        <v>0</v>
      </c>
      <c r="I752" s="31" t="n">
        <f aca="false">'[1]Ресурс 2016'!J815</f>
        <v>11260.3</v>
      </c>
      <c r="J752" s="31" t="n">
        <f aca="false">'[1]Ресурс 2016'!K815</f>
        <v>4053.6</v>
      </c>
      <c r="K752" s="30" t="n">
        <f aca="false">G752+H752+I752+J752</f>
        <v>17643.7</v>
      </c>
    </row>
    <row r="753" customFormat="false" ht="16.5" hidden="false" customHeight="true" outlineLevel="0" collapsed="false">
      <c r="A753" s="23" t="n">
        <f aca="false">A752+1</f>
        <v>95</v>
      </c>
      <c r="B753" s="32" t="n">
        <v>22</v>
      </c>
      <c r="C753" s="25" t="n">
        <v>31</v>
      </c>
      <c r="D753" s="26" t="s">
        <v>1314</v>
      </c>
      <c r="E753" s="64" t="s">
        <v>1502</v>
      </c>
      <c r="F753" s="46" t="s">
        <v>1503</v>
      </c>
      <c r="G753" s="31" t="n">
        <f aca="false">'[1]Ресурс 2016'!H816</f>
        <v>2346.7</v>
      </c>
      <c r="H753" s="31" t="n">
        <f aca="false">'[1]Ресурс 2016'!I816</f>
        <v>0</v>
      </c>
      <c r="I753" s="31" t="n">
        <f aca="false">'[1]Ресурс 2016'!J816</f>
        <v>8487.4</v>
      </c>
      <c r="J753" s="31" t="n">
        <f aca="false">'[1]Ресурс 2016'!K816</f>
        <v>4620</v>
      </c>
      <c r="K753" s="30" t="n">
        <f aca="false">G753+H753+I753+J753</f>
        <v>15454.1</v>
      </c>
    </row>
    <row r="754" customFormat="false" ht="16.5" hidden="false" customHeight="true" outlineLevel="0" collapsed="false">
      <c r="A754" s="23" t="n">
        <f aca="false">A753+1</f>
        <v>96</v>
      </c>
      <c r="B754" s="24" t="n">
        <v>13</v>
      </c>
      <c r="C754" s="25" t="n">
        <v>33</v>
      </c>
      <c r="D754" s="26" t="s">
        <v>1314</v>
      </c>
      <c r="E754" s="64" t="s">
        <v>1504</v>
      </c>
      <c r="F754" s="46" t="s">
        <v>1505</v>
      </c>
      <c r="G754" s="31" t="n">
        <f aca="false">'[1]Ресурс 2016'!H468</f>
        <v>1829.8</v>
      </c>
      <c r="H754" s="31" t="n">
        <f aca="false">'[1]Ресурс 2016'!I468</f>
        <v>0</v>
      </c>
      <c r="I754" s="31" t="n">
        <f aca="false">'[1]Ресурс 2016'!J468</f>
        <v>3280</v>
      </c>
      <c r="J754" s="31" t="n">
        <f aca="false">'[1]Ресурс 2016'!K468</f>
        <v>2444.2</v>
      </c>
      <c r="K754" s="30" t="n">
        <f aca="false">G754+H754+I754+J754</f>
        <v>7554</v>
      </c>
    </row>
    <row r="755" customFormat="false" ht="16.5" hidden="false" customHeight="true" outlineLevel="0" collapsed="false">
      <c r="A755" s="23" t="n">
        <f aca="false">A754+1</f>
        <v>97</v>
      </c>
      <c r="B755" s="32" t="n">
        <v>22</v>
      </c>
      <c r="C755" s="25" t="n">
        <v>32</v>
      </c>
      <c r="D755" s="26" t="s">
        <v>1314</v>
      </c>
      <c r="E755" s="64" t="s">
        <v>1506</v>
      </c>
      <c r="F755" s="46" t="s">
        <v>1507</v>
      </c>
      <c r="G755" s="31" t="n">
        <f aca="false">'[1]Ресурс 2016'!H817</f>
        <v>0</v>
      </c>
      <c r="H755" s="31" t="n">
        <f aca="false">'[1]Ресурс 2016'!I817</f>
        <v>2783.6</v>
      </c>
      <c r="I755" s="31" t="n">
        <f aca="false">'[1]Ресурс 2016'!J817</f>
        <v>14412.6</v>
      </c>
      <c r="J755" s="31" t="n">
        <f aca="false">'[1]Ресурс 2016'!K817</f>
        <v>7754.1</v>
      </c>
      <c r="K755" s="30" t="n">
        <f aca="false">G755+H755+I755+J755</f>
        <v>24950.3</v>
      </c>
    </row>
    <row r="756" customFormat="false" ht="16.5" hidden="false" customHeight="true" outlineLevel="0" collapsed="false">
      <c r="A756" s="23" t="n">
        <f aca="false">A755+1</f>
        <v>98</v>
      </c>
      <c r="B756" s="24" t="s">
        <v>27</v>
      </c>
      <c r="C756" s="25" t="n">
        <v>30</v>
      </c>
      <c r="D756" s="26" t="s">
        <v>1314</v>
      </c>
      <c r="E756" s="64" t="s">
        <v>1508</v>
      </c>
      <c r="F756" s="46" t="s">
        <v>1509</v>
      </c>
      <c r="G756" s="31" t="n">
        <f aca="false">'[1]Ресурс 2016'!H220</f>
        <v>1467.5</v>
      </c>
      <c r="H756" s="31" t="n">
        <f aca="false">'[1]Ресурс 2016'!I220</f>
        <v>0</v>
      </c>
      <c r="I756" s="31" t="n">
        <f aca="false">'[1]Ресурс 2016'!J220</f>
        <v>8286.8</v>
      </c>
      <c r="J756" s="31" t="n">
        <f aca="false">'[1]Ресурс 2016'!K220</f>
        <v>2483.9</v>
      </c>
      <c r="K756" s="30" t="n">
        <f aca="false">G756+H756+I756+J756</f>
        <v>12238.2</v>
      </c>
    </row>
    <row r="757" customFormat="false" ht="16.5" hidden="false" customHeight="true" outlineLevel="0" collapsed="false">
      <c r="A757" s="23" t="n">
        <f aca="false">A756+1</f>
        <v>99</v>
      </c>
      <c r="B757" s="32" t="s">
        <v>46</v>
      </c>
      <c r="C757" s="25" t="n">
        <v>40</v>
      </c>
      <c r="D757" s="26" t="s">
        <v>1314</v>
      </c>
      <c r="E757" s="43" t="s">
        <v>1510</v>
      </c>
      <c r="F757" s="46" t="s">
        <v>1511</v>
      </c>
      <c r="G757" s="31" t="n">
        <f aca="false">'[1]Ресурс 2016'!H121</f>
        <v>788</v>
      </c>
      <c r="H757" s="31" t="n">
        <f aca="false">'[1]Ресурс 2016'!I121</f>
        <v>0</v>
      </c>
      <c r="I757" s="31" t="n">
        <f aca="false">'[1]Ресурс 2016'!J121</f>
        <v>4907.1</v>
      </c>
      <c r="J757" s="31" t="n">
        <f aca="false">'[1]Ресурс 2016'!K121</f>
        <v>1939.5</v>
      </c>
      <c r="K757" s="30" t="n">
        <f aca="false">G757+H757+I757+J757</f>
        <v>7634.6</v>
      </c>
    </row>
    <row r="758" customFormat="false" ht="16.5" hidden="false" customHeight="true" outlineLevel="0" collapsed="false">
      <c r="A758" s="23" t="n">
        <f aca="false">A757+1</f>
        <v>100</v>
      </c>
      <c r="B758" s="24" t="n">
        <v>13</v>
      </c>
      <c r="C758" s="25" t="n">
        <v>35</v>
      </c>
      <c r="D758" s="26" t="s">
        <v>1314</v>
      </c>
      <c r="E758" s="64" t="s">
        <v>1512</v>
      </c>
      <c r="F758" s="46" t="s">
        <v>1513</v>
      </c>
      <c r="G758" s="31" t="n">
        <f aca="false">'[1]Ресурс 2016'!H470</f>
        <v>963</v>
      </c>
      <c r="H758" s="31" t="n">
        <f aca="false">'[1]Ресурс 2016'!I470</f>
        <v>0</v>
      </c>
      <c r="I758" s="31" t="n">
        <f aca="false">'[1]Ресурс 2016'!J470</f>
        <v>3386.2</v>
      </c>
      <c r="J758" s="31" t="n">
        <f aca="false">'[1]Ресурс 2016'!K470</f>
        <v>1563.2</v>
      </c>
      <c r="K758" s="30" t="n">
        <f aca="false">G758+H758+I758+J758</f>
        <v>5912.4</v>
      </c>
    </row>
    <row r="759" customFormat="false" ht="16.5" hidden="false" customHeight="true" outlineLevel="0" collapsed="false">
      <c r="A759" s="23" t="n">
        <f aca="false">A758+1</f>
        <v>101</v>
      </c>
      <c r="B759" s="24" t="s">
        <v>22</v>
      </c>
      <c r="C759" s="25" t="n">
        <v>23</v>
      </c>
      <c r="D759" s="26" t="s">
        <v>1314</v>
      </c>
      <c r="E759" s="64" t="s">
        <v>1514</v>
      </c>
      <c r="F759" s="46" t="s">
        <v>1515</v>
      </c>
      <c r="G759" s="31" t="n">
        <f aca="false">'[1]Ресурс 2016'!H74</f>
        <v>2273.5</v>
      </c>
      <c r="H759" s="31" t="n">
        <f aca="false">'[1]Ресурс 2016'!I74</f>
        <v>0</v>
      </c>
      <c r="I759" s="31" t="n">
        <f aca="false">'[1]Ресурс 2016'!J74</f>
        <v>8033.9</v>
      </c>
      <c r="J759" s="31" t="n">
        <f aca="false">'[1]Ресурс 2016'!K74</f>
        <v>3223.4</v>
      </c>
      <c r="K759" s="30" t="n">
        <f aca="false">G759+H759+I759+J759</f>
        <v>13530.8</v>
      </c>
    </row>
    <row r="760" customFormat="false" ht="16.5" hidden="false" customHeight="true" outlineLevel="0" collapsed="false">
      <c r="A760" s="23" t="n">
        <f aca="false">A759+1</f>
        <v>102</v>
      </c>
      <c r="B760" s="24" t="n">
        <v>19</v>
      </c>
      <c r="C760" s="25" t="n">
        <v>28</v>
      </c>
      <c r="D760" s="26" t="s">
        <v>1314</v>
      </c>
      <c r="E760" s="64" t="s">
        <v>1516</v>
      </c>
      <c r="F760" s="46" t="s">
        <v>1517</v>
      </c>
      <c r="G760" s="31" t="n">
        <f aca="false">'[1]Ресурс 2016'!H695</f>
        <v>2635.8</v>
      </c>
      <c r="H760" s="31" t="n">
        <f aca="false">'[1]Ресурс 2016'!I695</f>
        <v>0</v>
      </c>
      <c r="I760" s="31" t="n">
        <f aca="false">'[1]Ресурс 2016'!J695</f>
        <v>10951.6</v>
      </c>
      <c r="J760" s="31" t="n">
        <f aca="false">'[1]Ресурс 2016'!K695</f>
        <v>4894.2</v>
      </c>
      <c r="K760" s="30" t="n">
        <f aca="false">G760+H760+I760+J760</f>
        <v>18481.6</v>
      </c>
    </row>
    <row r="761" customFormat="false" ht="16.5" hidden="false" customHeight="true" outlineLevel="0" collapsed="false">
      <c r="A761" s="23" t="n">
        <f aca="false">A760+1</f>
        <v>103</v>
      </c>
      <c r="B761" s="24" t="n">
        <v>19</v>
      </c>
      <c r="C761" s="25" t="n">
        <v>30</v>
      </c>
      <c r="D761" s="26" t="s">
        <v>1314</v>
      </c>
      <c r="E761" s="64" t="s">
        <v>1518</v>
      </c>
      <c r="F761" s="46" t="s">
        <v>1519</v>
      </c>
      <c r="G761" s="31" t="n">
        <f aca="false">'[1]Ресурс 2016'!H697</f>
        <v>1108.2</v>
      </c>
      <c r="H761" s="31" t="n">
        <f aca="false">'[1]Ресурс 2016'!I697</f>
        <v>0</v>
      </c>
      <c r="I761" s="31" t="n">
        <f aca="false">'[1]Ресурс 2016'!J697</f>
        <v>5605.8</v>
      </c>
      <c r="J761" s="31" t="n">
        <f aca="false">'[1]Ресурс 2016'!K697</f>
        <v>2673.7</v>
      </c>
      <c r="K761" s="30" t="n">
        <f aca="false">G761+H761+I761+J761</f>
        <v>9387.7</v>
      </c>
    </row>
    <row r="762" customFormat="false" ht="16.5" hidden="false" customHeight="true" outlineLevel="0" collapsed="false">
      <c r="A762" s="23" t="n">
        <f aca="false">A761+1</f>
        <v>104</v>
      </c>
      <c r="B762" s="32" t="n">
        <v>22</v>
      </c>
      <c r="C762" s="25" t="n">
        <v>35</v>
      </c>
      <c r="D762" s="26" t="s">
        <v>1314</v>
      </c>
      <c r="E762" s="64" t="s">
        <v>1520</v>
      </c>
      <c r="F762" s="46" t="s">
        <v>1521</v>
      </c>
      <c r="G762" s="31" t="n">
        <f aca="false">'[1]Ресурс 2016'!H820</f>
        <v>1904.8</v>
      </c>
      <c r="H762" s="31" t="n">
        <f aca="false">'[1]Ресурс 2016'!I820</f>
        <v>0</v>
      </c>
      <c r="I762" s="31" t="n">
        <f aca="false">'[1]Ресурс 2016'!J820</f>
        <v>4435.9</v>
      </c>
      <c r="J762" s="31" t="n">
        <f aca="false">'[1]Ресурс 2016'!K820</f>
        <v>2770.8</v>
      </c>
      <c r="K762" s="30" t="n">
        <f aca="false">G762+H762+I762+J762</f>
        <v>9111.5</v>
      </c>
    </row>
    <row r="763" customFormat="false" ht="16.5" hidden="false" customHeight="true" outlineLevel="0" collapsed="false">
      <c r="A763" s="23" t="n">
        <f aca="false">A762+1</f>
        <v>105</v>
      </c>
      <c r="B763" s="32" t="n">
        <v>25</v>
      </c>
      <c r="C763" s="25" t="n">
        <v>29</v>
      </c>
      <c r="D763" s="26" t="s">
        <v>1314</v>
      </c>
      <c r="E763" s="64" t="s">
        <v>1522</v>
      </c>
      <c r="F763" s="46" t="s">
        <v>1523</v>
      </c>
      <c r="G763" s="31" t="n">
        <f aca="false">'[1]Ресурс 2016'!H929</f>
        <v>1023.1</v>
      </c>
      <c r="H763" s="31" t="n">
        <f aca="false">'[1]Ресурс 2016'!I929</f>
        <v>0</v>
      </c>
      <c r="I763" s="31" t="n">
        <f aca="false">'[1]Ресурс 2016'!J929</f>
        <v>4273.4</v>
      </c>
      <c r="J763" s="31" t="n">
        <f aca="false">'[1]Ресурс 2016'!K929</f>
        <v>2245.5</v>
      </c>
      <c r="K763" s="30" t="n">
        <f aca="false">G763+H763+I763+J763</f>
        <v>7542</v>
      </c>
    </row>
    <row r="764" customFormat="false" ht="16.5" hidden="false" customHeight="true" outlineLevel="0" collapsed="false">
      <c r="A764" s="23" t="n">
        <f aca="false">A763+1</f>
        <v>106</v>
      </c>
      <c r="B764" s="24" t="n">
        <v>16</v>
      </c>
      <c r="C764" s="25" t="n">
        <v>35</v>
      </c>
      <c r="D764" s="26" t="s">
        <v>1314</v>
      </c>
      <c r="E764" s="64" t="s">
        <v>1524</v>
      </c>
      <c r="F764" s="46" t="s">
        <v>1525</v>
      </c>
      <c r="G764" s="31" t="n">
        <f aca="false">'[1]Ресурс 2016'!H592</f>
        <v>12.7</v>
      </c>
      <c r="H764" s="31" t="n">
        <f aca="false">'[1]Ресурс 2016'!I592</f>
        <v>0</v>
      </c>
      <c r="I764" s="31" t="n">
        <f aca="false">'[1]Ресурс 2016'!J592</f>
        <v>4224.6</v>
      </c>
      <c r="J764" s="31" t="n">
        <f aca="false">'[1]Ресурс 2016'!K592</f>
        <v>1742.7</v>
      </c>
      <c r="K764" s="30" t="n">
        <f aca="false">G764+H764+I764+J764</f>
        <v>5980</v>
      </c>
    </row>
    <row r="765" customFormat="false" ht="16.5" hidden="false" customHeight="true" outlineLevel="0" collapsed="false">
      <c r="A765" s="23" t="n">
        <f aca="false">A764+1</f>
        <v>107</v>
      </c>
      <c r="B765" s="32" t="n">
        <v>24</v>
      </c>
      <c r="C765" s="25" t="n">
        <v>17</v>
      </c>
      <c r="D765" s="26" t="s">
        <v>1314</v>
      </c>
      <c r="E765" s="64" t="s">
        <v>1526</v>
      </c>
      <c r="F765" s="46" t="s">
        <v>1527</v>
      </c>
      <c r="G765" s="31" t="n">
        <f aca="false">'[1]Ресурс 2016'!H890</f>
        <v>3212.3</v>
      </c>
      <c r="H765" s="31" t="n">
        <f aca="false">'[1]Ресурс 2016'!I890</f>
        <v>0</v>
      </c>
      <c r="I765" s="31" t="n">
        <f aca="false">'[1]Ресурс 2016'!J890</f>
        <v>9687.9</v>
      </c>
      <c r="J765" s="31" t="n">
        <f aca="false">'[1]Ресурс 2016'!K890</f>
        <v>4337.3</v>
      </c>
      <c r="K765" s="30" t="n">
        <f aca="false">G765+H765+I765+J765</f>
        <v>17237.5</v>
      </c>
    </row>
    <row r="766" customFormat="false" ht="16.5" hidden="false" customHeight="true" outlineLevel="0" collapsed="false">
      <c r="A766" s="23" t="n">
        <f aca="false">A765+1</f>
        <v>108</v>
      </c>
      <c r="B766" s="32" t="n">
        <v>22</v>
      </c>
      <c r="C766" s="25" t="n">
        <v>36</v>
      </c>
      <c r="D766" s="26" t="s">
        <v>1314</v>
      </c>
      <c r="E766" s="64" t="s">
        <v>1528</v>
      </c>
      <c r="F766" s="46" t="s">
        <v>1529</v>
      </c>
      <c r="G766" s="31" t="n">
        <f aca="false">'[1]Ресурс 2016'!H821</f>
        <v>1987.2</v>
      </c>
      <c r="H766" s="31" t="n">
        <f aca="false">'[1]Ресурс 2016'!I821</f>
        <v>0</v>
      </c>
      <c r="I766" s="31" t="n">
        <f aca="false">'[1]Ресурс 2016'!J821</f>
        <v>4576.2</v>
      </c>
      <c r="J766" s="31" t="n">
        <f aca="false">'[1]Ресурс 2016'!K821</f>
        <v>2983.9</v>
      </c>
      <c r="K766" s="30" t="n">
        <f aca="false">G766+H766+I766+J766</f>
        <v>9547.3</v>
      </c>
    </row>
    <row r="767" customFormat="false" ht="16.5" hidden="false" customHeight="true" outlineLevel="0" collapsed="false">
      <c r="A767" s="23" t="n">
        <f aca="false">A766+1</f>
        <v>109</v>
      </c>
      <c r="B767" s="24" t="n">
        <v>19</v>
      </c>
      <c r="C767" s="25" t="n">
        <v>32</v>
      </c>
      <c r="D767" s="26" t="s">
        <v>1314</v>
      </c>
      <c r="E767" s="64" t="s">
        <v>1530</v>
      </c>
      <c r="F767" s="46" t="s">
        <v>1531</v>
      </c>
      <c r="G767" s="31" t="n">
        <f aca="false">'[1]Ресурс 2016'!H699</f>
        <v>2043.3</v>
      </c>
      <c r="H767" s="31" t="n">
        <f aca="false">'[1]Ресурс 2016'!I699</f>
        <v>0</v>
      </c>
      <c r="I767" s="31" t="n">
        <f aca="false">'[1]Ресурс 2016'!J699</f>
        <v>6239.5</v>
      </c>
      <c r="J767" s="31" t="n">
        <f aca="false">'[1]Ресурс 2016'!K699</f>
        <v>2853.4</v>
      </c>
      <c r="K767" s="30" t="n">
        <f aca="false">G767+H767+I767+J767</f>
        <v>11136.2</v>
      </c>
    </row>
    <row r="768" customFormat="false" ht="16.5" hidden="false" customHeight="true" outlineLevel="0" collapsed="false">
      <c r="A768" s="23" t="n">
        <f aca="false">A767+1</f>
        <v>110</v>
      </c>
      <c r="B768" s="24" t="n">
        <v>19</v>
      </c>
      <c r="C768" s="25" t="n">
        <v>33</v>
      </c>
      <c r="D768" s="26" t="s">
        <v>1314</v>
      </c>
      <c r="E768" s="64" t="s">
        <v>1532</v>
      </c>
      <c r="F768" s="46" t="s">
        <v>1533</v>
      </c>
      <c r="G768" s="31" t="n">
        <f aca="false">'[1]Ресурс 2016'!H700</f>
        <v>945.5</v>
      </c>
      <c r="H768" s="31" t="n">
        <f aca="false">'[1]Ресурс 2016'!I700</f>
        <v>0</v>
      </c>
      <c r="I768" s="31" t="n">
        <f aca="false">'[1]Ресурс 2016'!J700</f>
        <v>4240.9</v>
      </c>
      <c r="J768" s="31" t="n">
        <f aca="false">'[1]Ресурс 2016'!K700</f>
        <v>1692.8</v>
      </c>
      <c r="K768" s="30" t="n">
        <f aca="false">G768+H768+I768+J768</f>
        <v>6879.2</v>
      </c>
    </row>
    <row r="769" customFormat="false" ht="16.5" hidden="false" customHeight="true" outlineLevel="0" collapsed="false">
      <c r="A769" s="23" t="n">
        <f aca="false">A768+1</f>
        <v>111</v>
      </c>
      <c r="B769" s="32" t="n">
        <v>21</v>
      </c>
      <c r="C769" s="25" t="n">
        <v>23</v>
      </c>
      <c r="D769" s="26" t="s">
        <v>1314</v>
      </c>
      <c r="E769" s="64" t="s">
        <v>1534</v>
      </c>
      <c r="F769" s="46" t="s">
        <v>1535</v>
      </c>
      <c r="G769" s="31" t="n">
        <f aca="false">'[1]Ресурс 2016'!H780</f>
        <v>773.6</v>
      </c>
      <c r="H769" s="31" t="n">
        <f aca="false">'[1]Ресурс 2016'!I780</f>
        <v>0</v>
      </c>
      <c r="I769" s="31" t="n">
        <f aca="false">'[1]Ресурс 2016'!J780</f>
        <v>4127.2</v>
      </c>
      <c r="J769" s="31" t="n">
        <f aca="false">'[1]Ресурс 2016'!K780</f>
        <v>1887.9</v>
      </c>
      <c r="K769" s="30" t="n">
        <f aca="false">G769+H769+I769+J769</f>
        <v>6788.7</v>
      </c>
    </row>
    <row r="770" customFormat="false" ht="16.5" hidden="false" customHeight="true" outlineLevel="0" collapsed="false">
      <c r="A770" s="23" t="n">
        <f aca="false">A769+1</f>
        <v>112</v>
      </c>
      <c r="B770" s="24" t="n">
        <v>15</v>
      </c>
      <c r="C770" s="25" t="n">
        <v>37</v>
      </c>
      <c r="D770" s="26" t="s">
        <v>1314</v>
      </c>
      <c r="E770" s="64" t="s">
        <v>1536</v>
      </c>
      <c r="F770" s="46" t="s">
        <v>1537</v>
      </c>
      <c r="G770" s="31" t="n">
        <f aca="false">'[1]Ресурс 2016'!H549</f>
        <v>1556.1</v>
      </c>
      <c r="H770" s="31" t="n">
        <f aca="false">'[1]Ресурс 2016'!I549</f>
        <v>0</v>
      </c>
      <c r="I770" s="31" t="n">
        <f aca="false">'[1]Ресурс 2016'!J549</f>
        <v>10871.6</v>
      </c>
      <c r="J770" s="31" t="n">
        <f aca="false">'[1]Ресурс 2016'!K549</f>
        <v>6389.4</v>
      </c>
      <c r="K770" s="30" t="n">
        <f aca="false">G770+H770+I770+J770</f>
        <v>18817.1</v>
      </c>
    </row>
    <row r="771" customFormat="false" ht="16.5" hidden="false" customHeight="true" outlineLevel="0" collapsed="false">
      <c r="A771" s="23" t="n">
        <f aca="false">A770+1</f>
        <v>113</v>
      </c>
      <c r="B771" s="24" t="n">
        <v>14</v>
      </c>
      <c r="C771" s="25" t="n">
        <v>25</v>
      </c>
      <c r="D771" s="26" t="s">
        <v>1314</v>
      </c>
      <c r="E771" s="64" t="s">
        <v>1538</v>
      </c>
      <c r="F771" s="46" t="s">
        <v>1539</v>
      </c>
      <c r="G771" s="31" t="n">
        <f aca="false">'[1]Ресурс 2016'!H507</f>
        <v>0</v>
      </c>
      <c r="H771" s="31" t="n">
        <f aca="false">'[1]Ресурс 2016'!I507</f>
        <v>138.9</v>
      </c>
      <c r="I771" s="31" t="n">
        <f aca="false">'[1]Ресурс 2016'!J507</f>
        <v>4807.1</v>
      </c>
      <c r="J771" s="31" t="n">
        <f aca="false">'[1]Ресурс 2016'!K507</f>
        <v>2045.3</v>
      </c>
      <c r="K771" s="30" t="n">
        <f aca="false">G771+H771+I771+J771</f>
        <v>6991.3</v>
      </c>
    </row>
    <row r="772" customFormat="false" ht="16.5" hidden="false" customHeight="true" outlineLevel="0" collapsed="false">
      <c r="A772" s="23" t="n">
        <f aca="false">A771+1</f>
        <v>114</v>
      </c>
      <c r="B772" s="32" t="s">
        <v>46</v>
      </c>
      <c r="C772" s="25" t="n">
        <v>42</v>
      </c>
      <c r="D772" s="26" t="s">
        <v>1314</v>
      </c>
      <c r="E772" s="43" t="s">
        <v>1540</v>
      </c>
      <c r="F772" s="46" t="s">
        <v>1541</v>
      </c>
      <c r="G772" s="31" t="n">
        <f aca="false">'[1]Ресурс 2016'!H123</f>
        <v>2504.9</v>
      </c>
      <c r="H772" s="31" t="n">
        <f aca="false">'[1]Ресурс 2016'!I123</f>
        <v>0</v>
      </c>
      <c r="I772" s="31" t="n">
        <f aca="false">'[1]Ресурс 2016'!J123</f>
        <v>7848</v>
      </c>
      <c r="J772" s="31" t="n">
        <f aca="false">'[1]Ресурс 2016'!K123</f>
        <v>4048.6</v>
      </c>
      <c r="K772" s="30" t="n">
        <f aca="false">G772+H772+I772+J772</f>
        <v>14401.5</v>
      </c>
    </row>
    <row r="773" customFormat="false" ht="16.5" hidden="false" customHeight="true" outlineLevel="0" collapsed="false">
      <c r="A773" s="23" t="n">
        <f aca="false">A772+1</f>
        <v>115</v>
      </c>
      <c r="B773" s="32" t="n">
        <v>22</v>
      </c>
      <c r="C773" s="25" t="n">
        <v>38</v>
      </c>
      <c r="D773" s="26" t="s">
        <v>1314</v>
      </c>
      <c r="E773" s="64" t="s">
        <v>1542</v>
      </c>
      <c r="F773" s="46" t="s">
        <v>1543</v>
      </c>
      <c r="G773" s="31" t="n">
        <f aca="false">'[1]Ресурс 2016'!H823</f>
        <v>1815.6</v>
      </c>
      <c r="H773" s="31" t="n">
        <f aca="false">'[1]Ресурс 2016'!I823</f>
        <v>0</v>
      </c>
      <c r="I773" s="31" t="n">
        <f aca="false">'[1]Ресурс 2016'!J823</f>
        <v>7385.9</v>
      </c>
      <c r="J773" s="31" t="n">
        <f aca="false">'[1]Ресурс 2016'!K823</f>
        <v>4671.5</v>
      </c>
      <c r="K773" s="30" t="n">
        <f aca="false">G773+H773+I773+J773</f>
        <v>13873</v>
      </c>
    </row>
    <row r="774" customFormat="false" ht="16.5" hidden="false" customHeight="true" outlineLevel="0" collapsed="false">
      <c r="A774" s="23" t="n">
        <f aca="false">A773+1</f>
        <v>116</v>
      </c>
      <c r="B774" s="24" t="n">
        <v>19</v>
      </c>
      <c r="C774" s="25" t="n">
        <v>35</v>
      </c>
      <c r="D774" s="26" t="s">
        <v>1314</v>
      </c>
      <c r="E774" s="64" t="s">
        <v>1544</v>
      </c>
      <c r="F774" s="46" t="s">
        <v>1545</v>
      </c>
      <c r="G774" s="31" t="n">
        <f aca="false">'[1]Ресурс 2016'!H702</f>
        <v>1052.6</v>
      </c>
      <c r="H774" s="31" t="n">
        <f aca="false">'[1]Ресурс 2016'!I702</f>
        <v>0</v>
      </c>
      <c r="I774" s="31" t="n">
        <f aca="false">'[1]Ресурс 2016'!J702</f>
        <v>4050.1</v>
      </c>
      <c r="J774" s="31" t="n">
        <f aca="false">'[1]Ресурс 2016'!K702</f>
        <v>1370.2</v>
      </c>
      <c r="K774" s="30" t="n">
        <f aca="false">G774+H774+I774+J774</f>
        <v>6472.9</v>
      </c>
    </row>
    <row r="775" customFormat="false" ht="16.5" hidden="false" customHeight="true" outlineLevel="0" collapsed="false">
      <c r="A775" s="23" t="n">
        <f aca="false">A774+1</f>
        <v>117</v>
      </c>
      <c r="B775" s="24" t="n">
        <v>13</v>
      </c>
      <c r="C775" s="25" t="n">
        <v>36</v>
      </c>
      <c r="D775" s="26" t="s">
        <v>1314</v>
      </c>
      <c r="E775" s="64" t="s">
        <v>1546</v>
      </c>
      <c r="F775" s="46" t="s">
        <v>1547</v>
      </c>
      <c r="G775" s="31" t="n">
        <f aca="false">'[1]Ресурс 2016'!H471</f>
        <v>1729.4</v>
      </c>
      <c r="H775" s="31" t="n">
        <f aca="false">'[1]Ресурс 2016'!I471</f>
        <v>0</v>
      </c>
      <c r="I775" s="31" t="n">
        <f aca="false">'[1]Ресурс 2016'!J471</f>
        <v>4860.2</v>
      </c>
      <c r="J775" s="31" t="n">
        <f aca="false">'[1]Ресурс 2016'!K471</f>
        <v>2155.8</v>
      </c>
      <c r="K775" s="30" t="n">
        <f aca="false">G775+H775+I775+J775</f>
        <v>8745.4</v>
      </c>
    </row>
    <row r="776" s="67" customFormat="true" ht="16.5" hidden="false" customHeight="true" outlineLevel="0" collapsed="false">
      <c r="A776" s="65" t="n">
        <f aca="false">A775+1</f>
        <v>118</v>
      </c>
      <c r="B776" s="32" t="s">
        <v>46</v>
      </c>
      <c r="C776" s="25" t="n">
        <v>43</v>
      </c>
      <c r="D776" s="26" t="s">
        <v>1314</v>
      </c>
      <c r="E776" s="43" t="s">
        <v>1548</v>
      </c>
      <c r="F776" s="46" t="s">
        <v>1549</v>
      </c>
      <c r="G776" s="31" t="n">
        <f aca="false">'[1]Ресурс 2016'!H124</f>
        <v>639.8</v>
      </c>
      <c r="H776" s="31" t="n">
        <f aca="false">'[1]Ресурс 2016'!I124</f>
        <v>0</v>
      </c>
      <c r="I776" s="31" t="n">
        <f aca="false">'[1]Ресурс 2016'!J124</f>
        <v>2921.4</v>
      </c>
      <c r="J776" s="31" t="n">
        <f aca="false">'[1]Ресурс 2016'!K124</f>
        <v>1353.8</v>
      </c>
      <c r="K776" s="30" t="n">
        <f aca="false">G776+H776+I776+J776</f>
        <v>4915</v>
      </c>
    </row>
    <row r="777" customFormat="false" ht="16.5" hidden="false" customHeight="true" outlineLevel="0" collapsed="false">
      <c r="A777" s="23" t="n">
        <f aca="false">A776+1</f>
        <v>119</v>
      </c>
      <c r="B777" s="32" t="n">
        <v>22</v>
      </c>
      <c r="C777" s="25" t="n">
        <v>39</v>
      </c>
      <c r="D777" s="26" t="s">
        <v>1314</v>
      </c>
      <c r="E777" s="64" t="s">
        <v>1550</v>
      </c>
      <c r="F777" s="46" t="s">
        <v>1551</v>
      </c>
      <c r="G777" s="31" t="n">
        <f aca="false">'[1]Ресурс 2016'!H824</f>
        <v>2879.9</v>
      </c>
      <c r="H777" s="31" t="n">
        <f aca="false">'[1]Ресурс 2016'!I824</f>
        <v>0</v>
      </c>
      <c r="I777" s="31" t="n">
        <f aca="false">'[1]Ресурс 2016'!J824</f>
        <v>9749.2</v>
      </c>
      <c r="J777" s="31" t="n">
        <f aca="false">'[1]Ресурс 2016'!K824</f>
        <v>4457.3</v>
      </c>
      <c r="K777" s="30" t="n">
        <f aca="false">G777+H777+I777+J777</f>
        <v>17086.4</v>
      </c>
    </row>
    <row r="778" customFormat="false" ht="16.5" hidden="false" customHeight="true" outlineLevel="0" collapsed="false">
      <c r="A778" s="23" t="n">
        <f aca="false">A777+1</f>
        <v>120</v>
      </c>
      <c r="B778" s="32" t="n">
        <v>25</v>
      </c>
      <c r="C778" s="25" t="n">
        <v>30</v>
      </c>
      <c r="D778" s="26" t="s">
        <v>1314</v>
      </c>
      <c r="E778" s="64" t="s">
        <v>1552</v>
      </c>
      <c r="F778" s="46" t="s">
        <v>1553</v>
      </c>
      <c r="G778" s="31" t="n">
        <f aca="false">'[1]Ресурс 2016'!H930</f>
        <v>269.6</v>
      </c>
      <c r="H778" s="31" t="n">
        <f aca="false">'[1]Ресурс 2016'!I930</f>
        <v>0</v>
      </c>
      <c r="I778" s="31" t="n">
        <f aca="false">'[1]Ресурс 2016'!J930</f>
        <v>2063.6</v>
      </c>
      <c r="J778" s="31" t="n">
        <f aca="false">'[1]Ресурс 2016'!K930</f>
        <v>1009.7</v>
      </c>
      <c r="K778" s="30" t="n">
        <f aca="false">G778+H778+I778+J778</f>
        <v>3342.9</v>
      </c>
    </row>
    <row r="779" customFormat="false" ht="16.5" hidden="false" customHeight="true" outlineLevel="0" collapsed="false">
      <c r="A779" s="23" t="n">
        <f aca="false">A778+1</f>
        <v>121</v>
      </c>
      <c r="B779" s="32" t="n">
        <v>24</v>
      </c>
      <c r="C779" s="25" t="n">
        <v>18</v>
      </c>
      <c r="D779" s="26" t="s">
        <v>1314</v>
      </c>
      <c r="E779" s="64" t="s">
        <v>1554</v>
      </c>
      <c r="F779" s="46" t="s">
        <v>1555</v>
      </c>
      <c r="G779" s="31" t="n">
        <f aca="false">'[1]Ресурс 2016'!H891</f>
        <v>4512.6</v>
      </c>
      <c r="H779" s="31" t="n">
        <f aca="false">'[1]Ресурс 2016'!I891</f>
        <v>0</v>
      </c>
      <c r="I779" s="31" t="n">
        <f aca="false">'[1]Ресурс 2016'!J891</f>
        <v>12515.5</v>
      </c>
      <c r="J779" s="31" t="n">
        <f aca="false">'[1]Ресурс 2016'!K891</f>
        <v>7293.2</v>
      </c>
      <c r="K779" s="30" t="n">
        <f aca="false">G779+H779+I779+J779</f>
        <v>24321.3</v>
      </c>
    </row>
    <row r="780" customFormat="false" ht="16.5" hidden="false" customHeight="true" outlineLevel="0" collapsed="false">
      <c r="A780" s="23" t="n">
        <f aca="false">A784+1</f>
        <v>126</v>
      </c>
      <c r="B780" s="24" t="n">
        <v>15</v>
      </c>
      <c r="C780" s="25" t="n">
        <v>38</v>
      </c>
      <c r="D780" s="26" t="s">
        <v>1314</v>
      </c>
      <c r="E780" s="64" t="s">
        <v>1556</v>
      </c>
      <c r="F780" s="46" t="s">
        <v>1557</v>
      </c>
      <c r="G780" s="31" t="n">
        <f aca="false">'[1]Ресурс 2016'!H550</f>
        <v>1903</v>
      </c>
      <c r="H780" s="31" t="n">
        <f aca="false">'[1]Ресурс 2016'!I550</f>
        <v>0</v>
      </c>
      <c r="I780" s="31" t="n">
        <f aca="false">'[1]Ресурс 2016'!J550</f>
        <v>8100.3</v>
      </c>
      <c r="J780" s="31" t="n">
        <f aca="false">'[1]Ресурс 2016'!K550</f>
        <v>3530.4</v>
      </c>
      <c r="K780" s="30" t="n">
        <f aca="false">G780+H780+I780+J780</f>
        <v>13533.7</v>
      </c>
    </row>
    <row r="781" customFormat="false" ht="16.5" hidden="false" customHeight="true" outlineLevel="0" collapsed="false">
      <c r="A781" s="23" t="n">
        <f aca="false">A779+1</f>
        <v>122</v>
      </c>
      <c r="B781" s="24" t="n">
        <v>17</v>
      </c>
      <c r="C781" s="25" t="n">
        <v>24</v>
      </c>
      <c r="D781" s="26" t="s">
        <v>1314</v>
      </c>
      <c r="E781" s="64" t="s">
        <v>1558</v>
      </c>
      <c r="F781" s="46" t="s">
        <v>1559</v>
      </c>
      <c r="G781" s="31" t="n">
        <f aca="false">'[1]Ресурс 2016'!H630</f>
        <v>2611.5</v>
      </c>
      <c r="H781" s="31" t="n">
        <f aca="false">'[1]Ресурс 2016'!I630</f>
        <v>0</v>
      </c>
      <c r="I781" s="31" t="n">
        <f aca="false">'[1]Ресурс 2016'!J630</f>
        <v>15931.6</v>
      </c>
      <c r="J781" s="31" t="n">
        <f aca="false">'[1]Ресурс 2016'!K630</f>
        <v>3755.2</v>
      </c>
      <c r="K781" s="30" t="n">
        <f aca="false">G781+H781+I781+J781</f>
        <v>22298.3</v>
      </c>
    </row>
    <row r="782" customFormat="false" ht="16.5" hidden="false" customHeight="true" outlineLevel="0" collapsed="false">
      <c r="A782" s="23" t="n">
        <f aca="false">A781+1</f>
        <v>123</v>
      </c>
      <c r="B782" s="24" t="n">
        <v>13</v>
      </c>
      <c r="C782" s="25" t="n">
        <v>37</v>
      </c>
      <c r="D782" s="26" t="s">
        <v>1314</v>
      </c>
      <c r="E782" s="64" t="s">
        <v>1560</v>
      </c>
      <c r="F782" s="46" t="s">
        <v>1561</v>
      </c>
      <c r="G782" s="31" t="n">
        <f aca="false">'[1]Ресурс 2016'!H472</f>
        <v>1110.8</v>
      </c>
      <c r="H782" s="31" t="n">
        <f aca="false">'[1]Ресурс 2016'!I472</f>
        <v>0</v>
      </c>
      <c r="I782" s="31" t="n">
        <f aca="false">'[1]Ресурс 2016'!J472</f>
        <v>2973.5</v>
      </c>
      <c r="J782" s="31" t="n">
        <f aca="false">'[1]Ресурс 2016'!K472</f>
        <v>1437.6</v>
      </c>
      <c r="K782" s="30" t="n">
        <f aca="false">G782+H782+I782+J782</f>
        <v>5521.9</v>
      </c>
    </row>
    <row r="783" customFormat="false" ht="16.5" hidden="false" customHeight="true" outlineLevel="0" collapsed="false">
      <c r="A783" s="23" t="n">
        <f aca="false">A782+1</f>
        <v>124</v>
      </c>
      <c r="B783" s="32" t="s">
        <v>46</v>
      </c>
      <c r="C783" s="25" t="n">
        <v>47</v>
      </c>
      <c r="D783" s="26" t="s">
        <v>1314</v>
      </c>
      <c r="E783" s="43" t="s">
        <v>1562</v>
      </c>
      <c r="F783" s="46" t="s">
        <v>1563</v>
      </c>
      <c r="G783" s="31" t="n">
        <f aca="false">'[1]Ресурс 2016'!H125</f>
        <v>0</v>
      </c>
      <c r="H783" s="31" t="n">
        <f aca="false">'[1]Ресурс 2016'!I125</f>
        <v>2</v>
      </c>
      <c r="I783" s="31" t="n">
        <f aca="false">'[1]Ресурс 2016'!J125</f>
        <v>4112.2</v>
      </c>
      <c r="J783" s="31" t="n">
        <f aca="false">'[1]Ресурс 2016'!K125</f>
        <v>2308.4</v>
      </c>
      <c r="K783" s="30" t="n">
        <f aca="false">G783+H783+I783+J783</f>
        <v>6422.6</v>
      </c>
    </row>
    <row r="784" customFormat="false" ht="16.5" hidden="false" customHeight="true" outlineLevel="0" collapsed="false">
      <c r="A784" s="23" t="n">
        <f aca="false">A783+1</f>
        <v>125</v>
      </c>
      <c r="B784" s="32" t="n">
        <v>23</v>
      </c>
      <c r="C784" s="25" t="n">
        <v>29</v>
      </c>
      <c r="D784" s="26" t="s">
        <v>1314</v>
      </c>
      <c r="E784" s="64" t="s">
        <v>1564</v>
      </c>
      <c r="F784" s="46" t="s">
        <v>1565</v>
      </c>
      <c r="G784" s="31" t="n">
        <f aca="false">'[1]Ресурс 2016'!H867</f>
        <v>972.7</v>
      </c>
      <c r="H784" s="31" t="n">
        <f aca="false">'[1]Ресурс 2016'!I867</f>
        <v>0</v>
      </c>
      <c r="I784" s="31" t="n">
        <f aca="false">'[1]Ресурс 2016'!J867</f>
        <v>5954</v>
      </c>
      <c r="J784" s="31" t="n">
        <f aca="false">'[1]Ресурс 2016'!K867</f>
        <v>2590.1</v>
      </c>
      <c r="K784" s="30" t="n">
        <f aca="false">G784+H784+I784+J784</f>
        <v>9516.8</v>
      </c>
    </row>
    <row r="785" customFormat="false" ht="16.5" hidden="false" customHeight="true" outlineLevel="0" collapsed="false">
      <c r="A785" s="23" t="n">
        <f aca="false">A780+1</f>
        <v>127</v>
      </c>
      <c r="B785" s="32" t="n">
        <v>24</v>
      </c>
      <c r="C785" s="25" t="n">
        <v>19</v>
      </c>
      <c r="D785" s="26" t="s">
        <v>1314</v>
      </c>
      <c r="E785" s="64" t="s">
        <v>1566</v>
      </c>
      <c r="F785" s="46" t="s">
        <v>1567</v>
      </c>
      <c r="G785" s="31" t="n">
        <f aca="false">'[1]Ресурс 2016'!H892</f>
        <v>3441.5</v>
      </c>
      <c r="H785" s="31" t="n">
        <f aca="false">'[1]Ресурс 2016'!I892</f>
        <v>0</v>
      </c>
      <c r="I785" s="31" t="n">
        <f aca="false">'[1]Ресурс 2016'!J892</f>
        <v>7674.6</v>
      </c>
      <c r="J785" s="31" t="n">
        <f aca="false">'[1]Ресурс 2016'!K892</f>
        <v>4303.6</v>
      </c>
      <c r="K785" s="30" t="n">
        <f aca="false">G785+H785+I785+J785</f>
        <v>15419.7</v>
      </c>
    </row>
    <row r="786" customFormat="false" ht="16.5" hidden="false" customHeight="true" outlineLevel="0" collapsed="false">
      <c r="A786" s="23" t="n">
        <f aca="false">A785+1</f>
        <v>128</v>
      </c>
      <c r="B786" s="24" t="n">
        <v>16</v>
      </c>
      <c r="C786" s="25" t="n">
        <v>36</v>
      </c>
      <c r="D786" s="26" t="s">
        <v>1314</v>
      </c>
      <c r="E786" s="64" t="s">
        <v>1568</v>
      </c>
      <c r="F786" s="46" t="s">
        <v>1569</v>
      </c>
      <c r="G786" s="31" t="n">
        <f aca="false">'[1]Ресурс 2016'!H593</f>
        <v>786.4</v>
      </c>
      <c r="H786" s="31" t="n">
        <f aca="false">'[1]Ресурс 2016'!I593</f>
        <v>0</v>
      </c>
      <c r="I786" s="31" t="n">
        <f aca="false">'[1]Ресурс 2016'!J593</f>
        <v>3399.5</v>
      </c>
      <c r="J786" s="31" t="n">
        <f aca="false">'[1]Ресурс 2016'!K593</f>
        <v>2210.3</v>
      </c>
      <c r="K786" s="30" t="n">
        <f aca="false">G786+H786+I786+J786</f>
        <v>6396.2</v>
      </c>
    </row>
    <row r="787" customFormat="false" ht="16.5" hidden="false" customHeight="true" outlineLevel="0" collapsed="false">
      <c r="A787" s="23" t="n">
        <f aca="false">A786+1</f>
        <v>129</v>
      </c>
      <c r="B787" s="32" t="s">
        <v>46</v>
      </c>
      <c r="C787" s="25" t="n">
        <v>44</v>
      </c>
      <c r="D787" s="26" t="s">
        <v>1314</v>
      </c>
      <c r="E787" s="43" t="s">
        <v>1570</v>
      </c>
      <c r="F787" s="46" t="s">
        <v>1571</v>
      </c>
      <c r="G787" s="31" t="n">
        <f aca="false">'[1]Ресурс 2016'!H126</f>
        <v>2042.7</v>
      </c>
      <c r="H787" s="31" t="n">
        <f aca="false">'[1]Ресурс 2016'!I126</f>
        <v>0</v>
      </c>
      <c r="I787" s="31" t="n">
        <f aca="false">'[1]Ресурс 2016'!J126</f>
        <v>6425.1</v>
      </c>
      <c r="J787" s="31" t="n">
        <f aca="false">'[1]Ресурс 2016'!K126</f>
        <v>3278.4</v>
      </c>
      <c r="K787" s="30" t="n">
        <f aca="false">G787+H787+I787+J787</f>
        <v>11746.2</v>
      </c>
    </row>
    <row r="788" customFormat="false" ht="16.5" hidden="false" customHeight="true" outlineLevel="0" collapsed="false">
      <c r="A788" s="23" t="n">
        <f aca="false">A787+1</f>
        <v>130</v>
      </c>
      <c r="B788" s="24" t="n">
        <v>13</v>
      </c>
      <c r="C788" s="25" t="n">
        <v>39</v>
      </c>
      <c r="D788" s="26" t="s">
        <v>1314</v>
      </c>
      <c r="E788" s="64" t="s">
        <v>1572</v>
      </c>
      <c r="F788" s="46" t="s">
        <v>1573</v>
      </c>
      <c r="G788" s="31" t="n">
        <f aca="false">'[1]Ресурс 2016'!H474</f>
        <v>3078.1</v>
      </c>
      <c r="H788" s="31" t="n">
        <f aca="false">'[1]Ресурс 2016'!I474</f>
        <v>0</v>
      </c>
      <c r="I788" s="31" t="n">
        <f aca="false">'[1]Ресурс 2016'!J474</f>
        <v>7019.4</v>
      </c>
      <c r="J788" s="31" t="n">
        <f aca="false">'[1]Ресурс 2016'!K474</f>
        <v>3582.5</v>
      </c>
      <c r="K788" s="30" t="n">
        <f aca="false">G788+H788+I788+J788</f>
        <v>13680</v>
      </c>
    </row>
    <row r="789" customFormat="false" ht="16.5" hidden="false" customHeight="true" outlineLevel="0" collapsed="false">
      <c r="A789" s="23" t="n">
        <f aca="false">A790+1</f>
        <v>132</v>
      </c>
      <c r="B789" s="24" t="n">
        <v>19</v>
      </c>
      <c r="C789" s="25" t="n">
        <v>38</v>
      </c>
      <c r="D789" s="26" t="s">
        <v>1314</v>
      </c>
      <c r="E789" s="64" t="s">
        <v>1574</v>
      </c>
      <c r="F789" s="46" t="s">
        <v>1575</v>
      </c>
      <c r="G789" s="31" t="n">
        <f aca="false">'[1]Ресурс 2016'!H705</f>
        <v>1268.3</v>
      </c>
      <c r="H789" s="31" t="n">
        <f aca="false">'[1]Ресурс 2016'!I705</f>
        <v>0</v>
      </c>
      <c r="I789" s="31" t="n">
        <f aca="false">'[1]Ресурс 2016'!J705</f>
        <v>4809.6</v>
      </c>
      <c r="J789" s="31" t="n">
        <f aca="false">'[1]Ресурс 2016'!K705</f>
        <v>2101.5</v>
      </c>
      <c r="K789" s="30" t="n">
        <f aca="false">G789+H789+I789+J789</f>
        <v>8179.4</v>
      </c>
    </row>
    <row r="790" customFormat="false" ht="16.5" hidden="false" customHeight="true" outlineLevel="0" collapsed="false">
      <c r="A790" s="23" t="n">
        <f aca="false">A788+1</f>
        <v>131</v>
      </c>
      <c r="B790" s="32" t="s">
        <v>46</v>
      </c>
      <c r="C790" s="25" t="n">
        <v>45</v>
      </c>
      <c r="D790" s="26" t="s">
        <v>1314</v>
      </c>
      <c r="E790" s="43" t="s">
        <v>1576</v>
      </c>
      <c r="F790" s="46" t="s">
        <v>1577</v>
      </c>
      <c r="G790" s="31" t="n">
        <f aca="false">'[1]Ресурс 2016'!H127</f>
        <v>0</v>
      </c>
      <c r="H790" s="31" t="n">
        <f aca="false">'[1]Ресурс 2016'!I127</f>
        <v>0</v>
      </c>
      <c r="I790" s="31" t="n">
        <f aca="false">'[1]Ресурс 2016'!J127</f>
        <v>7662.1</v>
      </c>
      <c r="J790" s="31" t="n">
        <f aca="false">'[1]Ресурс 2016'!K127</f>
        <v>6702.8</v>
      </c>
      <c r="K790" s="30" t="n">
        <f aca="false">G790+H790+I790+J790</f>
        <v>14364.9</v>
      </c>
    </row>
    <row r="791" customFormat="false" ht="16.5" hidden="false" customHeight="true" outlineLevel="0" collapsed="false">
      <c r="A791" s="23" t="n">
        <f aca="false">A789+1</f>
        <v>133</v>
      </c>
      <c r="B791" s="24" t="n">
        <v>19</v>
      </c>
      <c r="C791" s="25" t="n">
        <v>39</v>
      </c>
      <c r="D791" s="26" t="s">
        <v>1314</v>
      </c>
      <c r="E791" s="64" t="s">
        <v>1578</v>
      </c>
      <c r="F791" s="46" t="s">
        <v>1579</v>
      </c>
      <c r="G791" s="31" t="n">
        <f aca="false">'[1]Ресурс 2016'!H706</f>
        <v>3155.5</v>
      </c>
      <c r="H791" s="31" t="n">
        <f aca="false">'[1]Ресурс 2016'!I706</f>
        <v>0</v>
      </c>
      <c r="I791" s="31" t="n">
        <f aca="false">'[1]Ресурс 2016'!J706</f>
        <v>9960.4</v>
      </c>
      <c r="J791" s="31" t="n">
        <f aca="false">'[1]Ресурс 2016'!K706</f>
        <v>3820.7</v>
      </c>
      <c r="K791" s="30" t="n">
        <f aca="false">G791+H791+I791+J791</f>
        <v>16936.6</v>
      </c>
    </row>
    <row r="792" customFormat="false" ht="16.5" hidden="false" customHeight="true" outlineLevel="0" collapsed="false">
      <c r="A792" s="23" t="n">
        <f aca="false">A791+1</f>
        <v>134</v>
      </c>
      <c r="B792" s="24" t="n">
        <v>19</v>
      </c>
      <c r="C792" s="25" t="n">
        <v>40</v>
      </c>
      <c r="D792" s="26" t="s">
        <v>1314</v>
      </c>
      <c r="E792" s="64" t="s">
        <v>1580</v>
      </c>
      <c r="F792" s="46" t="s">
        <v>1581</v>
      </c>
      <c r="G792" s="31" t="n">
        <f aca="false">'[1]Ресурс 2016'!H707</f>
        <v>1034</v>
      </c>
      <c r="H792" s="31" t="n">
        <f aca="false">'[1]Ресурс 2016'!I707</f>
        <v>0</v>
      </c>
      <c r="I792" s="31" t="n">
        <f aca="false">'[1]Ресурс 2016'!J707</f>
        <v>3133.9</v>
      </c>
      <c r="J792" s="31" t="n">
        <f aca="false">'[1]Ресурс 2016'!K707</f>
        <v>1594</v>
      </c>
      <c r="K792" s="30" t="n">
        <f aca="false">G792+H792+I792+J792</f>
        <v>5761.9</v>
      </c>
    </row>
    <row r="793" customFormat="false" ht="16.5" hidden="false" customHeight="true" outlineLevel="0" collapsed="false">
      <c r="A793" s="23" t="n">
        <f aca="false">A792+1</f>
        <v>135</v>
      </c>
      <c r="B793" s="32" t="s">
        <v>16</v>
      </c>
      <c r="C793" s="25" t="n">
        <v>47</v>
      </c>
      <c r="D793" s="26" t="s">
        <v>1314</v>
      </c>
      <c r="E793" s="64" t="s">
        <v>1582</v>
      </c>
      <c r="F793" s="46" t="s">
        <v>1583</v>
      </c>
      <c r="G793" s="31" t="n">
        <f aca="false">'[1]Ресурс 2016'!H183</f>
        <v>0</v>
      </c>
      <c r="H793" s="31" t="n">
        <f aca="false">'[1]Ресурс 2016'!I183</f>
        <v>822.4</v>
      </c>
      <c r="I793" s="31" t="n">
        <f aca="false">'[1]Ресурс 2016'!J183</f>
        <v>2934.7</v>
      </c>
      <c r="J793" s="31" t="n">
        <f aca="false">'[1]Ресурс 2016'!K183</f>
        <v>1883.1</v>
      </c>
      <c r="K793" s="30" t="n">
        <f aca="false">G793+H793+I793+J793</f>
        <v>5640.2</v>
      </c>
    </row>
    <row r="794" customFormat="false" ht="16.5" hidden="false" customHeight="true" outlineLevel="0" collapsed="false">
      <c r="A794" s="23" t="n">
        <f aca="false">A793+1</f>
        <v>136</v>
      </c>
      <c r="B794" s="24" t="n">
        <v>16</v>
      </c>
      <c r="C794" s="25" t="n">
        <v>38</v>
      </c>
      <c r="D794" s="26" t="s">
        <v>1314</v>
      </c>
      <c r="E794" s="64" t="s">
        <v>1584</v>
      </c>
      <c r="F794" s="46" t="s">
        <v>1585</v>
      </c>
      <c r="G794" s="31" t="n">
        <f aca="false">'[1]Ресурс 2016'!H594</f>
        <v>0</v>
      </c>
      <c r="H794" s="31" t="n">
        <f aca="false">'[1]Ресурс 2016'!I594</f>
        <v>0</v>
      </c>
      <c r="I794" s="31" t="n">
        <f aca="false">'[1]Ресурс 2016'!J594</f>
        <v>4395.4</v>
      </c>
      <c r="J794" s="31" t="n">
        <f aca="false">'[1]Ресурс 2016'!K594</f>
        <v>3151.7</v>
      </c>
      <c r="K794" s="30" t="n">
        <f aca="false">G794+H794+I794+J794</f>
        <v>7547.1</v>
      </c>
    </row>
    <row r="795" customFormat="false" ht="16.5" hidden="false" customHeight="true" outlineLevel="0" collapsed="false">
      <c r="A795" s="23" t="n">
        <f aca="false">A794+1</f>
        <v>137</v>
      </c>
      <c r="B795" s="24" t="n">
        <v>17</v>
      </c>
      <c r="C795" s="25" t="n">
        <v>25</v>
      </c>
      <c r="D795" s="26" t="s">
        <v>1314</v>
      </c>
      <c r="E795" s="64" t="s">
        <v>1586</v>
      </c>
      <c r="F795" s="46" t="s">
        <v>1587</v>
      </c>
      <c r="G795" s="31" t="n">
        <f aca="false">'[1]Ресурс 2016'!H631</f>
        <v>627.9</v>
      </c>
      <c r="H795" s="31" t="n">
        <f aca="false">'[1]Ресурс 2016'!I631</f>
        <v>0</v>
      </c>
      <c r="I795" s="31" t="n">
        <f aca="false">'[1]Ресурс 2016'!J631</f>
        <v>4907.1</v>
      </c>
      <c r="J795" s="31" t="n">
        <f aca="false">'[1]Ресурс 2016'!K631</f>
        <v>1118.5</v>
      </c>
      <c r="K795" s="30" t="n">
        <f aca="false">G795+H795+I795+J795</f>
        <v>6653.5</v>
      </c>
    </row>
    <row r="796" customFormat="false" ht="16.5" hidden="false" customHeight="true" outlineLevel="0" collapsed="false">
      <c r="A796" s="23" t="n">
        <f aca="false">A795+1</f>
        <v>138</v>
      </c>
      <c r="B796" s="24" t="n">
        <v>16</v>
      </c>
      <c r="C796" s="25" t="n">
        <v>40</v>
      </c>
      <c r="D796" s="26" t="s">
        <v>1314</v>
      </c>
      <c r="E796" s="64" t="s">
        <v>1588</v>
      </c>
      <c r="F796" s="46" t="s">
        <v>1589</v>
      </c>
      <c r="G796" s="31" t="n">
        <f aca="false">'[1]Ресурс 2016'!H596</f>
        <v>0</v>
      </c>
      <c r="H796" s="31" t="n">
        <f aca="false">'[1]Ресурс 2016'!I596</f>
        <v>0</v>
      </c>
      <c r="I796" s="31" t="n">
        <f aca="false">'[1]Ресурс 2016'!J596</f>
        <v>6626.3</v>
      </c>
      <c r="J796" s="31" t="n">
        <f aca="false">'[1]Ресурс 2016'!K596</f>
        <v>4051.7</v>
      </c>
      <c r="K796" s="30" t="n">
        <f aca="false">G796+H796+I796+J796</f>
        <v>10678</v>
      </c>
    </row>
    <row r="797" customFormat="false" ht="16.5" hidden="false" customHeight="true" outlineLevel="0" collapsed="false">
      <c r="A797" s="23" t="n">
        <f aca="false">A796+1</f>
        <v>139</v>
      </c>
      <c r="B797" s="24" t="n">
        <v>16</v>
      </c>
      <c r="C797" s="25" t="n">
        <v>41</v>
      </c>
      <c r="D797" s="26" t="s">
        <v>1314</v>
      </c>
      <c r="E797" s="64" t="s">
        <v>1590</v>
      </c>
      <c r="F797" s="46" t="s">
        <v>1591</v>
      </c>
      <c r="G797" s="31" t="n">
        <f aca="false">'[1]Ресурс 2016'!H597</f>
        <v>0</v>
      </c>
      <c r="H797" s="31" t="n">
        <f aca="false">'[1]Ресурс 2016'!I597</f>
        <v>0</v>
      </c>
      <c r="I797" s="31" t="n">
        <f aca="false">'[1]Ресурс 2016'!J597</f>
        <v>2551</v>
      </c>
      <c r="J797" s="31" t="n">
        <f aca="false">'[1]Ресурс 2016'!K597</f>
        <v>1634.6</v>
      </c>
      <c r="K797" s="30" t="n">
        <f aca="false">G797+H797+I797+J797</f>
        <v>4185.6</v>
      </c>
    </row>
    <row r="798" customFormat="false" ht="16.5" hidden="false" customHeight="true" outlineLevel="0" collapsed="false">
      <c r="A798" s="23" t="n">
        <f aca="false">A797+1</f>
        <v>140</v>
      </c>
      <c r="B798" s="24" t="s">
        <v>27</v>
      </c>
      <c r="C798" s="25" t="n">
        <v>34</v>
      </c>
      <c r="D798" s="26" t="s">
        <v>1314</v>
      </c>
      <c r="E798" s="64" t="s">
        <v>1592</v>
      </c>
      <c r="F798" s="46" t="s">
        <v>1593</v>
      </c>
      <c r="G798" s="31" t="n">
        <f aca="false">'[1]Ресурс 2016'!H224</f>
        <v>1349.3</v>
      </c>
      <c r="H798" s="31" t="n">
        <f aca="false">'[1]Ресурс 2016'!I224</f>
        <v>0</v>
      </c>
      <c r="I798" s="31" t="n">
        <f aca="false">'[1]Ресурс 2016'!J224</f>
        <v>4452.1</v>
      </c>
      <c r="J798" s="31" t="n">
        <f aca="false">'[1]Ресурс 2016'!K224</f>
        <v>2279.3</v>
      </c>
      <c r="K798" s="30" t="n">
        <f aca="false">G798+H798+I798+J798</f>
        <v>8080.7</v>
      </c>
    </row>
    <row r="799" customFormat="false" ht="16.5" hidden="false" customHeight="true" outlineLevel="0" collapsed="false">
      <c r="A799" s="23" t="n">
        <f aca="false">A798+1</f>
        <v>141</v>
      </c>
      <c r="B799" s="24" t="s">
        <v>30</v>
      </c>
      <c r="C799" s="25" t="n">
        <v>29</v>
      </c>
      <c r="D799" s="26" t="s">
        <v>1314</v>
      </c>
      <c r="E799" s="64" t="s">
        <v>1594</v>
      </c>
      <c r="F799" s="46" t="s">
        <v>1595</v>
      </c>
      <c r="G799" s="31" t="n">
        <f aca="false">'[1]Ресурс 2016'!H285</f>
        <v>1768.9</v>
      </c>
      <c r="H799" s="31" t="n">
        <f aca="false">'[1]Ресурс 2016'!I285</f>
        <v>0</v>
      </c>
      <c r="I799" s="31" t="n">
        <f aca="false">'[1]Ресурс 2016'!J285</f>
        <v>5165.6</v>
      </c>
      <c r="J799" s="31" t="n">
        <f aca="false">'[1]Ресурс 2016'!K285</f>
        <v>3509.4</v>
      </c>
      <c r="K799" s="30" t="n">
        <f aca="false">G799+H799+I799+J799</f>
        <v>10443.9</v>
      </c>
    </row>
    <row r="800" customFormat="false" ht="16.5" hidden="false" customHeight="true" outlineLevel="0" collapsed="false">
      <c r="A800" s="23" t="n">
        <f aca="false">A799+1</f>
        <v>142</v>
      </c>
      <c r="B800" s="24" t="n">
        <v>16</v>
      </c>
      <c r="C800" s="25" t="n">
        <v>42</v>
      </c>
      <c r="D800" s="26" t="s">
        <v>1314</v>
      </c>
      <c r="E800" s="64" t="s">
        <v>1596</v>
      </c>
      <c r="F800" s="46" t="s">
        <v>1597</v>
      </c>
      <c r="G800" s="31" t="n">
        <f aca="false">'[1]Ресурс 2016'!H598</f>
        <v>743.4</v>
      </c>
      <c r="H800" s="31" t="n">
        <f aca="false">'[1]Ресурс 2016'!I598</f>
        <v>0</v>
      </c>
      <c r="I800" s="31" t="n">
        <f aca="false">'[1]Ресурс 2016'!J598</f>
        <v>1500.5</v>
      </c>
      <c r="J800" s="31" t="n">
        <f aca="false">'[1]Ресурс 2016'!K598</f>
        <v>1229.3</v>
      </c>
      <c r="K800" s="30" t="n">
        <f aca="false">G800+H800+I800+J800</f>
        <v>3473.2</v>
      </c>
    </row>
    <row r="801" customFormat="false" ht="16.5" hidden="false" customHeight="true" outlineLevel="0" collapsed="false">
      <c r="A801" s="23" t="n">
        <f aca="false">A800+1</f>
        <v>143</v>
      </c>
      <c r="B801" s="24" t="n">
        <v>15</v>
      </c>
      <c r="C801" s="25" t="n">
        <v>39</v>
      </c>
      <c r="D801" s="26" t="s">
        <v>1314</v>
      </c>
      <c r="E801" s="64" t="s">
        <v>1598</v>
      </c>
      <c r="F801" s="46" t="s">
        <v>1599</v>
      </c>
      <c r="G801" s="31" t="n">
        <f aca="false">'[1]Ресурс 2016'!H551</f>
        <v>1080.3</v>
      </c>
      <c r="H801" s="31" t="n">
        <f aca="false">'[1]Ресурс 2016'!I551</f>
        <v>0</v>
      </c>
      <c r="I801" s="31" t="n">
        <f aca="false">'[1]Ресурс 2016'!J551</f>
        <v>7701.9</v>
      </c>
      <c r="J801" s="31" t="n">
        <f aca="false">'[1]Ресурс 2016'!K551</f>
        <v>2529</v>
      </c>
      <c r="K801" s="30" t="n">
        <f aca="false">G801+H801+I801+J801</f>
        <v>11311.2</v>
      </c>
    </row>
    <row r="802" customFormat="false" ht="16.5" hidden="false" customHeight="true" outlineLevel="0" collapsed="false">
      <c r="A802" s="23" t="n">
        <f aca="false">A801+1</f>
        <v>144</v>
      </c>
      <c r="B802" s="32" t="n">
        <v>22</v>
      </c>
      <c r="C802" s="25" t="n">
        <v>46</v>
      </c>
      <c r="D802" s="26" t="s">
        <v>1314</v>
      </c>
      <c r="E802" s="64" t="s">
        <v>1600</v>
      </c>
      <c r="F802" s="46" t="s">
        <v>1601</v>
      </c>
      <c r="G802" s="31" t="n">
        <f aca="false">'[1]Ресурс 2016'!H830</f>
        <v>0</v>
      </c>
      <c r="H802" s="31" t="n">
        <f aca="false">'[1]Ресурс 2016'!I830</f>
        <v>127.5</v>
      </c>
      <c r="I802" s="31" t="n">
        <f aca="false">'[1]Ресурс 2016'!J830</f>
        <v>6125.7</v>
      </c>
      <c r="J802" s="31" t="n">
        <f aca="false">'[1]Ресурс 2016'!K830</f>
        <v>3023.3</v>
      </c>
      <c r="K802" s="30" t="n">
        <f aca="false">G802+H802+I802+J802</f>
        <v>9276.5</v>
      </c>
    </row>
    <row r="803" customFormat="false" ht="16.5" hidden="false" customHeight="true" outlineLevel="0" collapsed="false">
      <c r="A803" s="23" t="n">
        <f aca="false">A802+1</f>
        <v>145</v>
      </c>
      <c r="B803" s="32" t="n">
        <v>24</v>
      </c>
      <c r="C803" s="25" t="n">
        <v>20</v>
      </c>
      <c r="D803" s="26" t="s">
        <v>1314</v>
      </c>
      <c r="E803" s="64" t="s">
        <v>1602</v>
      </c>
      <c r="F803" s="46" t="s">
        <v>1603</v>
      </c>
      <c r="G803" s="31" t="n">
        <f aca="false">'[1]Ресурс 2016'!H893</f>
        <v>3305</v>
      </c>
      <c r="H803" s="31" t="n">
        <f aca="false">'[1]Ресурс 2016'!I893</f>
        <v>0</v>
      </c>
      <c r="I803" s="31" t="n">
        <f aca="false">'[1]Ресурс 2016'!J893</f>
        <v>9324.6</v>
      </c>
      <c r="J803" s="31" t="n">
        <f aca="false">'[1]Ресурс 2016'!K893</f>
        <v>4135.1</v>
      </c>
      <c r="K803" s="30" t="n">
        <f aca="false">G803+H803+I803+J803</f>
        <v>16764.7</v>
      </c>
    </row>
    <row r="804" customFormat="false" ht="16.5" hidden="false" customHeight="true" outlineLevel="0" collapsed="false">
      <c r="A804" s="23" t="n">
        <f aca="false">A803+1</f>
        <v>146</v>
      </c>
      <c r="B804" s="24" t="n">
        <v>19</v>
      </c>
      <c r="C804" s="25" t="n">
        <v>45</v>
      </c>
      <c r="D804" s="26" t="s">
        <v>1314</v>
      </c>
      <c r="E804" s="64" t="s">
        <v>1604</v>
      </c>
      <c r="F804" s="46" t="s">
        <v>1605</v>
      </c>
      <c r="G804" s="31" t="n">
        <f aca="false">'[1]Ресурс 2016'!H712</f>
        <v>492.9</v>
      </c>
      <c r="H804" s="31" t="n">
        <f aca="false">'[1]Ресурс 2016'!I712</f>
        <v>0</v>
      </c>
      <c r="I804" s="31" t="n">
        <f aca="false">'[1]Ресурс 2016'!J712</f>
        <v>4923.3</v>
      </c>
      <c r="J804" s="31" t="n">
        <f aca="false">'[1]Ресурс 2016'!K712</f>
        <v>2444.1</v>
      </c>
      <c r="K804" s="30" t="n">
        <f aca="false">G804+H804+I804+J804</f>
        <v>7860.3</v>
      </c>
    </row>
    <row r="805" customFormat="false" ht="16.5" hidden="false" customHeight="true" outlineLevel="0" collapsed="false">
      <c r="A805" s="23" t="n">
        <f aca="false">A804+1</f>
        <v>147</v>
      </c>
      <c r="B805" s="24" t="s">
        <v>30</v>
      </c>
      <c r="C805" s="25" t="n">
        <v>30</v>
      </c>
      <c r="D805" s="26" t="s">
        <v>1314</v>
      </c>
      <c r="E805" s="64" t="s">
        <v>1606</v>
      </c>
      <c r="F805" s="46" t="s">
        <v>1607</v>
      </c>
      <c r="G805" s="31" t="n">
        <f aca="false">'[1]Ресурс 2016'!H286</f>
        <v>0</v>
      </c>
      <c r="H805" s="31" t="n">
        <f aca="false">'[1]Ресурс 2016'!I286</f>
        <v>144.7</v>
      </c>
      <c r="I805" s="31" t="n">
        <f aca="false">'[1]Ресурс 2016'!J286</f>
        <v>4090</v>
      </c>
      <c r="J805" s="31" t="n">
        <f aca="false">'[1]Ресурс 2016'!K286</f>
        <v>2146.7</v>
      </c>
      <c r="K805" s="30" t="n">
        <f aca="false">G805+H805+I805+J805</f>
        <v>6381.4</v>
      </c>
    </row>
    <row r="806" customFormat="false" ht="16.5" hidden="false" customHeight="true" outlineLevel="0" collapsed="false">
      <c r="A806" s="23" t="n">
        <f aca="false">A805+1</f>
        <v>148</v>
      </c>
      <c r="B806" s="24" t="s">
        <v>22</v>
      </c>
      <c r="C806" s="25" t="n">
        <v>24</v>
      </c>
      <c r="D806" s="26" t="s">
        <v>1314</v>
      </c>
      <c r="E806" s="64" t="s">
        <v>1608</v>
      </c>
      <c r="F806" s="46" t="s">
        <v>1609</v>
      </c>
      <c r="G806" s="31" t="n">
        <f aca="false">'[1]Ресурс 2016'!H75</f>
        <v>85.2</v>
      </c>
      <c r="H806" s="31" t="n">
        <f aca="false">'[1]Ресурс 2016'!I75</f>
        <v>0</v>
      </c>
      <c r="I806" s="31" t="n">
        <f aca="false">'[1]Ресурс 2016'!J75</f>
        <v>2775.3</v>
      </c>
      <c r="J806" s="31" t="n">
        <f aca="false">'[1]Ресурс 2016'!K75</f>
        <v>1087.2</v>
      </c>
      <c r="K806" s="30" t="n">
        <f aca="false">G806+H806+I806+J806</f>
        <v>3947.7</v>
      </c>
    </row>
    <row r="807" customFormat="false" ht="16.5" hidden="false" customHeight="true" outlineLevel="0" collapsed="false">
      <c r="A807" s="23" t="n">
        <f aca="false">A806+1</f>
        <v>149</v>
      </c>
      <c r="B807" s="24" t="s">
        <v>41</v>
      </c>
      <c r="C807" s="25" t="n">
        <v>23</v>
      </c>
      <c r="D807" s="26" t="s">
        <v>1314</v>
      </c>
      <c r="E807" s="64" t="s">
        <v>1610</v>
      </c>
      <c r="F807" s="46" t="s">
        <v>1611</v>
      </c>
      <c r="G807" s="31" t="n">
        <f aca="false">'[1]Ресурс 2016'!H315</f>
        <v>2935.7</v>
      </c>
      <c r="H807" s="31" t="n">
        <f aca="false">'[1]Ресурс 2016'!I315</f>
        <v>0</v>
      </c>
      <c r="I807" s="31" t="n">
        <f aca="false">'[1]Ресурс 2016'!J315</f>
        <v>5907</v>
      </c>
      <c r="J807" s="31" t="n">
        <f aca="false">'[1]Ресурс 2016'!K315</f>
        <v>3586.9</v>
      </c>
      <c r="K807" s="30" t="n">
        <f aca="false">G807+H807+I807+J807</f>
        <v>12429.6</v>
      </c>
    </row>
    <row r="808" customFormat="false" ht="16.5" hidden="false" customHeight="true" outlineLevel="0" collapsed="false">
      <c r="A808" s="23" t="n">
        <f aca="false">A807+1</f>
        <v>150</v>
      </c>
      <c r="B808" s="24" t="s">
        <v>17</v>
      </c>
      <c r="C808" s="25" t="n">
        <v>33</v>
      </c>
      <c r="D808" s="26" t="s">
        <v>1314</v>
      </c>
      <c r="E808" s="64" t="s">
        <v>1612</v>
      </c>
      <c r="F808" s="46" t="s">
        <v>1613</v>
      </c>
      <c r="G808" s="31" t="n">
        <f aca="false">'[1]Ресурс 2016'!H46</f>
        <v>1048.4</v>
      </c>
      <c r="H808" s="31" t="n">
        <f aca="false">'[1]Ресурс 2016'!I46</f>
        <v>0</v>
      </c>
      <c r="I808" s="31" t="n">
        <f aca="false">'[1]Ресурс 2016'!J46</f>
        <v>4452.1</v>
      </c>
      <c r="J808" s="31" t="n">
        <f aca="false">'[1]Ресурс 2016'!K46</f>
        <v>2092.1</v>
      </c>
      <c r="K808" s="30" t="n">
        <f aca="false">G808+H808+I808+J808</f>
        <v>7592.6</v>
      </c>
    </row>
    <row r="809" customFormat="false" ht="16.5" hidden="false" customHeight="true" outlineLevel="0" collapsed="false">
      <c r="A809" s="23" t="n">
        <f aca="false">A808+1</f>
        <v>151</v>
      </c>
      <c r="B809" s="32" t="s">
        <v>46</v>
      </c>
      <c r="C809" s="25" t="n">
        <v>49</v>
      </c>
      <c r="D809" s="26" t="s">
        <v>1314</v>
      </c>
      <c r="E809" s="27" t="s">
        <v>1614</v>
      </c>
      <c r="F809" s="46" t="s">
        <v>1615</v>
      </c>
      <c r="G809" s="31" t="n">
        <f aca="false">'[1]Ресурс 2016'!H130</f>
        <v>2099.3</v>
      </c>
      <c r="H809" s="31" t="n">
        <f aca="false">'[1]Ресурс 2016'!I130</f>
        <v>0</v>
      </c>
      <c r="I809" s="31" t="n">
        <f aca="false">'[1]Ресурс 2016'!J130</f>
        <v>6055.3</v>
      </c>
      <c r="J809" s="31" t="n">
        <f aca="false">'[1]Ресурс 2016'!K130</f>
        <v>3640.1</v>
      </c>
      <c r="K809" s="30" t="n">
        <f aca="false">G809+H809+I809+J809</f>
        <v>11794.7</v>
      </c>
    </row>
    <row r="810" customFormat="false" ht="16.5" hidden="false" customHeight="true" outlineLevel="0" collapsed="false">
      <c r="A810" s="23" t="n">
        <f aca="false">A809+1</f>
        <v>152</v>
      </c>
      <c r="B810" s="24" t="s">
        <v>27</v>
      </c>
      <c r="C810" s="25" t="n">
        <v>35</v>
      </c>
      <c r="D810" s="26" t="s">
        <v>1314</v>
      </c>
      <c r="E810" s="64" t="s">
        <v>1616</v>
      </c>
      <c r="F810" s="46" t="s">
        <v>1617</v>
      </c>
      <c r="G810" s="31" t="n">
        <f aca="false">'[1]Ресурс 2016'!H225</f>
        <v>1073.2</v>
      </c>
      <c r="H810" s="31" t="n">
        <f aca="false">'[1]Ресурс 2016'!I225</f>
        <v>0</v>
      </c>
      <c r="I810" s="31" t="n">
        <f aca="false">'[1]Ресурс 2016'!J225</f>
        <v>5931.5</v>
      </c>
      <c r="J810" s="31" t="n">
        <f aca="false">'[1]Ресурс 2016'!K225</f>
        <v>3891.5</v>
      </c>
      <c r="K810" s="30" t="n">
        <f aca="false">G810+H810+I810+J810</f>
        <v>10896.2</v>
      </c>
    </row>
    <row r="811" customFormat="false" ht="16.5" hidden="false" customHeight="true" outlineLevel="0" collapsed="false">
      <c r="A811" s="23" t="n">
        <f aca="false">A810+1</f>
        <v>153</v>
      </c>
      <c r="B811" s="24" t="n">
        <v>13</v>
      </c>
      <c r="C811" s="25" t="n">
        <v>41</v>
      </c>
      <c r="D811" s="26" t="s">
        <v>1314</v>
      </c>
      <c r="E811" s="64" t="s">
        <v>1618</v>
      </c>
      <c r="F811" s="46" t="s">
        <v>1619</v>
      </c>
      <c r="G811" s="31" t="n">
        <f aca="false">'[1]Ресурс 2016'!H476</f>
        <v>1976.7</v>
      </c>
      <c r="H811" s="31" t="n">
        <f aca="false">'[1]Ресурс 2016'!I476</f>
        <v>0</v>
      </c>
      <c r="I811" s="31" t="n">
        <f aca="false">'[1]Ресурс 2016'!J476</f>
        <v>9658.6</v>
      </c>
      <c r="J811" s="31" t="n">
        <f aca="false">'[1]Ресурс 2016'!K476</f>
        <v>4768.5</v>
      </c>
      <c r="K811" s="30" t="n">
        <f aca="false">G811+H811+I811+J811</f>
        <v>16403.8</v>
      </c>
    </row>
    <row r="812" customFormat="false" ht="16.5" hidden="false" customHeight="true" outlineLevel="0" collapsed="false">
      <c r="A812" s="23" t="n">
        <f aca="false">A811+1</f>
        <v>154</v>
      </c>
      <c r="B812" s="40" t="n">
        <v>15</v>
      </c>
      <c r="C812" s="41" t="n">
        <v>40</v>
      </c>
      <c r="D812" s="34" t="s">
        <v>1314</v>
      </c>
      <c r="E812" s="66" t="n">
        <v>15507000000</v>
      </c>
      <c r="F812" s="36" t="s">
        <v>1620</v>
      </c>
      <c r="G812" s="37" t="n">
        <f aca="false">'[1]Ресурс 2016'!H552</f>
        <v>886.8</v>
      </c>
      <c r="H812" s="37" t="n">
        <f aca="false">'[1]Ресурс 2016'!I552</f>
        <v>0</v>
      </c>
      <c r="I812" s="37" t="n">
        <f aca="false">'[1]Ресурс 2016'!J552</f>
        <v>2470.4</v>
      </c>
      <c r="J812" s="37" t="n">
        <f aca="false">'[1]Ресурс 2016'!K552</f>
        <v>1519.5</v>
      </c>
      <c r="K812" s="30" t="n">
        <f aca="false">G812+H812+I812+J812</f>
        <v>4876.7</v>
      </c>
    </row>
    <row r="813" customFormat="false" ht="16.5" hidden="false" customHeight="true" outlineLevel="0" collapsed="false">
      <c r="A813" s="23" t="n">
        <f aca="false">A812+1</f>
        <v>155</v>
      </c>
      <c r="B813" s="32" t="n">
        <v>24</v>
      </c>
      <c r="C813" s="25" t="n">
        <v>22</v>
      </c>
      <c r="D813" s="26" t="s">
        <v>1314</v>
      </c>
      <c r="E813" s="64" t="s">
        <v>1621</v>
      </c>
      <c r="F813" s="46" t="s">
        <v>1622</v>
      </c>
      <c r="G813" s="31" t="n">
        <f aca="false">'[1]Ресурс 2016'!H895</f>
        <v>679.9</v>
      </c>
      <c r="H813" s="31" t="n">
        <f aca="false">'[1]Ресурс 2016'!I895</f>
        <v>0</v>
      </c>
      <c r="I813" s="31" t="n">
        <f aca="false">'[1]Ресурс 2016'!J895</f>
        <v>4315</v>
      </c>
      <c r="J813" s="31" t="n">
        <f aca="false">'[1]Ресурс 2016'!K895</f>
        <v>1333.2</v>
      </c>
      <c r="K813" s="30" t="n">
        <f aca="false">G813+H813+I813+J813</f>
        <v>6328.1</v>
      </c>
    </row>
    <row r="814" customFormat="false" ht="16.5" hidden="false" customHeight="true" outlineLevel="0" collapsed="false">
      <c r="A814" s="23" t="n">
        <f aca="false">A813+1</f>
        <v>156</v>
      </c>
      <c r="B814" s="24" t="s">
        <v>30</v>
      </c>
      <c r="C814" s="25" t="n">
        <v>31</v>
      </c>
      <c r="D814" s="26" t="s">
        <v>1314</v>
      </c>
      <c r="E814" s="64" t="s">
        <v>1623</v>
      </c>
      <c r="F814" s="46" t="s">
        <v>1624</v>
      </c>
      <c r="G814" s="31" t="n">
        <f aca="false">'[1]Ресурс 2016'!H287</f>
        <v>0</v>
      </c>
      <c r="H814" s="31" t="n">
        <f aca="false">'[1]Ресурс 2016'!I287</f>
        <v>1948.4</v>
      </c>
      <c r="I814" s="31" t="n">
        <f aca="false">'[1]Ресурс 2016'!J287</f>
        <v>6033.4</v>
      </c>
      <c r="J814" s="31" t="n">
        <f aca="false">'[1]Ресурс 2016'!K287</f>
        <v>3474.1</v>
      </c>
      <c r="K814" s="30" t="n">
        <f aca="false">G814+H814+I814+J814</f>
        <v>11455.9</v>
      </c>
    </row>
    <row r="815" customFormat="false" ht="16.5" hidden="false" customHeight="true" outlineLevel="0" collapsed="false">
      <c r="A815" s="23" t="n">
        <f aca="false">A814+1</f>
        <v>157</v>
      </c>
      <c r="B815" s="24" t="n">
        <v>16</v>
      </c>
      <c r="C815" s="25" t="n">
        <v>44</v>
      </c>
      <c r="D815" s="26" t="s">
        <v>1314</v>
      </c>
      <c r="E815" s="64" t="s">
        <v>1625</v>
      </c>
      <c r="F815" s="46" t="s">
        <v>1626</v>
      </c>
      <c r="G815" s="31" t="n">
        <f aca="false">'[1]Ресурс 2016'!H600</f>
        <v>178.7</v>
      </c>
      <c r="H815" s="31" t="n">
        <f aca="false">'[1]Ресурс 2016'!I600</f>
        <v>0</v>
      </c>
      <c r="I815" s="31" t="n">
        <f aca="false">'[1]Ресурс 2016'!J600</f>
        <v>6427.1</v>
      </c>
      <c r="J815" s="31" t="n">
        <f aca="false">'[1]Ресурс 2016'!K600</f>
        <v>2803.3</v>
      </c>
      <c r="K815" s="30" t="n">
        <f aca="false">G815+H815+I815+J815</f>
        <v>9409.1</v>
      </c>
    </row>
    <row r="816" customFormat="false" ht="16.5" hidden="false" customHeight="true" outlineLevel="0" collapsed="false">
      <c r="A816" s="23" t="n">
        <f aca="false">A815+1</f>
        <v>158</v>
      </c>
      <c r="B816" s="24" t="n">
        <v>15</v>
      </c>
      <c r="C816" s="25" t="n">
        <v>40</v>
      </c>
      <c r="D816" s="26" t="s">
        <v>1314</v>
      </c>
      <c r="E816" s="68" t="n">
        <v>15508000000</v>
      </c>
      <c r="F816" s="46" t="s">
        <v>1627</v>
      </c>
      <c r="G816" s="31" t="n">
        <f aca="false">'[1]Ресурс 2016'!H553</f>
        <v>248.4</v>
      </c>
      <c r="H816" s="31" t="n">
        <f aca="false">'[1]Ресурс 2016'!I553</f>
        <v>0</v>
      </c>
      <c r="I816" s="31" t="n">
        <f aca="false">'[1]Ресурс 2016'!J553</f>
        <v>4192.2</v>
      </c>
      <c r="J816" s="31" t="n">
        <f aca="false">'[1]Ресурс 2016'!K553</f>
        <v>1356.8</v>
      </c>
      <c r="K816" s="30" t="n">
        <f aca="false">G816+H816+I816+J816</f>
        <v>5797.4</v>
      </c>
    </row>
    <row r="817" customFormat="false" ht="16.5" hidden="false" customHeight="true" outlineLevel="0" collapsed="false">
      <c r="A817" s="23" t="n">
        <f aca="false">A816+1</f>
        <v>159</v>
      </c>
      <c r="B817" s="24" t="n">
        <v>13</v>
      </c>
      <c r="C817" s="25" t="n">
        <v>42</v>
      </c>
      <c r="D817" s="26" t="s">
        <v>1314</v>
      </c>
      <c r="E817" s="64" t="s">
        <v>1628</v>
      </c>
      <c r="F817" s="46" t="s">
        <v>1629</v>
      </c>
      <c r="G817" s="31" t="n">
        <f aca="false">'[1]Ресурс 2016'!H477</f>
        <v>1549.7</v>
      </c>
      <c r="H817" s="31" t="n">
        <f aca="false">'[1]Ресурс 2016'!I477</f>
        <v>0</v>
      </c>
      <c r="I817" s="31" t="n">
        <f aca="false">'[1]Ресурс 2016'!J477</f>
        <v>4966.4</v>
      </c>
      <c r="J817" s="31" t="n">
        <f aca="false">'[1]Ресурс 2016'!K477</f>
        <v>1931.4</v>
      </c>
      <c r="K817" s="30" t="n">
        <f aca="false">G817+H817+I817+J817</f>
        <v>8447.5</v>
      </c>
    </row>
    <row r="818" customFormat="false" ht="16.5" hidden="false" customHeight="true" outlineLevel="0" collapsed="false">
      <c r="A818" s="23" t="n">
        <v>1</v>
      </c>
      <c r="B818" s="24" t="s">
        <v>17</v>
      </c>
      <c r="C818" s="49" t="s">
        <v>1630</v>
      </c>
      <c r="D818" s="69" t="s">
        <v>1631</v>
      </c>
      <c r="E818" s="64" t="s">
        <v>1632</v>
      </c>
      <c r="F818" s="46" t="s">
        <v>1633</v>
      </c>
      <c r="G818" s="31" t="n">
        <f aca="false">'[1]Ресурс 2016'!H8</f>
        <v>46095.6</v>
      </c>
      <c r="H818" s="31" t="n">
        <f aca="false">'[1]Ресурс 2016'!I8</f>
        <v>0</v>
      </c>
      <c r="I818" s="31" t="n">
        <f aca="false">'[1]Ресурс 2016'!J8</f>
        <v>161349</v>
      </c>
      <c r="J818" s="31" t="n">
        <f aca="false">'[1]Ресурс 2016'!K8</f>
        <v>750464.8</v>
      </c>
      <c r="K818" s="30" t="n">
        <f aca="false">G818+H818+I818+J818</f>
        <v>957909.4</v>
      </c>
    </row>
    <row r="819" customFormat="false" ht="16.5" hidden="false" customHeight="true" outlineLevel="0" collapsed="false">
      <c r="A819" s="23" t="n">
        <f aca="false">A818+1</f>
        <v>2</v>
      </c>
      <c r="B819" s="24" t="s">
        <v>22</v>
      </c>
      <c r="C819" s="49" t="s">
        <v>1630</v>
      </c>
      <c r="D819" s="69" t="s">
        <v>1631</v>
      </c>
      <c r="E819" s="64" t="s">
        <v>1634</v>
      </c>
      <c r="F819" s="46" t="s">
        <v>1635</v>
      </c>
      <c r="G819" s="31" t="n">
        <f aca="false">'[1]Ресурс 2016'!H48</f>
        <v>69437.7</v>
      </c>
      <c r="H819" s="31" t="n">
        <f aca="false">'[1]Ресурс 2016'!I48</f>
        <v>0</v>
      </c>
      <c r="I819" s="31" t="n">
        <f aca="false">'[1]Ресурс 2016'!J48</f>
        <v>190539.2</v>
      </c>
      <c r="J819" s="31" t="n">
        <f aca="false">'[1]Ресурс 2016'!K48</f>
        <v>486124.3</v>
      </c>
      <c r="K819" s="30" t="n">
        <f aca="false">G819+H819+I819+J819</f>
        <v>746101.2</v>
      </c>
    </row>
    <row r="820" customFormat="false" ht="16.5" hidden="false" customHeight="true" outlineLevel="0" collapsed="false">
      <c r="A820" s="23" t="n">
        <f aca="false">A819+1</f>
        <v>3</v>
      </c>
      <c r="B820" s="24" t="s">
        <v>46</v>
      </c>
      <c r="C820" s="49" t="s">
        <v>1630</v>
      </c>
      <c r="D820" s="69" t="s">
        <v>1631</v>
      </c>
      <c r="E820" s="70" t="s">
        <v>1636</v>
      </c>
      <c r="F820" s="46" t="s">
        <v>1637</v>
      </c>
      <c r="G820" s="71" t="n">
        <f aca="false">'[1]Ресурс 2016'!H78</f>
        <v>0</v>
      </c>
      <c r="H820" s="71" t="n">
        <f aca="false">'[1]Ресурс 2016'!I78</f>
        <v>392048.9</v>
      </c>
      <c r="I820" s="71" t="n">
        <f aca="false">'[1]Ресурс 2016'!J78</f>
        <v>420392</v>
      </c>
      <c r="J820" s="71" t="n">
        <f aca="false">'[1]Ресурс 2016'!K78</f>
        <v>1547241.2</v>
      </c>
      <c r="K820" s="30" t="n">
        <f aca="false">G820+H820+I820+J820</f>
        <v>2359682.1</v>
      </c>
    </row>
    <row r="821" customFormat="false" ht="16.5" hidden="false" customHeight="true" outlineLevel="0" collapsed="false">
      <c r="A821" s="23" t="n">
        <f aca="false">A820+1</f>
        <v>4</v>
      </c>
      <c r="B821" s="32" t="s">
        <v>16</v>
      </c>
      <c r="C821" s="49" t="s">
        <v>1630</v>
      </c>
      <c r="D821" s="69" t="s">
        <v>1631</v>
      </c>
      <c r="E821" s="64" t="s">
        <v>1638</v>
      </c>
      <c r="F821" s="46" t="s">
        <v>1639</v>
      </c>
      <c r="G821" s="71" t="n">
        <f aca="false">'[1]Ресурс 2016'!H133</f>
        <v>0</v>
      </c>
      <c r="H821" s="71" t="n">
        <f aca="false">'[1]Ресурс 2016'!I133</f>
        <v>65816</v>
      </c>
      <c r="I821" s="71" t="n">
        <f aca="false">'[1]Ресурс 2016'!J133</f>
        <v>313384.8</v>
      </c>
      <c r="J821" s="71" t="n">
        <f aca="false">'[1]Ресурс 2016'!K133</f>
        <v>960571</v>
      </c>
      <c r="K821" s="30" t="n">
        <f aca="false">G821+H821+I821+J821</f>
        <v>1339771.8</v>
      </c>
    </row>
    <row r="822" customFormat="false" ht="16.5" hidden="false" customHeight="true" outlineLevel="0" collapsed="false">
      <c r="A822" s="23" t="n">
        <f aca="false">A821+1</f>
        <v>5</v>
      </c>
      <c r="B822" s="24" t="s">
        <v>27</v>
      </c>
      <c r="C822" s="49" t="s">
        <v>1630</v>
      </c>
      <c r="D822" s="69" t="s">
        <v>1631</v>
      </c>
      <c r="E822" s="64" t="s">
        <v>1640</v>
      </c>
      <c r="F822" s="46" t="s">
        <v>1641</v>
      </c>
      <c r="G822" s="31" t="n">
        <f aca="false">'[1]Ресурс 2016'!H186</f>
        <v>39994.7</v>
      </c>
      <c r="H822" s="31" t="n">
        <f aca="false">'[1]Ресурс 2016'!I186</f>
        <v>0</v>
      </c>
      <c r="I822" s="31" t="n">
        <f aca="false">'[1]Ресурс 2016'!J186</f>
        <v>154143.6</v>
      </c>
      <c r="J822" s="31" t="n">
        <f aca="false">'[1]Ресурс 2016'!K186</f>
        <v>595974.1</v>
      </c>
      <c r="K822" s="30" t="n">
        <f aca="false">G822+H822+I822+J822</f>
        <v>790112.4</v>
      </c>
    </row>
    <row r="823" customFormat="false" ht="16.5" hidden="false" customHeight="true" outlineLevel="0" collapsed="false">
      <c r="A823" s="23" t="n">
        <f aca="false">A822+1</f>
        <v>6</v>
      </c>
      <c r="B823" s="24" t="s">
        <v>33</v>
      </c>
      <c r="C823" s="49" t="s">
        <v>1630</v>
      </c>
      <c r="D823" s="69" t="s">
        <v>1631</v>
      </c>
      <c r="E823" s="64" t="s">
        <v>1642</v>
      </c>
      <c r="F823" s="46" t="s">
        <v>1643</v>
      </c>
      <c r="G823" s="31" t="n">
        <f aca="false">'[1]Ресурс 2016'!H228</f>
        <v>99510.7</v>
      </c>
      <c r="H823" s="31" t="n">
        <f aca="false">'[1]Ресурс 2016'!I228</f>
        <v>0</v>
      </c>
      <c r="I823" s="31" t="n">
        <f aca="false">'[1]Ресурс 2016'!J228</f>
        <v>100112.1</v>
      </c>
      <c r="J823" s="31" t="n">
        <f aca="false">'[1]Ресурс 2016'!K228</f>
        <v>587495.5</v>
      </c>
      <c r="K823" s="30" t="n">
        <f aca="false">G823+H823+I823+J823</f>
        <v>787118.3</v>
      </c>
    </row>
    <row r="824" customFormat="false" ht="16.5" hidden="false" customHeight="true" outlineLevel="0" collapsed="false">
      <c r="A824" s="23" t="n">
        <f aca="false">A823+1</f>
        <v>7</v>
      </c>
      <c r="B824" s="24" t="s">
        <v>30</v>
      </c>
      <c r="C824" s="49" t="s">
        <v>1630</v>
      </c>
      <c r="D824" s="69" t="s">
        <v>1631</v>
      </c>
      <c r="E824" s="64" t="s">
        <v>1644</v>
      </c>
      <c r="F824" s="46" t="s">
        <v>1645</v>
      </c>
      <c r="G824" s="71" t="n">
        <f aca="false">'[1]Ресурс 2016'!H253</f>
        <v>0</v>
      </c>
      <c r="H824" s="71" t="n">
        <f aca="false">'[1]Ресурс 2016'!I253</f>
        <v>40872.9</v>
      </c>
      <c r="I824" s="71" t="n">
        <f aca="false">'[1]Ресурс 2016'!J253</f>
        <v>391603.4</v>
      </c>
      <c r="J824" s="71" t="n">
        <f aca="false">'[1]Ресурс 2016'!K253</f>
        <v>874351.9</v>
      </c>
      <c r="K824" s="30" t="n">
        <f aca="false">G824+H824+I824+J824</f>
        <v>1306828.2</v>
      </c>
    </row>
    <row r="825" customFormat="false" ht="16.5" hidden="false" customHeight="true" outlineLevel="0" collapsed="false">
      <c r="A825" s="23" t="n">
        <f aca="false">A824+1</f>
        <v>8</v>
      </c>
      <c r="B825" s="72" t="s">
        <v>41</v>
      </c>
      <c r="C825" s="73" t="s">
        <v>1630</v>
      </c>
      <c r="D825" s="74" t="s">
        <v>1631</v>
      </c>
      <c r="E825" s="64" t="s">
        <v>1646</v>
      </c>
      <c r="F825" s="46" t="s">
        <v>1647</v>
      </c>
      <c r="G825" s="31" t="n">
        <f aca="false">'[1]Ресурс 2016'!H289</f>
        <v>101005</v>
      </c>
      <c r="H825" s="31" t="n">
        <f aca="false">'[1]Ресурс 2016'!I289</f>
        <v>0</v>
      </c>
      <c r="I825" s="31" t="n">
        <f aca="false">'[1]Ресурс 2016'!J289</f>
        <v>135634.7</v>
      </c>
      <c r="J825" s="31" t="n">
        <f aca="false">'[1]Ресурс 2016'!K289</f>
        <v>670414.1</v>
      </c>
      <c r="K825" s="30" t="n">
        <f aca="false">G825+H825+I825+J825</f>
        <v>907053.8</v>
      </c>
    </row>
    <row r="826" customFormat="false" ht="16.5" hidden="false" customHeight="true" outlineLevel="0" collapsed="false">
      <c r="A826" s="23" t="n">
        <f aca="false">A825+1</f>
        <v>9</v>
      </c>
      <c r="B826" s="72" t="n">
        <v>10</v>
      </c>
      <c r="C826" s="73" t="s">
        <v>1630</v>
      </c>
      <c r="D826" s="74" t="s">
        <v>1631</v>
      </c>
      <c r="E826" s="64" t="s">
        <v>1648</v>
      </c>
      <c r="F826" s="46" t="s">
        <v>1649</v>
      </c>
      <c r="G826" s="31" t="n">
        <f aca="false">'[1]Ресурс 2016'!H317</f>
        <v>0</v>
      </c>
      <c r="H826" s="31" t="n">
        <f aca="false">'[1]Ресурс 2016'!I317</f>
        <v>45023.7</v>
      </c>
      <c r="I826" s="31" t="n">
        <f aca="false">'[1]Ресурс 2016'!J317</f>
        <v>112120.8</v>
      </c>
      <c r="J826" s="31" t="n">
        <f aca="false">'[1]Ресурс 2016'!K317</f>
        <v>808295.7</v>
      </c>
      <c r="K826" s="30" t="n">
        <f aca="false">G826+H826+I826+J826</f>
        <v>965440.2</v>
      </c>
    </row>
    <row r="827" customFormat="false" ht="16.5" hidden="false" customHeight="true" outlineLevel="0" collapsed="false">
      <c r="A827" s="23" t="n">
        <f aca="false">A826+1</f>
        <v>10</v>
      </c>
      <c r="B827" s="72" t="n">
        <v>11</v>
      </c>
      <c r="C827" s="73" t="s">
        <v>1630</v>
      </c>
      <c r="D827" s="74" t="s">
        <v>1631</v>
      </c>
      <c r="E827" s="64" t="s">
        <v>1650</v>
      </c>
      <c r="F827" s="46" t="s">
        <v>1651</v>
      </c>
      <c r="G827" s="31" t="n">
        <f aca="false">'[1]Ресурс 2016'!H360</f>
        <v>23950.4</v>
      </c>
      <c r="H827" s="31" t="n">
        <f aca="false">'[1]Ресурс 2016'!I360</f>
        <v>0</v>
      </c>
      <c r="I827" s="31" t="n">
        <f aca="false">'[1]Ресурс 2016'!J360</f>
        <v>139566</v>
      </c>
      <c r="J827" s="31" t="n">
        <f aca="false">'[1]Ресурс 2016'!K360</f>
        <v>461954.2</v>
      </c>
      <c r="K827" s="30" t="n">
        <f aca="false">G827+H827+I827+J827</f>
        <v>625470.6</v>
      </c>
    </row>
    <row r="828" customFormat="false" ht="16.5" hidden="false" customHeight="true" outlineLevel="0" collapsed="false">
      <c r="A828" s="23" t="n">
        <f aca="false">A827+1</f>
        <v>11</v>
      </c>
      <c r="B828" s="72" t="n">
        <v>12</v>
      </c>
      <c r="C828" s="73" t="s">
        <v>1630</v>
      </c>
      <c r="D828" s="74" t="s">
        <v>1631</v>
      </c>
      <c r="E828" s="64" t="s">
        <v>1652</v>
      </c>
      <c r="F828" s="46" t="s">
        <v>1653</v>
      </c>
      <c r="G828" s="31" t="n">
        <f aca="false">'[1]Ресурс 2016'!H392</f>
        <v>15132</v>
      </c>
      <c r="H828" s="31" t="n">
        <f aca="false">'[1]Ресурс 2016'!I392</f>
        <v>0</v>
      </c>
      <c r="I828" s="31" t="n">
        <f aca="false">'[1]Ресурс 2016'!J392</f>
        <v>285270.8</v>
      </c>
      <c r="J828" s="31" t="n">
        <f aca="false">'[1]Ресурс 2016'!K392</f>
        <v>345005.9</v>
      </c>
      <c r="K828" s="30" t="n">
        <f aca="false">G828+H828+I828+J828</f>
        <v>645408.7</v>
      </c>
    </row>
    <row r="829" customFormat="false" ht="16.5" hidden="false" customHeight="true" outlineLevel="0" collapsed="false">
      <c r="A829" s="23" t="n">
        <f aca="false">A828+1</f>
        <v>12</v>
      </c>
      <c r="B829" s="24" t="n">
        <v>13</v>
      </c>
      <c r="C829" s="73" t="s">
        <v>1630</v>
      </c>
      <c r="D829" s="74" t="s">
        <v>1631</v>
      </c>
      <c r="E829" s="64" t="s">
        <v>1654</v>
      </c>
      <c r="F829" s="46" t="s">
        <v>1655</v>
      </c>
      <c r="G829" s="31" t="n">
        <f aca="false">'[1]Ресурс 2016'!H430</f>
        <v>15859</v>
      </c>
      <c r="H829" s="31" t="n">
        <f aca="false">'[1]Ресурс 2016'!I430</f>
        <v>0</v>
      </c>
      <c r="I829" s="31" t="n">
        <f aca="false">'[1]Ресурс 2016'!J430</f>
        <v>277527.7</v>
      </c>
      <c r="J829" s="31" t="n">
        <f aca="false">'[1]Ресурс 2016'!K430</f>
        <v>1174100.6</v>
      </c>
      <c r="K829" s="30" t="n">
        <f aca="false">G829+H829+I829+J829</f>
        <v>1467487.3</v>
      </c>
    </row>
    <row r="830" customFormat="false" ht="16.5" hidden="false" customHeight="true" outlineLevel="0" collapsed="false">
      <c r="A830" s="23" t="n">
        <f aca="false">A829+1</f>
        <v>13</v>
      </c>
      <c r="B830" s="72" t="n">
        <v>14</v>
      </c>
      <c r="C830" s="73" t="s">
        <v>1630</v>
      </c>
      <c r="D830" s="74" t="s">
        <v>1631</v>
      </c>
      <c r="E830" s="64" t="s">
        <v>1656</v>
      </c>
      <c r="F830" s="46" t="s">
        <v>1657</v>
      </c>
      <c r="G830" s="31" t="n">
        <f aca="false">'[1]Ресурс 2016'!H479</f>
        <v>34823.3</v>
      </c>
      <c r="H830" s="31" t="n">
        <f aca="false">'[1]Ресурс 2016'!I479</f>
        <v>0</v>
      </c>
      <c r="I830" s="31" t="n">
        <f aca="false">'[1]Ресурс 2016'!J479</f>
        <v>256573.9</v>
      </c>
      <c r="J830" s="31" t="n">
        <f aca="false">'[1]Ресурс 2016'!K479</f>
        <v>547226.1</v>
      </c>
      <c r="K830" s="30" t="n">
        <f aca="false">G830+H830+I830+J830</f>
        <v>838623.3</v>
      </c>
    </row>
    <row r="831" customFormat="false" ht="16.5" hidden="false" customHeight="true" outlineLevel="0" collapsed="false">
      <c r="A831" s="23" t="n">
        <f aca="false">A830+1</f>
        <v>14</v>
      </c>
      <c r="B831" s="72" t="n">
        <v>15</v>
      </c>
      <c r="C831" s="73" t="s">
        <v>1630</v>
      </c>
      <c r="D831" s="74" t="s">
        <v>1631</v>
      </c>
      <c r="E831" s="64" t="s">
        <v>1658</v>
      </c>
      <c r="F831" s="46" t="s">
        <v>1659</v>
      </c>
      <c r="G831" s="31" t="n">
        <f aca="false">'[1]Ресурс 2016'!H509</f>
        <v>13012</v>
      </c>
      <c r="H831" s="31" t="n">
        <f aca="false">'[1]Ресурс 2016'!I509</f>
        <v>0</v>
      </c>
      <c r="I831" s="31" t="n">
        <f aca="false">'[1]Ресурс 2016'!J509</f>
        <v>291523.6</v>
      </c>
      <c r="J831" s="31" t="n">
        <f aca="false">'[1]Ресурс 2016'!K509</f>
        <v>1141138.1</v>
      </c>
      <c r="K831" s="30" t="n">
        <f aca="false">G831+H831+I831+J831</f>
        <v>1445673.7</v>
      </c>
    </row>
    <row r="832" customFormat="false" ht="16.5" hidden="false" customHeight="true" outlineLevel="0" collapsed="false">
      <c r="A832" s="23" t="n">
        <f aca="false">A831+1</f>
        <v>15</v>
      </c>
      <c r="B832" s="72" t="n">
        <v>16</v>
      </c>
      <c r="C832" s="73" t="s">
        <v>1630</v>
      </c>
      <c r="D832" s="74" t="s">
        <v>1631</v>
      </c>
      <c r="E832" s="64" t="s">
        <v>1660</v>
      </c>
      <c r="F832" s="46" t="s">
        <v>1661</v>
      </c>
      <c r="G832" s="31" t="n">
        <f aca="false">'[1]Ресурс 2016'!H555</f>
        <v>0</v>
      </c>
      <c r="H832" s="31" t="n">
        <f aca="false">'[1]Ресурс 2016'!I555</f>
        <v>19351.8</v>
      </c>
      <c r="I832" s="31" t="n">
        <f aca="false">'[1]Ресурс 2016'!J555</f>
        <v>191746</v>
      </c>
      <c r="J832" s="31" t="n">
        <f aca="false">'[1]Ресурс 2016'!K555</f>
        <v>672261.8</v>
      </c>
      <c r="K832" s="30" t="n">
        <f aca="false">G832+H832+I832+J832</f>
        <v>883359.6</v>
      </c>
    </row>
    <row r="833" customFormat="false" ht="16.5" hidden="false" customHeight="true" outlineLevel="0" collapsed="false">
      <c r="A833" s="23" t="n">
        <f aca="false">A832+1</f>
        <v>16</v>
      </c>
      <c r="B833" s="72" t="n">
        <v>17</v>
      </c>
      <c r="C833" s="73" t="s">
        <v>1630</v>
      </c>
      <c r="D833" s="74" t="s">
        <v>1631</v>
      </c>
      <c r="E833" s="64" t="s">
        <v>1662</v>
      </c>
      <c r="F833" s="46" t="s">
        <v>1663</v>
      </c>
      <c r="G833" s="31" t="n">
        <f aca="false">'[1]Ресурс 2016'!H603</f>
        <v>58492.3</v>
      </c>
      <c r="H833" s="31" t="n">
        <f aca="false">'[1]Ресурс 2016'!I603</f>
        <v>0</v>
      </c>
      <c r="I833" s="31" t="n">
        <f aca="false">'[1]Ресурс 2016'!J603</f>
        <v>169200.3</v>
      </c>
      <c r="J833" s="31" t="n">
        <f aca="false">'[1]Ресурс 2016'!K603</f>
        <v>530959.3</v>
      </c>
      <c r="K833" s="30" t="n">
        <f aca="false">G833+H833+I833+J833</f>
        <v>758651.9</v>
      </c>
    </row>
    <row r="834" customFormat="false" ht="16.5" hidden="false" customHeight="true" outlineLevel="0" collapsed="false">
      <c r="A834" s="23" t="n">
        <f aca="false">A833+1</f>
        <v>17</v>
      </c>
      <c r="B834" s="72" t="n">
        <v>18</v>
      </c>
      <c r="C834" s="73" t="s">
        <v>1630</v>
      </c>
      <c r="D834" s="74" t="s">
        <v>1631</v>
      </c>
      <c r="E834" s="64" t="s">
        <v>1664</v>
      </c>
      <c r="F834" s="46" t="s">
        <v>1665</v>
      </c>
      <c r="G834" s="31" t="n">
        <f aca="false">'[1]Ресурс 2016'!H633</f>
        <v>13019.5</v>
      </c>
      <c r="H834" s="31" t="n">
        <f aca="false">'[1]Ресурс 2016'!I633</f>
        <v>0</v>
      </c>
      <c r="I834" s="31" t="n">
        <f aca="false">'[1]Ресурс 2016'!J633</f>
        <v>123111.3</v>
      </c>
      <c r="J834" s="31" t="n">
        <f aca="false">'[1]Ресурс 2016'!K633</f>
        <v>541709.3</v>
      </c>
      <c r="K834" s="30" t="n">
        <f aca="false">G834+H834+I834+J834</f>
        <v>677840.1</v>
      </c>
    </row>
    <row r="835" customFormat="false" ht="16.5" hidden="false" customHeight="true" outlineLevel="0" collapsed="false">
      <c r="A835" s="23" t="n">
        <f aca="false">A834+1</f>
        <v>18</v>
      </c>
      <c r="B835" s="72" t="n">
        <v>19</v>
      </c>
      <c r="C835" s="73" t="s">
        <v>1630</v>
      </c>
      <c r="D835" s="74" t="s">
        <v>1631</v>
      </c>
      <c r="E835" s="64" t="s">
        <v>1666</v>
      </c>
      <c r="F835" s="46" t="s">
        <v>1667</v>
      </c>
      <c r="G835" s="31" t="n">
        <f aca="false">'[1]Ресурс 2016'!H664</f>
        <v>54096.9</v>
      </c>
      <c r="H835" s="31" t="n">
        <f aca="false">'[1]Ресурс 2016'!I664</f>
        <v>0</v>
      </c>
      <c r="I835" s="31" t="n">
        <f aca="false">'[1]Ресурс 2016'!J664</f>
        <v>110006.2</v>
      </c>
      <c r="J835" s="31" t="n">
        <f aca="false">'[1]Ресурс 2016'!K664</f>
        <v>497697.7</v>
      </c>
      <c r="K835" s="30" t="n">
        <f aca="false">G835+H835+I835+J835</f>
        <v>661800.8</v>
      </c>
    </row>
    <row r="836" customFormat="false" ht="16.5" hidden="false" customHeight="true" outlineLevel="0" collapsed="false">
      <c r="A836" s="23" t="n">
        <f aca="false">A835+1</f>
        <v>19</v>
      </c>
      <c r="B836" s="72" t="n">
        <v>20</v>
      </c>
      <c r="C836" s="73" t="s">
        <v>1630</v>
      </c>
      <c r="D836" s="74" t="s">
        <v>1631</v>
      </c>
      <c r="E836" s="64" t="s">
        <v>1668</v>
      </c>
      <c r="F836" s="46" t="s">
        <v>1669</v>
      </c>
      <c r="G836" s="31" t="n">
        <f aca="false">'[1]Ресурс 2016'!H716</f>
        <v>0</v>
      </c>
      <c r="H836" s="31" t="n">
        <f aca="false">'[1]Ресурс 2016'!I716</f>
        <v>12237</v>
      </c>
      <c r="I836" s="31" t="n">
        <f aca="false">'[1]Ресурс 2016'!J716</f>
        <v>313502.2</v>
      </c>
      <c r="J836" s="31" t="n">
        <f aca="false">'[1]Ресурс 2016'!K716</f>
        <v>1274167.1</v>
      </c>
      <c r="K836" s="30" t="n">
        <f aca="false">G836+H836+I836+J836</f>
        <v>1599906.3</v>
      </c>
    </row>
    <row r="837" customFormat="false" ht="16.5" hidden="false" customHeight="true" outlineLevel="0" collapsed="false">
      <c r="A837" s="23" t="n">
        <f aca="false">A836+1</f>
        <v>20</v>
      </c>
      <c r="B837" s="72" t="n">
        <v>21</v>
      </c>
      <c r="C837" s="73" t="s">
        <v>1630</v>
      </c>
      <c r="D837" s="74" t="s">
        <v>1631</v>
      </c>
      <c r="E837" s="64" t="s">
        <v>1670</v>
      </c>
      <c r="F837" s="46" t="s">
        <v>1671</v>
      </c>
      <c r="G837" s="31" t="n">
        <f aca="false">'[1]Ресурс 2016'!H754</f>
        <v>61244.4</v>
      </c>
      <c r="H837" s="31" t="n">
        <f aca="false">'[1]Ресурс 2016'!I754</f>
        <v>0</v>
      </c>
      <c r="I837" s="31" t="n">
        <f aca="false">'[1]Ресурс 2016'!J754</f>
        <v>173085.2</v>
      </c>
      <c r="J837" s="31" t="n">
        <f aca="false">'[1]Ресурс 2016'!K754</f>
        <v>495500.3</v>
      </c>
      <c r="K837" s="30" t="n">
        <f aca="false">G837+H837+I837+J837</f>
        <v>729829.9</v>
      </c>
    </row>
    <row r="838" customFormat="false" ht="16.5" hidden="false" customHeight="true" outlineLevel="0" collapsed="false">
      <c r="A838" s="23" t="n">
        <f aca="false">A837+1</f>
        <v>21</v>
      </c>
      <c r="B838" s="72" t="n">
        <v>22</v>
      </c>
      <c r="C838" s="73" t="s">
        <v>1630</v>
      </c>
      <c r="D838" s="74" t="s">
        <v>1631</v>
      </c>
      <c r="E838" s="64" t="s">
        <v>1672</v>
      </c>
      <c r="F838" s="46" t="s">
        <v>1673</v>
      </c>
      <c r="G838" s="31" t="n">
        <f aca="false">'[1]Ресурс 2016'!H782</f>
        <v>45044.5</v>
      </c>
      <c r="H838" s="31" t="n">
        <f aca="false">'[1]Ресурс 2016'!I782</f>
        <v>0</v>
      </c>
      <c r="I838" s="31" t="n">
        <f aca="false">'[1]Ресурс 2016'!J782</f>
        <v>182037.1</v>
      </c>
      <c r="J838" s="31" t="n">
        <f aca="false">'[1]Ресурс 2016'!K782</f>
        <v>623485.5</v>
      </c>
      <c r="K838" s="30" t="n">
        <f aca="false">G838+H838+I838+J838</f>
        <v>850567.1</v>
      </c>
    </row>
    <row r="839" customFormat="false" ht="16.5" hidden="false" customHeight="true" outlineLevel="0" collapsed="false">
      <c r="A839" s="23" t="n">
        <f aca="false">A838+1</f>
        <v>22</v>
      </c>
      <c r="B839" s="72" t="n">
        <v>23</v>
      </c>
      <c r="C839" s="73" t="s">
        <v>1630</v>
      </c>
      <c r="D839" s="74" t="s">
        <v>1631</v>
      </c>
      <c r="E839" s="64" t="s">
        <v>1674</v>
      </c>
      <c r="F839" s="46" t="s">
        <v>1675</v>
      </c>
      <c r="G839" s="31" t="n">
        <f aca="false">'[1]Ресурс 2016'!H835</f>
        <v>26135.9</v>
      </c>
      <c r="H839" s="31" t="n">
        <f aca="false">'[1]Ресурс 2016'!I835</f>
        <v>0</v>
      </c>
      <c r="I839" s="31" t="n">
        <f aca="false">'[1]Ресурс 2016'!J835</f>
        <v>173038.8</v>
      </c>
      <c r="J839" s="31" t="n">
        <f aca="false">'[1]Ресурс 2016'!K835</f>
        <v>625263.8</v>
      </c>
      <c r="K839" s="30" t="n">
        <f aca="false">G839+H839+I839+J839</f>
        <v>824438.5</v>
      </c>
    </row>
    <row r="840" customFormat="false" ht="16.5" hidden="false" customHeight="true" outlineLevel="0" collapsed="false">
      <c r="A840" s="23" t="n">
        <f aca="false">A839+1</f>
        <v>23</v>
      </c>
      <c r="B840" s="72" t="n">
        <v>24</v>
      </c>
      <c r="C840" s="73" t="s">
        <v>1630</v>
      </c>
      <c r="D840" s="74" t="s">
        <v>1631</v>
      </c>
      <c r="E840" s="64" t="s">
        <v>1676</v>
      </c>
      <c r="F840" s="46" t="s">
        <v>1677</v>
      </c>
      <c r="G840" s="31" t="n">
        <f aca="false">'[1]Ресурс 2016'!H869</f>
        <v>77942.7</v>
      </c>
      <c r="H840" s="31" t="n">
        <f aca="false">'[1]Ресурс 2016'!I869</f>
        <v>0</v>
      </c>
      <c r="I840" s="31" t="n">
        <f aca="false">'[1]Ресурс 2016'!J869</f>
        <v>95459.4</v>
      </c>
      <c r="J840" s="31" t="n">
        <f aca="false">'[1]Ресурс 2016'!K869</f>
        <v>414635.6</v>
      </c>
      <c r="K840" s="30" t="n">
        <f aca="false">G840+H840+I840+J840</f>
        <v>588037.7</v>
      </c>
    </row>
    <row r="841" customFormat="false" ht="16.5" hidden="false" customHeight="true" outlineLevel="0" collapsed="false">
      <c r="A841" s="23" t="n">
        <f aca="false">A840+1</f>
        <v>24</v>
      </c>
      <c r="B841" s="72" t="n">
        <v>25</v>
      </c>
      <c r="C841" s="73" t="s">
        <v>1630</v>
      </c>
      <c r="D841" s="74" t="s">
        <v>1631</v>
      </c>
      <c r="E841" s="64" t="s">
        <v>1678</v>
      </c>
      <c r="F841" s="46" t="s">
        <v>1679</v>
      </c>
      <c r="G841" s="31" t="n">
        <f aca="false">'[1]Ресурс 2016'!H897</f>
        <v>31854.2</v>
      </c>
      <c r="H841" s="31" t="n">
        <f aca="false">'[1]Ресурс 2016'!I897</f>
        <v>0</v>
      </c>
      <c r="I841" s="31" t="n">
        <f aca="false">'[1]Ресурс 2016'!J897</f>
        <v>138297.8</v>
      </c>
      <c r="J841" s="31" t="n">
        <f aca="false">'[1]Ресурс 2016'!K897</f>
        <v>522503.4</v>
      </c>
      <c r="K841" s="30" t="n">
        <f aca="false">G841+H841+I841+J841</f>
        <v>692655.4</v>
      </c>
    </row>
    <row r="842" customFormat="false" ht="16.5" hidden="false" customHeight="true" outlineLevel="0" collapsed="false">
      <c r="A842" s="23" t="n">
        <f aca="false">A841+1</f>
        <v>25</v>
      </c>
      <c r="B842" s="72" t="n">
        <v>26</v>
      </c>
      <c r="C842" s="75" t="s">
        <v>1630</v>
      </c>
      <c r="D842" s="74" t="s">
        <v>1631</v>
      </c>
      <c r="E842" s="64" t="s">
        <v>1680</v>
      </c>
      <c r="F842" s="46" t="s">
        <v>1681</v>
      </c>
      <c r="G842" s="76" t="n">
        <f aca="false">'[1]Ресурс 2016'!H932</f>
        <v>0</v>
      </c>
      <c r="H842" s="76" t="n">
        <f aca="false">'[1]Ресурс 2016'!I932</f>
        <v>0</v>
      </c>
      <c r="I842" s="76" t="n">
        <f aca="false">'[1]Ресурс 2016'!J932</f>
        <v>2219844.7</v>
      </c>
      <c r="J842" s="76" t="n">
        <f aca="false">'[1]Ресурс 2016'!K932</f>
        <v>3085539.6</v>
      </c>
      <c r="K842" s="30" t="n">
        <f aca="false">G842+H842+I842+J842</f>
        <v>5305384.3</v>
      </c>
    </row>
    <row r="843" customFormat="false" ht="24" hidden="false" customHeight="true" outlineLevel="0" collapsed="false">
      <c r="A843" s="23"/>
      <c r="B843" s="77"/>
      <c r="C843" s="21"/>
      <c r="D843" s="78"/>
      <c r="E843" s="79"/>
      <c r="F843" s="80" t="s">
        <v>1682</v>
      </c>
      <c r="G843" s="81" t="n">
        <f aca="false">SUM(G12:G842)+96107.5</f>
        <v>4840266.7</v>
      </c>
      <c r="H843" s="81" t="n">
        <f aca="false">SUM(H12:H842)</f>
        <v>3114876.5</v>
      </c>
      <c r="I843" s="81" t="n">
        <f aca="false">SUM(I12:I842)+2024180.7</f>
        <v>44783977.2</v>
      </c>
      <c r="J843" s="81" t="n">
        <f aca="false">SUM(J12:J842)+1311901.5</f>
        <v>44316586.2</v>
      </c>
      <c r="K843" s="30" t="n">
        <f aca="false">G843+H843+I843+J843</f>
        <v>97055706.6</v>
      </c>
    </row>
    <row r="845" customFormat="false" ht="17.4" hidden="true" customHeight="false" outlineLevel="0" collapsed="false">
      <c r="G845" s="82" t="n">
        <f aca="false">'[1]Ресурс 2016'!H933</f>
        <v>4840266.7</v>
      </c>
      <c r="H845" s="82" t="n">
        <f aca="false">'[1]Ресурс 2016'!I933</f>
        <v>3114876.5</v>
      </c>
      <c r="I845" s="82" t="n">
        <f aca="false">'[1]Ресурс 2016'!J933</f>
        <v>44783977.2</v>
      </c>
      <c r="J845" s="82" t="n">
        <f aca="false">'[1]Ресурс 2016'!K933</f>
        <v>44316586.2</v>
      </c>
    </row>
    <row r="846" customFormat="false" ht="17.4" hidden="false" customHeight="false" outlineLevel="0" collapsed="false">
      <c r="G846" s="82" t="n">
        <f aca="false">G843-G845</f>
        <v>0</v>
      </c>
      <c r="H846" s="82" t="n">
        <f aca="false">H843-H845</f>
        <v>0</v>
      </c>
      <c r="I846" s="82"/>
      <c r="J846" s="82" t="n">
        <f aca="false">J843-J845</f>
        <v>0</v>
      </c>
    </row>
    <row r="848" customFormat="false" ht="13.2" hidden="false" customHeight="false" outlineLevel="0" collapsed="false">
      <c r="I848" s="30"/>
      <c r="J848" s="30"/>
    </row>
  </sheetData>
  <autoFilter ref="A11:K843"/>
  <mergeCells count="9">
    <mergeCell ref="H3:J3"/>
    <mergeCell ref="H4:J4"/>
    <mergeCell ref="H5:J5"/>
    <mergeCell ref="F7:J7"/>
    <mergeCell ref="B9:C9"/>
    <mergeCell ref="D9:D10"/>
    <mergeCell ref="E9:E10"/>
    <mergeCell ref="F9:F10"/>
    <mergeCell ref="G9:J9"/>
  </mergeCells>
  <printOptions headings="false" gridLines="false" gridLinesSet="true" horizontalCentered="false" verticalCentered="false"/>
  <pageMargins left="1.02361111111111" right="0" top="0.315277777777778" bottom="0.433333333333333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7:15:42Z</dcterms:created>
  <dc:creator>Користувач Windows</dc:creator>
  <dc:description/>
  <dc:language>en-US</dc:language>
  <cp:lastModifiedBy>User_UKS</cp:lastModifiedBy>
  <cp:lastPrinted>2015-12-24T18:36:33Z</cp:lastPrinted>
  <dcterms:modified xsi:type="dcterms:W3CDTF">2015-12-24T23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4306</vt:lpwstr>
  </property>
  <property fmtid="{D5CDD505-2E9C-101B-9397-08002B2CF9AE}" pid="4" name="_dlc_DocIdItemGuid">
    <vt:lpwstr>47348db4-7567-4292-a354-1a26fde5f45c</vt:lpwstr>
  </property>
  <property fmtid="{D5CDD505-2E9C-101B-9397-08002B2CF9AE}" pid="5" name="_dlc_DocIdUrl">
    <vt:lpwstr>http://workflow/04000/04110/_layouts/DocIdRedir.aspx?ID=MFWF-331-44306, MFWF-331-44306</vt:lpwstr>
  </property>
</Properties>
</file>