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 " sheetId="1" state="visible" r:id="rId2"/>
  </sheets>
  <externalReferences>
    <externalReference r:id="rId3"/>
  </externalReferences>
  <definedNames>
    <definedName function="false" hidden="false" localSheetId="0" name="_xlnm.Print_Area" vbProcedure="false">'Дод.7 '!$D$3:$X$47</definedName>
    <definedName function="false" hidden="false" localSheetId="0" name="_xlnm.Print_Titles" vbProcedure="false">'Дод.7 '!$D:$E,'Дод.7 '!$10:$12</definedName>
    <definedName function="false" hidden="false" localSheetId="0" name="Excel_BuiltIn__FilterDatabase" vbProcedure="false">'Дод.7 '!$A$12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2">
  <si>
    <t xml:space="preserve">Додаток  №7  </t>
  </si>
  <si>
    <t xml:space="preserve">до Закону України </t>
  </si>
  <si>
    <t xml:space="preserve">"Про Державний бюджет України на 2016 рік"</t>
  </si>
  <si>
    <r>
      <rPr>
        <b val="true"/>
        <sz val="18"/>
        <rFont val="Times New Roman Cyr"/>
        <family val="1"/>
        <charset val="204"/>
      </rPr>
      <t xml:space="preserve">Міжбюджетні трансферти 
</t>
    </r>
    <r>
      <rPr>
        <sz val="18"/>
        <rFont val="Times New Roman Cyr"/>
        <family val="0"/>
        <charset val="204"/>
      </rPr>
      <t xml:space="preserve">(інші  дотації та субвенції)  з Державного бюджету України місцевим бюджетам  на 2016 рік</t>
    </r>
  </si>
  <si>
    <t xml:space="preserve">тис.грн.</t>
  </si>
  <si>
    <t xml:space="preserve">КОД</t>
  </si>
  <si>
    <t xml:space="preserve">шифр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табілізаційна дотація</t>
  </si>
  <si>
    <t xml:space="preserve">  Додаткова дотація з державного бюджету на:</t>
  </si>
  <si>
    <t xml:space="preserve">Субвенції з державного бюджету</t>
  </si>
  <si>
    <t xml:space="preserve">Областей</t>
  </si>
  <si>
    <t xml:space="preserve">Міст і районів</t>
  </si>
  <si>
    <t xml:space="preserve">Субвенція загального фонду на:</t>
  </si>
  <si>
    <t xml:space="preserve">Субвенція спеціального фонду на:</t>
  </si>
  <si>
    <t xml:space="preserve">забезпечення утримання соціальної інфраструктури міста Славутича</t>
  </si>
  <si>
    <t xml:space="preserve">компенсацію втрат доходів місцевих бюджетів внаслідок наданих державою податкових пільг зі сплати земельного податку суб'єктам космічної діяльності</t>
  </si>
  <si>
    <t xml:space="preserve">виконання заходів щодо  радіаційного та соціального захисту населення міста Жовті Води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надання пільг та житлових субсидій населенню на придбання твердого та рідкого пічного побутового палива і скрапленого газу</t>
  </si>
  <si>
    <t xml:space="preserve">придбання витратних матеріалів для закладів охорони здоров'я та лікарських засобів для інгаляційної анестезії </t>
  </si>
  <si>
    <t xml:space="preserve">придбання медикаментів та виробів медичного призначення для забезпечення швидкої медичної допомоги</t>
  </si>
  <si>
    <t xml:space="preserve"> проведення виборів депутатів місцевих рад та сільських, селищних, міських голів</t>
  </si>
  <si>
    <t xml:space="preserve">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– ІІ групи з числа військовослужбовців, які брали участь у зазначеній операції, та потребують поліпшення житлових умов </t>
  </si>
  <si>
    <t xml:space="preserve">фінансування заходів соціально-економічної компенсації ризику населення, яке проживає на території зони спостереження</t>
  </si>
  <si>
    <t xml:space="preserve">обслуговування боргу за запозиченнями, здійсненими у 2012 році до загального фонду бюджету міста Києва</t>
  </si>
  <si>
    <t xml:space="preserve">формування інфраструктури об'єднаних територіальних громад</t>
  </si>
  <si>
    <t xml:space="preserve">здійснення заходів щодо соціально-економічного розвитку окремих територій</t>
  </si>
  <si>
    <t xml:space="preserve">реформування регіональних систем охорони здоров’я для здійснення  заходів з виконання спільного з Міжнародним банком реконструкції та розвитку проекту "Поліпшення охорони здоров'я на службі у людей"</t>
  </si>
  <si>
    <t xml:space="preserve"> реалізацію проектів в рамках Надзвичайної кредитної програми для відновлення України</t>
  </si>
  <si>
    <t xml:space="preserve">завершення будівництва метрополітену у м. Дніпропетровську</t>
  </si>
  <si>
    <t xml:space="preserve">O2</t>
  </si>
  <si>
    <t xml:space="preserve">-</t>
  </si>
  <si>
    <t xml:space="preserve">02100000000</t>
  </si>
  <si>
    <t xml:space="preserve">Обласний бюджет Вінницької області</t>
  </si>
  <si>
    <t xml:space="preserve">О3</t>
  </si>
  <si>
    <t xml:space="preserve">03100000000</t>
  </si>
  <si>
    <t xml:space="preserve">Обласний бюджет Волинської області</t>
  </si>
  <si>
    <t xml:space="preserve">О4</t>
  </si>
  <si>
    <t xml:space="preserve">04100000000</t>
  </si>
  <si>
    <t xml:space="preserve">Обласний бюджет Дніпропетровської області</t>
  </si>
  <si>
    <t xml:space="preserve">О5</t>
  </si>
  <si>
    <t xml:space="preserve">05100000000</t>
  </si>
  <si>
    <t xml:space="preserve">Обласний бюджет Донецької області</t>
  </si>
  <si>
    <t xml:space="preserve">О6</t>
  </si>
  <si>
    <t xml:space="preserve">06100000000</t>
  </si>
  <si>
    <t xml:space="preserve">Обласний бюджет Житомирської  області</t>
  </si>
  <si>
    <t xml:space="preserve">О7</t>
  </si>
  <si>
    <t xml:space="preserve">07100000000</t>
  </si>
  <si>
    <t xml:space="preserve">Обласний бюджет Закарпатської області</t>
  </si>
  <si>
    <t xml:space="preserve">О8</t>
  </si>
  <si>
    <t xml:space="preserve">08100000000</t>
  </si>
  <si>
    <t xml:space="preserve">Обласний бюджет Запорізької області</t>
  </si>
  <si>
    <t xml:space="preserve">О9</t>
  </si>
  <si>
    <t xml:space="preserve">09100000000</t>
  </si>
  <si>
    <t xml:space="preserve">Обласний бюджет Івано-Франківської області</t>
  </si>
  <si>
    <t xml:space="preserve">10100000000</t>
  </si>
  <si>
    <t xml:space="preserve">Обласний бюджет Київської області</t>
  </si>
  <si>
    <t xml:space="preserve">11100000000</t>
  </si>
  <si>
    <t xml:space="preserve">Обласний бюджет Кіровоградської області</t>
  </si>
  <si>
    <t xml:space="preserve">12100000000</t>
  </si>
  <si>
    <t xml:space="preserve">Обласний бюджет Луганської області</t>
  </si>
  <si>
    <t xml:space="preserve">13100000000</t>
  </si>
  <si>
    <t xml:space="preserve">Обласний бюджет Львівської  області</t>
  </si>
  <si>
    <t xml:space="preserve">14100000000</t>
  </si>
  <si>
    <t xml:space="preserve">Обласний бюджет Миколаївської області</t>
  </si>
  <si>
    <t xml:space="preserve">15100000000</t>
  </si>
  <si>
    <t xml:space="preserve">Обласний бюджет Одеської області</t>
  </si>
  <si>
    <t xml:space="preserve">16100000000</t>
  </si>
  <si>
    <t xml:space="preserve">Обласний бюджет Полтавської області</t>
  </si>
  <si>
    <t xml:space="preserve">17100000000</t>
  </si>
  <si>
    <t xml:space="preserve">Обласний бюджет Рівненської області</t>
  </si>
  <si>
    <t xml:space="preserve">18100000000</t>
  </si>
  <si>
    <t xml:space="preserve">Обласний бюджет Сумської області</t>
  </si>
  <si>
    <t xml:space="preserve">19100000000</t>
  </si>
  <si>
    <t xml:space="preserve">Обласний бюджет Тернопільської області</t>
  </si>
  <si>
    <t xml:space="preserve">20100000000</t>
  </si>
  <si>
    <t xml:space="preserve">Обласний бюджет Харківської області</t>
  </si>
  <si>
    <t xml:space="preserve">21100000000</t>
  </si>
  <si>
    <t xml:space="preserve">Обласний бюджет Херсонської області</t>
  </si>
  <si>
    <t xml:space="preserve">22100000000</t>
  </si>
  <si>
    <t xml:space="preserve">Обласний бюджет Хмельницької області</t>
  </si>
  <si>
    <t xml:space="preserve">23100000000</t>
  </si>
  <si>
    <t xml:space="preserve">Обласний бюджет Черкаської області</t>
  </si>
  <si>
    <t xml:space="preserve">24100000000</t>
  </si>
  <si>
    <t xml:space="preserve">Обласний бюджет Чернівецької області </t>
  </si>
  <si>
    <t xml:space="preserve">25100000000</t>
  </si>
  <si>
    <t xml:space="preserve">Обласний бюджет Чернігівської області</t>
  </si>
  <si>
    <t xml:space="preserve">26000000000</t>
  </si>
  <si>
    <t xml:space="preserve">Бюджет міста Києва</t>
  </si>
  <si>
    <t xml:space="preserve">02201100000</t>
  </si>
  <si>
    <t xml:space="preserve">м. Вінниця</t>
  </si>
  <si>
    <t xml:space="preserve">04201100000</t>
  </si>
  <si>
    <t xml:space="preserve">м. Днiпропетровськ</t>
  </si>
  <si>
    <t xml:space="preserve">04204100000</t>
  </si>
  <si>
    <t xml:space="preserve">м. Жовтi Води</t>
  </si>
  <si>
    <t xml:space="preserve">13201100000</t>
  </si>
  <si>
    <t xml:space="preserve">м. Львів</t>
  </si>
  <si>
    <t xml:space="preserve">04210100000</t>
  </si>
  <si>
    <t xml:space="preserve">м. Павлоград</t>
  </si>
  <si>
    <t xml:space="preserve">10209100000</t>
  </si>
  <si>
    <t xml:space="preserve">м. Славутич</t>
  </si>
  <si>
    <t xml:space="preserve">20201100000</t>
  </si>
  <si>
    <t xml:space="preserve">м. Харків</t>
  </si>
  <si>
    <t xml:space="preserve">25201100000</t>
  </si>
  <si>
    <t xml:space="preserve">м. Чернігів</t>
  </si>
  <si>
    <t xml:space="preserve">04311200000</t>
  </si>
  <si>
    <t xml:space="preserve">Павлоградський р-н</t>
  </si>
  <si>
    <t xml:space="preserve">ВСЬО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#,##0&quot; грн.&quot;;\-#,##0&quot; грн.&quot;"/>
    <numFmt numFmtId="167" formatCode="#,##0.0"/>
    <numFmt numFmtId="168" formatCode="0"/>
    <numFmt numFmtId="169" formatCode="0%"/>
    <numFmt numFmtId="170" formatCode="#,##0.00"/>
    <numFmt numFmtId="171" formatCode="0.0"/>
    <numFmt numFmtId="172" formatCode="[$-409]d\-mmm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Normal_Доходи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 2" xfId="64"/>
    <cellStyle name="Звичайний 20" xfId="65"/>
    <cellStyle name="Звичайний 3" xfId="66"/>
    <cellStyle name="Звичайний 4" xfId="67"/>
    <cellStyle name="Звичайний 4 2" xfId="68"/>
    <cellStyle name="Звичайний 5" xfId="69"/>
    <cellStyle name="Звичайний 6" xfId="70"/>
    <cellStyle name="Звичайний 7" xfId="71"/>
    <cellStyle name="Звичайний 8" xfId="72"/>
    <cellStyle name="Звичайний 9" xfId="73"/>
    <cellStyle name="Итог" xfId="74"/>
    <cellStyle name="Контрольная ячейка" xfId="75"/>
    <cellStyle name="Название" xfId="76"/>
    <cellStyle name="Нейтральный" xfId="77"/>
    <cellStyle name="Плохой" xfId="78"/>
    <cellStyle name="Пояснение" xfId="79"/>
    <cellStyle name="Примечание" xfId="80"/>
    <cellStyle name="Связанная ячейка" xfId="81"/>
    <cellStyle name="Стиль 1" xfId="82"/>
    <cellStyle name="Текст предупреждения" xfId="83"/>
    <cellStyle name="Фінансовий 2" xfId="84"/>
    <cellStyle name="Фінансовий 2 2" xfId="85"/>
    <cellStyle name="Хороший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/BUD%202016/&#1041;&#1102;&#1076;&#1078;&#1077;&#1090;%202016%20&#1075;&#1088;&#1091;&#1076;&#1077;&#1085;&#1100;/&#1056;&#1077;&#1075;&#1091;&#1083;&#1102;&#1074;&#1072;&#1085;&#1085;&#1103;%202016%2023.12.2015%20&#1054;&#1058;&#104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идатки м.б."/>
      <sheetName val="Соціальні"/>
      <sheetName val="Ресурс 2016"/>
      <sheetName val="Дод.6"/>
      <sheetName val="Дод.7 "/>
      <sheetName val="Дод.6 (фільтр)"/>
    </sheetNames>
    <sheetDataSet>
      <sheetData sheetId="0"/>
      <sheetData sheetId="1"/>
      <sheetData sheetId="2">
        <row r="8">
          <cell r="P8">
            <v>34552.9</v>
          </cell>
          <cell r="Q8">
            <v>1815220.7</v>
          </cell>
          <cell r="R8">
            <v>1375855.3</v>
          </cell>
          <cell r="S8">
            <v>122850.5</v>
          </cell>
          <cell r="T8">
            <v>711.8</v>
          </cell>
          <cell r="U8">
            <v>4950.7</v>
          </cell>
        </row>
        <row r="8">
          <cell r="AE8">
            <v>13482</v>
          </cell>
        </row>
        <row r="10">
          <cell r="AE10">
            <v>3000</v>
          </cell>
        </row>
        <row r="48">
          <cell r="P48">
            <v>16136.6</v>
          </cell>
          <cell r="Q48">
            <v>1846507.7</v>
          </cell>
          <cell r="R48">
            <v>807236.3</v>
          </cell>
          <cell r="S48">
            <v>56474.4</v>
          </cell>
          <cell r="T48">
            <v>460.9</v>
          </cell>
          <cell r="U48">
            <v>3049.6</v>
          </cell>
        </row>
        <row r="48">
          <cell r="AE48">
            <v>16500.5</v>
          </cell>
        </row>
        <row r="78">
          <cell r="P78">
            <v>89889</v>
          </cell>
          <cell r="Q78">
            <v>3237377.4</v>
          </cell>
          <cell r="R78">
            <v>2722217.8</v>
          </cell>
          <cell r="S78">
            <v>20808.1</v>
          </cell>
          <cell r="T78">
            <v>1448.1</v>
          </cell>
          <cell r="U78">
            <v>13884.4</v>
          </cell>
        </row>
        <row r="78">
          <cell r="AE78">
            <v>20125.3</v>
          </cell>
        </row>
        <row r="80">
          <cell r="N80">
            <v>65296.9</v>
          </cell>
        </row>
        <row r="80">
          <cell r="AG80">
            <v>546400</v>
          </cell>
        </row>
        <row r="83">
          <cell r="O83">
            <v>8480.1</v>
          </cell>
        </row>
        <row r="89">
          <cell r="N89">
            <v>9379.2</v>
          </cell>
        </row>
        <row r="104">
          <cell r="N104">
            <v>1398.2</v>
          </cell>
        </row>
        <row r="133">
          <cell r="P133">
            <v>27817</v>
          </cell>
          <cell r="Q133">
            <v>2026840.4</v>
          </cell>
          <cell r="R133">
            <v>1318842</v>
          </cell>
          <cell r="S133">
            <v>35096</v>
          </cell>
          <cell r="T133">
            <v>1899</v>
          </cell>
          <cell r="U133">
            <v>6495.9</v>
          </cell>
        </row>
        <row r="186">
          <cell r="P186">
            <v>29836.5</v>
          </cell>
          <cell r="Q186">
            <v>1640260.5</v>
          </cell>
          <cell r="R186">
            <v>1547349.4</v>
          </cell>
          <cell r="S186">
            <v>128402.3</v>
          </cell>
          <cell r="T186">
            <v>555.1</v>
          </cell>
          <cell r="U186">
            <v>4739.1</v>
          </cell>
        </row>
        <row r="228">
          <cell r="P228">
            <v>22783.3</v>
          </cell>
          <cell r="Q228">
            <v>2173224</v>
          </cell>
          <cell r="R228">
            <v>493993.6</v>
          </cell>
          <cell r="S228">
            <v>34633.7</v>
          </cell>
          <cell r="T228">
            <v>556.7</v>
          </cell>
          <cell r="U228">
            <v>3389.6</v>
          </cell>
        </row>
        <row r="228">
          <cell r="AE228">
            <v>23805.3</v>
          </cell>
        </row>
        <row r="253">
          <cell r="P253">
            <v>29745.3</v>
          </cell>
          <cell r="Q253">
            <v>1748306.1</v>
          </cell>
          <cell r="R253">
            <v>1099767.8</v>
          </cell>
          <cell r="S253">
            <v>44532.1</v>
          </cell>
          <cell r="T253">
            <v>780.5</v>
          </cell>
          <cell r="U253">
            <v>7440.6</v>
          </cell>
        </row>
        <row r="253">
          <cell r="AE253">
            <v>31014.5</v>
          </cell>
        </row>
        <row r="289">
          <cell r="P289">
            <v>9665.3</v>
          </cell>
          <cell r="Q289">
            <v>2289115.9</v>
          </cell>
          <cell r="R289">
            <v>1520908.8</v>
          </cell>
          <cell r="S289">
            <v>24554.4</v>
          </cell>
          <cell r="T289">
            <v>611</v>
          </cell>
          <cell r="U289">
            <v>4415.1</v>
          </cell>
        </row>
        <row r="317">
          <cell r="P317">
            <v>40891.9</v>
          </cell>
          <cell r="Q317">
            <v>1739206.9</v>
          </cell>
          <cell r="R317">
            <v>1837264.4</v>
          </cell>
          <cell r="S317">
            <v>24250.5</v>
          </cell>
          <cell r="T317">
            <v>764.2</v>
          </cell>
          <cell r="U317">
            <v>3864.1</v>
          </cell>
        </row>
        <row r="327">
          <cell r="M327">
            <v>10000</v>
          </cell>
        </row>
        <row r="360">
          <cell r="P360">
            <v>35174.8</v>
          </cell>
          <cell r="Q360">
            <v>1165708.2</v>
          </cell>
          <cell r="R360">
            <v>1082498</v>
          </cell>
          <cell r="S360">
            <v>80341.4</v>
          </cell>
          <cell r="T360">
            <v>433.4</v>
          </cell>
          <cell r="U360">
            <v>3736.4</v>
          </cell>
        </row>
        <row r="392">
          <cell r="P392">
            <v>14412.4</v>
          </cell>
          <cell r="Q392">
            <v>763018.8</v>
          </cell>
          <cell r="R392">
            <v>628171.9</v>
          </cell>
          <cell r="S392">
            <v>5678.3</v>
          </cell>
          <cell r="T392">
            <v>981.2</v>
          </cell>
          <cell r="U392">
            <v>2245.3</v>
          </cell>
        </row>
        <row r="430">
          <cell r="P430">
            <v>23407.2</v>
          </cell>
          <cell r="Q430">
            <v>3379717.1</v>
          </cell>
          <cell r="R430">
            <v>2105727.4</v>
          </cell>
          <cell r="S430">
            <v>29701.6</v>
          </cell>
          <cell r="T430">
            <v>1121.6</v>
          </cell>
          <cell r="U430">
            <v>6612.8</v>
          </cell>
        </row>
        <row r="430">
          <cell r="AE430">
            <v>31573.2</v>
          </cell>
        </row>
        <row r="432">
          <cell r="N432">
            <v>531.5</v>
          </cell>
        </row>
        <row r="479">
          <cell r="P479">
            <v>29004.7</v>
          </cell>
          <cell r="Q479">
            <v>1378657</v>
          </cell>
          <cell r="R479">
            <v>554541.2</v>
          </cell>
          <cell r="S479">
            <v>40700.4</v>
          </cell>
          <cell r="T479">
            <v>514.6</v>
          </cell>
          <cell r="U479">
            <v>5355.1</v>
          </cell>
        </row>
        <row r="509">
          <cell r="P509">
            <v>37612.6</v>
          </cell>
          <cell r="Q509">
            <v>2791741.6</v>
          </cell>
          <cell r="R509">
            <v>789603.8</v>
          </cell>
          <cell r="S509">
            <v>82654.3</v>
          </cell>
          <cell r="T509">
            <v>1059.1</v>
          </cell>
          <cell r="U509">
            <v>8799.7</v>
          </cell>
        </row>
        <row r="555">
          <cell r="P555">
            <v>27391.6</v>
          </cell>
          <cell r="Q555">
            <v>1416446.8</v>
          </cell>
          <cell r="R555">
            <v>2085442.5</v>
          </cell>
          <cell r="S555">
            <v>18644.5</v>
          </cell>
          <cell r="T555">
            <v>640.4</v>
          </cell>
          <cell r="U555">
            <v>5561</v>
          </cell>
        </row>
        <row r="555">
          <cell r="AE555">
            <v>20215.7</v>
          </cell>
        </row>
        <row r="603">
          <cell r="P603">
            <v>16125.7</v>
          </cell>
          <cell r="Q603">
            <v>2101189.2</v>
          </cell>
          <cell r="R603">
            <v>1131958</v>
          </cell>
          <cell r="S603">
            <v>98730.5</v>
          </cell>
          <cell r="T603">
            <v>513.2</v>
          </cell>
          <cell r="U603">
            <v>4583.4</v>
          </cell>
        </row>
        <row r="603">
          <cell r="AE603">
            <v>19998.9</v>
          </cell>
        </row>
        <row r="633">
          <cell r="P633">
            <v>23787.3</v>
          </cell>
          <cell r="Q633">
            <v>1133360.9</v>
          </cell>
          <cell r="R633">
            <v>2450911.6</v>
          </cell>
          <cell r="S633">
            <v>44834.7</v>
          </cell>
          <cell r="T633">
            <v>496.5</v>
          </cell>
          <cell r="U633">
            <v>3889.9</v>
          </cell>
        </row>
        <row r="664">
          <cell r="P664">
            <v>15645.6</v>
          </cell>
          <cell r="Q664">
            <v>1466509.1</v>
          </cell>
          <cell r="R664">
            <v>1711457</v>
          </cell>
          <cell r="S664">
            <v>19479.7</v>
          </cell>
          <cell r="T664">
            <v>472.9</v>
          </cell>
          <cell r="U664">
            <v>3372.4</v>
          </cell>
        </row>
        <row r="716">
          <cell r="P716">
            <v>61032.7</v>
          </cell>
          <cell r="Q716">
            <v>2321936.6</v>
          </cell>
          <cell r="R716">
            <v>2659172</v>
          </cell>
          <cell r="S716">
            <v>27597.9</v>
          </cell>
          <cell r="T716">
            <v>1207.1</v>
          </cell>
          <cell r="U716">
            <v>12855.1</v>
          </cell>
        </row>
        <row r="718">
          <cell r="N718">
            <v>2793</v>
          </cell>
        </row>
        <row r="754">
          <cell r="P754">
            <v>30194.1</v>
          </cell>
          <cell r="Q754">
            <v>1261417.5</v>
          </cell>
          <cell r="R754">
            <v>545642.7</v>
          </cell>
          <cell r="S754">
            <v>57446.6</v>
          </cell>
          <cell r="T754">
            <v>471.9</v>
          </cell>
          <cell r="U754">
            <v>3295.3</v>
          </cell>
        </row>
        <row r="782">
          <cell r="P782">
            <v>18590.7</v>
          </cell>
          <cell r="Q782">
            <v>1598825.3</v>
          </cell>
          <cell r="R782">
            <v>1574353.4</v>
          </cell>
          <cell r="S782">
            <v>45897.5</v>
          </cell>
          <cell r="T782">
            <v>575.1</v>
          </cell>
          <cell r="U782">
            <v>4572.4</v>
          </cell>
        </row>
        <row r="835">
          <cell r="P835">
            <v>24712.6</v>
          </cell>
          <cell r="Q835">
            <v>1357962.8</v>
          </cell>
          <cell r="R835">
            <v>1905534.9</v>
          </cell>
          <cell r="S835">
            <v>52932.6</v>
          </cell>
          <cell r="T835">
            <v>553.2</v>
          </cell>
          <cell r="U835">
            <v>5047.1</v>
          </cell>
        </row>
        <row r="869">
          <cell r="P869">
            <v>13458.3</v>
          </cell>
          <cell r="Q869">
            <v>1378438.8</v>
          </cell>
          <cell r="R869">
            <v>590606.6</v>
          </cell>
          <cell r="S869">
            <v>37231</v>
          </cell>
          <cell r="T869">
            <v>402.2</v>
          </cell>
          <cell r="U869">
            <v>2823.3</v>
          </cell>
        </row>
        <row r="897">
          <cell r="P897">
            <v>24515.5</v>
          </cell>
          <cell r="Q897">
            <v>1072853.4</v>
          </cell>
          <cell r="R897">
            <v>1212887.7</v>
          </cell>
          <cell r="S897">
            <v>71162.3</v>
          </cell>
          <cell r="T897">
            <v>466.6</v>
          </cell>
          <cell r="U897">
            <v>4651.1</v>
          </cell>
        </row>
        <row r="899">
          <cell r="N899">
            <v>208.5</v>
          </cell>
        </row>
        <row r="932">
          <cell r="N932">
            <v>2813.4</v>
          </cell>
        </row>
        <row r="932">
          <cell r="P932">
            <v>9597.7</v>
          </cell>
          <cell r="Q932">
            <v>2239772.4</v>
          </cell>
          <cell r="R932">
            <v>1248055.9</v>
          </cell>
          <cell r="S932">
            <v>537.5</v>
          </cell>
          <cell r="T932">
            <v>1276.3</v>
          </cell>
          <cell r="U932">
            <v>8362.9</v>
          </cell>
        </row>
        <row r="932">
          <cell r="Z932">
            <v>300000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X89"/>
  <sheetViews>
    <sheetView showFormulas="false" showGridLines="true" showRowColHeaders="true" showZeros="false" rightToLeft="false" tabSelected="true" showOutlineSymbols="true" defaultGridColor="true" view="pageBreakPreview" topLeftCell="D1" colorId="64" zoomScale="75" zoomScaleNormal="75" zoomScalePageLayoutView="75" workbookViewId="0">
      <pane xSplit="2" ySplit="12" topLeftCell="M34" activePane="bottomRight" state="frozen"/>
      <selection pane="topLeft" activeCell="D1" activeCellId="0" sqref="D1"/>
      <selection pane="topRight" activeCell="M1" activeCellId="0" sqref="M1"/>
      <selection pane="bottomLeft" activeCell="D34" activeCellId="0" sqref="D34"/>
      <selection pane="bottomRight" activeCell="T14" activeCellId="0" sqref="T14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0.33"/>
    <col collapsed="false" customWidth="true" hidden="true" outlineLevel="0" max="2" min="2" style="1" width="4.33"/>
    <col collapsed="false" customWidth="true" hidden="true" outlineLevel="0" max="3" min="3" style="1" width="1.1"/>
    <col collapsed="false" customWidth="true" hidden="false" outlineLevel="0" max="4" min="4" style="1" width="15.87"/>
    <col collapsed="false" customWidth="true" hidden="false" outlineLevel="0" max="5" min="5" style="1" width="60.32"/>
    <col collapsed="false" customWidth="true" hidden="false" outlineLevel="0" max="6" min="6" style="1" width="18.99"/>
    <col collapsed="false" customWidth="true" hidden="false" outlineLevel="0" max="7" min="7" style="1" width="19.33"/>
    <col collapsed="false" customWidth="true" hidden="false" outlineLevel="0" max="8" min="8" style="1" width="19.55"/>
    <col collapsed="false" customWidth="true" hidden="false" outlineLevel="0" max="9" min="9" style="1" width="19.1"/>
    <col collapsed="false" customWidth="true" hidden="false" outlineLevel="0" max="10" min="10" style="1" width="22.32"/>
    <col collapsed="false" customWidth="true" hidden="false" outlineLevel="0" max="11" min="11" style="1" width="24.66"/>
    <col collapsed="false" customWidth="true" hidden="false" outlineLevel="0" max="13" min="12" style="1" width="21.99"/>
    <col collapsed="false" customWidth="true" hidden="false" outlineLevel="0" max="15" min="14" style="2" width="21.99"/>
    <col collapsed="false" customWidth="true" hidden="false" outlineLevel="0" max="16" min="16" style="1" width="21.99"/>
    <col collapsed="false" customWidth="true" hidden="false" outlineLevel="0" max="17" min="17" style="1" width="23.99"/>
    <col collapsed="false" customWidth="true" hidden="false" outlineLevel="0" max="23" min="18" style="1" width="18.33"/>
    <col collapsed="false" customWidth="true" hidden="false" outlineLevel="0" max="24" min="24" style="1" width="21.55"/>
    <col collapsed="false" customWidth="false" hidden="false" outlineLevel="0" max="257" min="25" style="1" width="9.1"/>
  </cols>
  <sheetData>
    <row r="3" customFormat="false" ht="20.25" hidden="false" customHeight="true" outlineLevel="0" collapsed="false">
      <c r="E3" s="3"/>
      <c r="F3" s="3"/>
      <c r="G3" s="3"/>
      <c r="H3" s="3"/>
      <c r="J3" s="4" t="s">
        <v>0</v>
      </c>
      <c r="K3" s="4"/>
      <c r="L3" s="5"/>
      <c r="M3" s="6"/>
    </row>
    <row r="4" customFormat="false" ht="15.75" hidden="false" customHeight="true" outlineLevel="0" collapsed="false">
      <c r="E4" s="3"/>
      <c r="F4" s="3"/>
      <c r="G4" s="3"/>
      <c r="H4" s="3"/>
      <c r="J4" s="4" t="s">
        <v>1</v>
      </c>
      <c r="K4" s="4"/>
      <c r="L4" s="5"/>
      <c r="M4" s="6"/>
    </row>
    <row r="5" customFormat="false" ht="27" hidden="false" customHeight="true" outlineLevel="0" collapsed="false">
      <c r="E5" s="3"/>
      <c r="F5" s="3"/>
      <c r="G5" s="3"/>
      <c r="H5" s="3"/>
      <c r="J5" s="7" t="s">
        <v>2</v>
      </c>
      <c r="K5" s="7"/>
      <c r="L5" s="8"/>
      <c r="M5" s="8"/>
      <c r="N5" s="8"/>
    </row>
    <row r="6" customFormat="false" ht="14.25" hidden="false" customHeight="true" outlineLevel="0" collapsed="false">
      <c r="E6" s="3"/>
      <c r="F6" s="3"/>
      <c r="G6" s="3"/>
      <c r="H6" s="3"/>
      <c r="I6" s="5"/>
    </row>
    <row r="7" customFormat="false" ht="13.5" hidden="false" customHeight="true" outlineLevel="0" collapsed="false">
      <c r="E7" s="3"/>
      <c r="F7" s="3"/>
      <c r="G7" s="9"/>
      <c r="H7" s="9"/>
      <c r="I7" s="5"/>
    </row>
    <row r="8" customFormat="false" ht="81" hidden="false" customHeight="true" outlineLevel="0" collapsed="false">
      <c r="A8" s="10"/>
      <c r="B8" s="10"/>
      <c r="D8" s="11"/>
      <c r="E8" s="11"/>
      <c r="F8" s="12" t="s">
        <v>3</v>
      </c>
      <c r="G8" s="12"/>
      <c r="H8" s="12"/>
      <c r="I8" s="12"/>
      <c r="J8" s="12"/>
      <c r="K8" s="12"/>
      <c r="L8" s="13"/>
      <c r="M8" s="13"/>
      <c r="N8" s="13"/>
    </row>
    <row r="9" customFormat="false" ht="18" hidden="false" customHeight="true" outlineLevel="0" collapsed="false">
      <c r="A9" s="14"/>
      <c r="B9" s="14"/>
      <c r="C9" s="14"/>
      <c r="D9" s="14"/>
      <c r="J9" s="15"/>
      <c r="K9" s="16" t="s">
        <v>4</v>
      </c>
      <c r="L9" s="15"/>
      <c r="M9" s="15"/>
    </row>
    <row r="10" customFormat="false" ht="26.25" hidden="false" customHeight="true" outlineLevel="0" collapsed="false">
      <c r="A10" s="17" t="s">
        <v>5</v>
      </c>
      <c r="B10" s="17"/>
      <c r="C10" s="18" t="s">
        <v>6</v>
      </c>
      <c r="D10" s="19" t="s">
        <v>7</v>
      </c>
      <c r="E10" s="19" t="s">
        <v>8</v>
      </c>
      <c r="F10" s="20" t="s">
        <v>9</v>
      </c>
      <c r="G10" s="21" t="s">
        <v>10</v>
      </c>
      <c r="H10" s="21"/>
      <c r="I10" s="22" t="s">
        <v>11</v>
      </c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</row>
    <row r="11" customFormat="false" ht="25.5" hidden="false" customHeight="true" outlineLevel="0" collapsed="false">
      <c r="A11" s="23" t="s">
        <v>12</v>
      </c>
      <c r="B11" s="23" t="s">
        <v>13</v>
      </c>
      <c r="C11" s="18"/>
      <c r="D11" s="19"/>
      <c r="E11" s="19"/>
      <c r="F11" s="20"/>
      <c r="G11" s="21"/>
      <c r="H11" s="21"/>
      <c r="I11" s="22" t="s">
        <v>14</v>
      </c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1" t="s">
        <v>15</v>
      </c>
      <c r="W11" s="21"/>
      <c r="X11" s="21"/>
    </row>
    <row r="12" customFormat="false" ht="325.5" hidden="false" customHeight="true" outlineLevel="0" collapsed="false">
      <c r="A12" s="23"/>
      <c r="B12" s="23"/>
      <c r="C12" s="18"/>
      <c r="D12" s="19"/>
      <c r="E12" s="19"/>
      <c r="F12" s="20"/>
      <c r="G12" s="24" t="s">
        <v>16</v>
      </c>
      <c r="H12" s="25" t="s">
        <v>17</v>
      </c>
      <c r="I12" s="26" t="s">
        <v>18</v>
      </c>
      <c r="J12" s="27" t="s">
        <v>19</v>
      </c>
      <c r="K12" s="26" t="s">
        <v>20</v>
      </c>
      <c r="L12" s="27" t="s">
        <v>21</v>
      </c>
      <c r="M12" s="26" t="s">
        <v>22</v>
      </c>
      <c r="N12" s="26" t="s">
        <v>23</v>
      </c>
      <c r="O12" s="26" t="s">
        <v>24</v>
      </c>
      <c r="P12" s="26" t="s">
        <v>25</v>
      </c>
      <c r="Q12" s="27" t="s">
        <v>26</v>
      </c>
      <c r="R12" s="26" t="s">
        <v>27</v>
      </c>
      <c r="S12" s="26" t="s">
        <v>28</v>
      </c>
      <c r="T12" s="26" t="s">
        <v>29</v>
      </c>
      <c r="U12" s="26" t="s">
        <v>30</v>
      </c>
      <c r="V12" s="26" t="s">
        <v>31</v>
      </c>
      <c r="W12" s="26" t="s">
        <v>32</v>
      </c>
      <c r="X12" s="26" t="s">
        <v>33</v>
      </c>
    </row>
    <row r="13" customFormat="false" ht="29.25" hidden="false" customHeight="true" outlineLevel="0" collapsed="false">
      <c r="A13" s="28" t="s">
        <v>34</v>
      </c>
      <c r="B13" s="29" t="s">
        <v>35</v>
      </c>
      <c r="C13" s="30" t="n">
        <v>0</v>
      </c>
      <c r="D13" s="31" t="s">
        <v>36</v>
      </c>
      <c r="E13" s="32" t="s">
        <v>37</v>
      </c>
      <c r="F13" s="32"/>
      <c r="G13" s="33"/>
      <c r="H13" s="33"/>
      <c r="I13" s="33"/>
      <c r="J13" s="33" t="n">
        <f aca="false">'[1]Ресурс 2016'!P8</f>
        <v>34552.9</v>
      </c>
      <c r="K13" s="33" t="n">
        <f aca="false">'[1]Ресурс 2016'!Q8</f>
        <v>1815220.7</v>
      </c>
      <c r="L13" s="33" t="n">
        <f aca="false">'[1]Ресурс 2016'!R8</f>
        <v>1375855.3</v>
      </c>
      <c r="M13" s="33" t="n">
        <f aca="false">'[1]Ресурс 2016'!S8</f>
        <v>122850.5</v>
      </c>
      <c r="N13" s="33" t="n">
        <f aca="false">'[1]Ресурс 2016'!T8</f>
        <v>711.8</v>
      </c>
      <c r="O13" s="33" t="n">
        <f aca="false">'[1]Ресурс 2016'!U8</f>
        <v>4950.7</v>
      </c>
      <c r="P13" s="33"/>
      <c r="Q13" s="33"/>
      <c r="R13" s="33"/>
      <c r="S13" s="33"/>
      <c r="T13" s="33"/>
      <c r="U13" s="33"/>
      <c r="V13" s="33" t="n">
        <f aca="false">'[1]Ресурс 2016'!AE8</f>
        <v>13482</v>
      </c>
      <c r="W13" s="33"/>
      <c r="X13" s="33"/>
    </row>
    <row r="14" customFormat="false" ht="29.25" hidden="false" customHeight="true" outlineLevel="0" collapsed="false">
      <c r="A14" s="28" t="s">
        <v>38</v>
      </c>
      <c r="B14" s="29" t="s">
        <v>35</v>
      </c>
      <c r="C14" s="30" t="n">
        <v>0</v>
      </c>
      <c r="D14" s="31" t="s">
        <v>39</v>
      </c>
      <c r="E14" s="32" t="s">
        <v>40</v>
      </c>
      <c r="F14" s="32"/>
      <c r="G14" s="33"/>
      <c r="H14" s="33"/>
      <c r="I14" s="33"/>
      <c r="J14" s="33" t="n">
        <f aca="false">'[1]Ресурс 2016'!P48</f>
        <v>16136.6</v>
      </c>
      <c r="K14" s="33" t="n">
        <f aca="false">'[1]Ресурс 2016'!Q48</f>
        <v>1846507.7</v>
      </c>
      <c r="L14" s="33" t="n">
        <f aca="false">'[1]Ресурс 2016'!R48</f>
        <v>807236.3</v>
      </c>
      <c r="M14" s="33" t="n">
        <f aca="false">'[1]Ресурс 2016'!S48</f>
        <v>56474.4</v>
      </c>
      <c r="N14" s="33" t="n">
        <f aca="false">'[1]Ресурс 2016'!T48</f>
        <v>460.9</v>
      </c>
      <c r="O14" s="33" t="n">
        <f aca="false">'[1]Ресурс 2016'!U48</f>
        <v>3049.6</v>
      </c>
      <c r="P14" s="33"/>
      <c r="Q14" s="33"/>
      <c r="R14" s="33"/>
      <c r="S14" s="33"/>
      <c r="T14" s="33"/>
      <c r="U14" s="33"/>
      <c r="V14" s="33" t="n">
        <f aca="false">'[1]Ресурс 2016'!AE48</f>
        <v>16500.5</v>
      </c>
      <c r="W14" s="33"/>
      <c r="X14" s="33"/>
    </row>
    <row r="15" customFormat="false" ht="29.25" hidden="false" customHeight="true" outlineLevel="0" collapsed="false">
      <c r="A15" s="28" t="s">
        <v>41</v>
      </c>
      <c r="B15" s="29" t="s">
        <v>35</v>
      </c>
      <c r="C15" s="30" t="n">
        <v>0</v>
      </c>
      <c r="D15" s="34" t="s">
        <v>42</v>
      </c>
      <c r="E15" s="32" t="s">
        <v>43</v>
      </c>
      <c r="F15" s="32"/>
      <c r="G15" s="33"/>
      <c r="H15" s="33"/>
      <c r="I15" s="33"/>
      <c r="J15" s="33" t="n">
        <f aca="false">'[1]Ресурс 2016'!P78</f>
        <v>89889</v>
      </c>
      <c r="K15" s="33" t="n">
        <f aca="false">'[1]Ресурс 2016'!Q78</f>
        <v>3237377.4</v>
      </c>
      <c r="L15" s="33" t="n">
        <f aca="false">'[1]Ресурс 2016'!R78</f>
        <v>2722217.8</v>
      </c>
      <c r="M15" s="33" t="n">
        <f aca="false">'[1]Ресурс 2016'!S78</f>
        <v>20808.1</v>
      </c>
      <c r="N15" s="33" t="n">
        <f aca="false">'[1]Ресурс 2016'!T78</f>
        <v>1448.1</v>
      </c>
      <c r="O15" s="33" t="n">
        <f aca="false">'[1]Ресурс 2016'!U78</f>
        <v>13884.4</v>
      </c>
      <c r="P15" s="33"/>
      <c r="Q15" s="33"/>
      <c r="R15" s="33"/>
      <c r="S15" s="33"/>
      <c r="T15" s="33"/>
      <c r="U15" s="33"/>
      <c r="V15" s="33" t="n">
        <f aca="false">'[1]Ресурс 2016'!AE78</f>
        <v>20125.3</v>
      </c>
      <c r="W15" s="33"/>
      <c r="X15" s="33"/>
    </row>
    <row r="16" customFormat="false" ht="29.25" hidden="false" customHeight="true" outlineLevel="0" collapsed="false">
      <c r="A16" s="35" t="s">
        <v>44</v>
      </c>
      <c r="B16" s="29" t="s">
        <v>35</v>
      </c>
      <c r="C16" s="30" t="n">
        <v>0</v>
      </c>
      <c r="D16" s="31" t="s">
        <v>45</v>
      </c>
      <c r="E16" s="32" t="s">
        <v>46</v>
      </c>
      <c r="F16" s="32"/>
      <c r="G16" s="33"/>
      <c r="H16" s="33"/>
      <c r="I16" s="33"/>
      <c r="J16" s="33" t="n">
        <f aca="false">'[1]Ресурс 2016'!P133</f>
        <v>27817</v>
      </c>
      <c r="K16" s="33" t="n">
        <f aca="false">'[1]Ресурс 2016'!Q133</f>
        <v>2026840.4</v>
      </c>
      <c r="L16" s="33" t="n">
        <f aca="false">'[1]Ресурс 2016'!R133</f>
        <v>1318842</v>
      </c>
      <c r="M16" s="33" t="n">
        <f aca="false">'[1]Ресурс 2016'!S133</f>
        <v>35096</v>
      </c>
      <c r="N16" s="33" t="n">
        <f aca="false">'[1]Ресурс 2016'!T133</f>
        <v>1899</v>
      </c>
      <c r="O16" s="33" t="n">
        <f aca="false">'[1]Ресурс 2016'!U133</f>
        <v>6495.9</v>
      </c>
      <c r="P16" s="33"/>
      <c r="Q16" s="33"/>
      <c r="R16" s="33"/>
      <c r="S16" s="33"/>
      <c r="T16" s="33"/>
      <c r="U16" s="33"/>
      <c r="V16" s="33"/>
      <c r="W16" s="33"/>
      <c r="X16" s="33"/>
    </row>
    <row r="17" customFormat="false" ht="29.25" hidden="false" customHeight="true" outlineLevel="0" collapsed="false">
      <c r="A17" s="36" t="s">
        <v>47</v>
      </c>
      <c r="B17" s="29" t="s">
        <v>35</v>
      </c>
      <c r="C17" s="30" t="n">
        <v>0</v>
      </c>
      <c r="D17" s="31" t="s">
        <v>48</v>
      </c>
      <c r="E17" s="32" t="s">
        <v>49</v>
      </c>
      <c r="F17" s="32"/>
      <c r="G17" s="33"/>
      <c r="H17" s="33"/>
      <c r="I17" s="33"/>
      <c r="J17" s="33" t="n">
        <f aca="false">'[1]Ресурс 2016'!P186</f>
        <v>29836.5</v>
      </c>
      <c r="K17" s="33" t="n">
        <f aca="false">'[1]Ресурс 2016'!Q186</f>
        <v>1640260.5</v>
      </c>
      <c r="L17" s="33" t="n">
        <f aca="false">'[1]Ресурс 2016'!R186</f>
        <v>1547349.4</v>
      </c>
      <c r="M17" s="33" t="n">
        <f aca="false">'[1]Ресурс 2016'!S186</f>
        <v>128402.3</v>
      </c>
      <c r="N17" s="33" t="n">
        <f aca="false">'[1]Ресурс 2016'!T186</f>
        <v>555.1</v>
      </c>
      <c r="O17" s="33" t="n">
        <f aca="false">'[1]Ресурс 2016'!U186</f>
        <v>4739.1</v>
      </c>
      <c r="P17" s="33"/>
      <c r="Q17" s="33"/>
      <c r="R17" s="33"/>
      <c r="S17" s="33"/>
      <c r="T17" s="33"/>
      <c r="U17" s="33"/>
      <c r="V17" s="33"/>
      <c r="W17" s="33"/>
      <c r="X17" s="33"/>
    </row>
    <row r="18" customFormat="false" ht="29.25" hidden="false" customHeight="true" outlineLevel="0" collapsed="false">
      <c r="A18" s="28" t="s">
        <v>50</v>
      </c>
      <c r="B18" s="29" t="s">
        <v>35</v>
      </c>
      <c r="C18" s="30" t="n">
        <v>0</v>
      </c>
      <c r="D18" s="31" t="s">
        <v>51</v>
      </c>
      <c r="E18" s="32" t="s">
        <v>52</v>
      </c>
      <c r="F18" s="32"/>
      <c r="G18" s="33"/>
      <c r="H18" s="33"/>
      <c r="I18" s="33"/>
      <c r="J18" s="33" t="n">
        <f aca="false">'[1]Ресурс 2016'!P228</f>
        <v>22783.3</v>
      </c>
      <c r="K18" s="33" t="n">
        <f aca="false">'[1]Ресурс 2016'!Q228</f>
        <v>2173224</v>
      </c>
      <c r="L18" s="33" t="n">
        <f aca="false">'[1]Ресурс 2016'!R228</f>
        <v>493993.6</v>
      </c>
      <c r="M18" s="33" t="n">
        <f aca="false">'[1]Ресурс 2016'!S228</f>
        <v>34633.7</v>
      </c>
      <c r="N18" s="33" t="n">
        <f aca="false">'[1]Ресурс 2016'!T228</f>
        <v>556.7</v>
      </c>
      <c r="O18" s="33" t="n">
        <f aca="false">'[1]Ресурс 2016'!U228</f>
        <v>3389.6</v>
      </c>
      <c r="P18" s="33"/>
      <c r="Q18" s="33"/>
      <c r="R18" s="33"/>
      <c r="S18" s="33"/>
      <c r="T18" s="33"/>
      <c r="U18" s="33"/>
      <c r="V18" s="33" t="n">
        <f aca="false">'[1]Ресурс 2016'!AE228</f>
        <v>23805.3</v>
      </c>
      <c r="W18" s="33"/>
      <c r="X18" s="33"/>
    </row>
    <row r="19" customFormat="false" ht="29.25" hidden="false" customHeight="true" outlineLevel="0" collapsed="false">
      <c r="A19" s="28" t="s">
        <v>53</v>
      </c>
      <c r="B19" s="29" t="s">
        <v>35</v>
      </c>
      <c r="C19" s="30" t="n">
        <v>0</v>
      </c>
      <c r="D19" s="31" t="s">
        <v>54</v>
      </c>
      <c r="E19" s="32" t="s">
        <v>55</v>
      </c>
      <c r="F19" s="32"/>
      <c r="G19" s="33"/>
      <c r="H19" s="33"/>
      <c r="I19" s="33"/>
      <c r="J19" s="33" t="n">
        <f aca="false">'[1]Ресурс 2016'!P253</f>
        <v>29745.3</v>
      </c>
      <c r="K19" s="33" t="n">
        <f aca="false">'[1]Ресурс 2016'!Q253</f>
        <v>1748306.1</v>
      </c>
      <c r="L19" s="33" t="n">
        <f aca="false">'[1]Ресурс 2016'!R253</f>
        <v>1099767.8</v>
      </c>
      <c r="M19" s="33" t="n">
        <f aca="false">'[1]Ресурс 2016'!S253</f>
        <v>44532.1</v>
      </c>
      <c r="N19" s="33" t="n">
        <f aca="false">'[1]Ресурс 2016'!T253</f>
        <v>780.5</v>
      </c>
      <c r="O19" s="33" t="n">
        <f aca="false">'[1]Ресурс 2016'!U253</f>
        <v>7440.6</v>
      </c>
      <c r="P19" s="33"/>
      <c r="Q19" s="33"/>
      <c r="R19" s="33"/>
      <c r="S19" s="33"/>
      <c r="T19" s="33"/>
      <c r="U19" s="33"/>
      <c r="V19" s="33" t="n">
        <f aca="false">'[1]Ресурс 2016'!AE253</f>
        <v>31014.5</v>
      </c>
      <c r="W19" s="33"/>
      <c r="X19" s="33"/>
    </row>
    <row r="20" customFormat="false" ht="29.25" hidden="false" customHeight="true" outlineLevel="0" collapsed="false">
      <c r="A20" s="37" t="s">
        <v>56</v>
      </c>
      <c r="B20" s="38" t="s">
        <v>35</v>
      </c>
      <c r="C20" s="30" t="n">
        <v>0</v>
      </c>
      <c r="D20" s="31" t="s">
        <v>57</v>
      </c>
      <c r="E20" s="32" t="s">
        <v>58</v>
      </c>
      <c r="F20" s="32"/>
      <c r="G20" s="33"/>
      <c r="H20" s="33"/>
      <c r="I20" s="33"/>
      <c r="J20" s="33" t="n">
        <f aca="false">'[1]Ресурс 2016'!P289</f>
        <v>9665.3</v>
      </c>
      <c r="K20" s="33" t="n">
        <f aca="false">'[1]Ресурс 2016'!Q289</f>
        <v>2289115.9</v>
      </c>
      <c r="L20" s="33" t="n">
        <f aca="false">'[1]Ресурс 2016'!R289</f>
        <v>1520908.8</v>
      </c>
      <c r="M20" s="33" t="n">
        <f aca="false">'[1]Ресурс 2016'!S289</f>
        <v>24554.4</v>
      </c>
      <c r="N20" s="33" t="n">
        <f aca="false">'[1]Ресурс 2016'!T289</f>
        <v>611</v>
      </c>
      <c r="O20" s="33" t="n">
        <f aca="false">'[1]Ресурс 2016'!U289</f>
        <v>4415.1</v>
      </c>
      <c r="P20" s="33"/>
      <c r="Q20" s="33"/>
      <c r="R20" s="33"/>
      <c r="S20" s="33"/>
      <c r="T20" s="33"/>
      <c r="U20" s="33"/>
      <c r="V20" s="33"/>
      <c r="W20" s="33"/>
      <c r="X20" s="33"/>
    </row>
    <row r="21" customFormat="false" ht="29.25" hidden="false" customHeight="true" outlineLevel="0" collapsed="false">
      <c r="A21" s="37" t="n">
        <v>10</v>
      </c>
      <c r="B21" s="38" t="s">
        <v>35</v>
      </c>
      <c r="C21" s="30" t="n">
        <v>0</v>
      </c>
      <c r="D21" s="31" t="s">
        <v>59</v>
      </c>
      <c r="E21" s="32" t="s">
        <v>60</v>
      </c>
      <c r="F21" s="32"/>
      <c r="G21" s="33"/>
      <c r="H21" s="33"/>
      <c r="I21" s="33"/>
      <c r="J21" s="33" t="n">
        <f aca="false">'[1]Ресурс 2016'!P317</f>
        <v>40891.9</v>
      </c>
      <c r="K21" s="33" t="n">
        <f aca="false">'[1]Ресурс 2016'!Q317</f>
        <v>1739206.9</v>
      </c>
      <c r="L21" s="33" t="n">
        <f aca="false">'[1]Ресурс 2016'!R317</f>
        <v>1837264.4</v>
      </c>
      <c r="M21" s="33" t="n">
        <f aca="false">'[1]Ресурс 2016'!S317</f>
        <v>24250.5</v>
      </c>
      <c r="N21" s="33" t="n">
        <f aca="false">'[1]Ресурс 2016'!T317</f>
        <v>764.2</v>
      </c>
      <c r="O21" s="33" t="n">
        <f aca="false">'[1]Ресурс 2016'!U317</f>
        <v>3864.1</v>
      </c>
      <c r="P21" s="33"/>
      <c r="Q21" s="33"/>
      <c r="R21" s="33"/>
      <c r="S21" s="33"/>
      <c r="T21" s="33"/>
      <c r="U21" s="33"/>
      <c r="V21" s="33"/>
      <c r="W21" s="33"/>
      <c r="X21" s="33"/>
    </row>
    <row r="22" customFormat="false" ht="29.25" hidden="false" customHeight="true" outlineLevel="0" collapsed="false">
      <c r="A22" s="37" t="n">
        <v>11</v>
      </c>
      <c r="B22" s="38" t="s">
        <v>35</v>
      </c>
      <c r="C22" s="30" t="n">
        <v>0</v>
      </c>
      <c r="D22" s="31" t="s">
        <v>61</v>
      </c>
      <c r="E22" s="32" t="s">
        <v>62</v>
      </c>
      <c r="F22" s="32"/>
      <c r="G22" s="33"/>
      <c r="H22" s="33"/>
      <c r="I22" s="33"/>
      <c r="J22" s="33" t="n">
        <f aca="false">'[1]Ресурс 2016'!P360</f>
        <v>35174.8</v>
      </c>
      <c r="K22" s="33" t="n">
        <f aca="false">'[1]Ресурс 2016'!Q360</f>
        <v>1165708.2</v>
      </c>
      <c r="L22" s="33" t="n">
        <f aca="false">'[1]Ресурс 2016'!R360</f>
        <v>1082498</v>
      </c>
      <c r="M22" s="33" t="n">
        <f aca="false">'[1]Ресурс 2016'!S360</f>
        <v>80341.4</v>
      </c>
      <c r="N22" s="33" t="n">
        <f aca="false">'[1]Ресурс 2016'!T360</f>
        <v>433.4</v>
      </c>
      <c r="O22" s="33" t="n">
        <f aca="false">'[1]Ресурс 2016'!U360</f>
        <v>3736.4</v>
      </c>
      <c r="P22" s="33"/>
      <c r="Q22" s="33"/>
      <c r="R22" s="33"/>
      <c r="S22" s="33"/>
      <c r="T22" s="33"/>
      <c r="U22" s="33"/>
      <c r="V22" s="33"/>
      <c r="W22" s="33"/>
      <c r="X22" s="33"/>
    </row>
    <row r="23" customFormat="false" ht="29.25" hidden="false" customHeight="true" outlineLevel="0" collapsed="false">
      <c r="A23" s="37" t="n">
        <v>12</v>
      </c>
      <c r="B23" s="38" t="s">
        <v>35</v>
      </c>
      <c r="C23" s="30" t="n">
        <v>0</v>
      </c>
      <c r="D23" s="31" t="s">
        <v>63</v>
      </c>
      <c r="E23" s="32" t="s">
        <v>64</v>
      </c>
      <c r="F23" s="32"/>
      <c r="G23" s="33"/>
      <c r="H23" s="33"/>
      <c r="I23" s="33"/>
      <c r="J23" s="33" t="n">
        <f aca="false">'[1]Ресурс 2016'!P392</f>
        <v>14412.4</v>
      </c>
      <c r="K23" s="33" t="n">
        <f aca="false">'[1]Ресурс 2016'!Q392</f>
        <v>763018.8</v>
      </c>
      <c r="L23" s="33" t="n">
        <f aca="false">'[1]Ресурс 2016'!R392</f>
        <v>628171.9</v>
      </c>
      <c r="M23" s="33" t="n">
        <f aca="false">'[1]Ресурс 2016'!S392</f>
        <v>5678.3</v>
      </c>
      <c r="N23" s="33" t="n">
        <f aca="false">'[1]Ресурс 2016'!T392</f>
        <v>981.2</v>
      </c>
      <c r="O23" s="33" t="n">
        <f aca="false">'[1]Ресурс 2016'!U392</f>
        <v>2245.3</v>
      </c>
      <c r="P23" s="33"/>
      <c r="Q23" s="33"/>
      <c r="R23" s="33"/>
      <c r="S23" s="33"/>
      <c r="T23" s="33"/>
      <c r="U23" s="33"/>
      <c r="V23" s="33"/>
      <c r="W23" s="33"/>
      <c r="X23" s="33"/>
    </row>
    <row r="24" customFormat="false" ht="29.25" hidden="false" customHeight="true" outlineLevel="0" collapsed="false">
      <c r="A24" s="36" t="n">
        <v>13</v>
      </c>
      <c r="B24" s="38" t="s">
        <v>35</v>
      </c>
      <c r="C24" s="30" t="n">
        <v>0</v>
      </c>
      <c r="D24" s="31" t="s">
        <v>65</v>
      </c>
      <c r="E24" s="32" t="s">
        <v>66</v>
      </c>
      <c r="F24" s="32"/>
      <c r="G24" s="33"/>
      <c r="H24" s="33"/>
      <c r="I24" s="33"/>
      <c r="J24" s="33" t="n">
        <f aca="false">'[1]Ресурс 2016'!P430</f>
        <v>23407.2</v>
      </c>
      <c r="K24" s="33" t="n">
        <f aca="false">'[1]Ресурс 2016'!Q430</f>
        <v>3379717.1</v>
      </c>
      <c r="L24" s="33" t="n">
        <f aca="false">'[1]Ресурс 2016'!R430</f>
        <v>2105727.4</v>
      </c>
      <c r="M24" s="33" t="n">
        <f aca="false">'[1]Ресурс 2016'!S430</f>
        <v>29701.6</v>
      </c>
      <c r="N24" s="33" t="n">
        <f aca="false">'[1]Ресурс 2016'!T430</f>
        <v>1121.6</v>
      </c>
      <c r="O24" s="33" t="n">
        <f aca="false">'[1]Ресурс 2016'!U430</f>
        <v>6612.8</v>
      </c>
      <c r="P24" s="33"/>
      <c r="Q24" s="33"/>
      <c r="R24" s="33"/>
      <c r="S24" s="33"/>
      <c r="T24" s="33"/>
      <c r="U24" s="33"/>
      <c r="V24" s="33" t="n">
        <f aca="false">'[1]Ресурс 2016'!AE430</f>
        <v>31573.2</v>
      </c>
      <c r="W24" s="33"/>
      <c r="X24" s="33"/>
    </row>
    <row r="25" customFormat="false" ht="29.25" hidden="false" customHeight="true" outlineLevel="0" collapsed="false">
      <c r="A25" s="37" t="n">
        <v>14</v>
      </c>
      <c r="B25" s="38" t="s">
        <v>35</v>
      </c>
      <c r="C25" s="30" t="n">
        <v>0</v>
      </c>
      <c r="D25" s="31" t="s">
        <v>67</v>
      </c>
      <c r="E25" s="32" t="s">
        <v>68</v>
      </c>
      <c r="F25" s="32"/>
      <c r="G25" s="33"/>
      <c r="H25" s="33"/>
      <c r="I25" s="33"/>
      <c r="J25" s="33" t="n">
        <f aca="false">'[1]Ресурс 2016'!P479</f>
        <v>29004.7</v>
      </c>
      <c r="K25" s="33" t="n">
        <f aca="false">'[1]Ресурс 2016'!Q479</f>
        <v>1378657</v>
      </c>
      <c r="L25" s="33" t="n">
        <f aca="false">'[1]Ресурс 2016'!R479</f>
        <v>554541.2</v>
      </c>
      <c r="M25" s="33" t="n">
        <f aca="false">'[1]Ресурс 2016'!S479</f>
        <v>40700.4</v>
      </c>
      <c r="N25" s="33" t="n">
        <f aca="false">'[1]Ресурс 2016'!T479</f>
        <v>514.6</v>
      </c>
      <c r="O25" s="33" t="n">
        <f aca="false">'[1]Ресурс 2016'!U479</f>
        <v>5355.1</v>
      </c>
      <c r="P25" s="33"/>
      <c r="Q25" s="33"/>
      <c r="R25" s="33"/>
      <c r="S25" s="33"/>
      <c r="T25" s="33"/>
      <c r="U25" s="33"/>
      <c r="V25" s="33"/>
      <c r="W25" s="33"/>
      <c r="X25" s="33"/>
    </row>
    <row r="26" customFormat="false" ht="29.25" hidden="false" customHeight="true" outlineLevel="0" collapsed="false">
      <c r="A26" s="37" t="n">
        <v>15</v>
      </c>
      <c r="B26" s="38" t="s">
        <v>35</v>
      </c>
      <c r="C26" s="30" t="n">
        <v>0</v>
      </c>
      <c r="D26" s="31" t="s">
        <v>69</v>
      </c>
      <c r="E26" s="32" t="s">
        <v>70</v>
      </c>
      <c r="F26" s="32"/>
      <c r="G26" s="33"/>
      <c r="H26" s="33"/>
      <c r="I26" s="33"/>
      <c r="J26" s="33" t="n">
        <f aca="false">'[1]Ресурс 2016'!P509</f>
        <v>37612.6</v>
      </c>
      <c r="K26" s="33" t="n">
        <f aca="false">'[1]Ресурс 2016'!Q509</f>
        <v>2791741.6</v>
      </c>
      <c r="L26" s="33" t="n">
        <f aca="false">'[1]Ресурс 2016'!R509</f>
        <v>789603.8</v>
      </c>
      <c r="M26" s="33" t="n">
        <f aca="false">'[1]Ресурс 2016'!S509</f>
        <v>82654.3</v>
      </c>
      <c r="N26" s="33" t="n">
        <f aca="false">'[1]Ресурс 2016'!T509</f>
        <v>1059.1</v>
      </c>
      <c r="O26" s="33" t="n">
        <f aca="false">'[1]Ресурс 2016'!U509</f>
        <v>8799.7</v>
      </c>
      <c r="P26" s="33"/>
      <c r="Q26" s="33"/>
      <c r="R26" s="33"/>
      <c r="S26" s="33"/>
      <c r="T26" s="33"/>
      <c r="U26" s="33"/>
      <c r="V26" s="33"/>
      <c r="W26" s="33"/>
      <c r="X26" s="33"/>
    </row>
    <row r="27" customFormat="false" ht="29.25" hidden="false" customHeight="true" outlineLevel="0" collapsed="false">
      <c r="A27" s="37" t="n">
        <v>16</v>
      </c>
      <c r="B27" s="38" t="s">
        <v>35</v>
      </c>
      <c r="C27" s="30" t="n">
        <v>0</v>
      </c>
      <c r="D27" s="31" t="s">
        <v>71</v>
      </c>
      <c r="E27" s="32" t="s">
        <v>72</v>
      </c>
      <c r="F27" s="32"/>
      <c r="G27" s="33"/>
      <c r="H27" s="33"/>
      <c r="I27" s="33"/>
      <c r="J27" s="33" t="n">
        <f aca="false">'[1]Ресурс 2016'!P555</f>
        <v>27391.6</v>
      </c>
      <c r="K27" s="33" t="n">
        <f aca="false">'[1]Ресурс 2016'!Q555</f>
        <v>1416446.8</v>
      </c>
      <c r="L27" s="33" t="n">
        <f aca="false">'[1]Ресурс 2016'!R555</f>
        <v>2085442.5</v>
      </c>
      <c r="M27" s="33" t="n">
        <f aca="false">'[1]Ресурс 2016'!S555</f>
        <v>18644.5</v>
      </c>
      <c r="N27" s="33" t="n">
        <f aca="false">'[1]Ресурс 2016'!T555</f>
        <v>640.4</v>
      </c>
      <c r="O27" s="33" t="n">
        <f aca="false">'[1]Ресурс 2016'!U555</f>
        <v>5561</v>
      </c>
      <c r="P27" s="33"/>
      <c r="Q27" s="33"/>
      <c r="R27" s="33"/>
      <c r="S27" s="33"/>
      <c r="T27" s="33"/>
      <c r="U27" s="33"/>
      <c r="V27" s="33" t="n">
        <f aca="false">'[1]Ресурс 2016'!AE555</f>
        <v>20215.7</v>
      </c>
      <c r="W27" s="33"/>
      <c r="X27" s="33"/>
    </row>
    <row r="28" customFormat="false" ht="29.25" hidden="false" customHeight="true" outlineLevel="0" collapsed="false">
      <c r="A28" s="37" t="n">
        <v>17</v>
      </c>
      <c r="B28" s="38" t="s">
        <v>35</v>
      </c>
      <c r="C28" s="30" t="n">
        <v>0</v>
      </c>
      <c r="D28" s="31" t="s">
        <v>73</v>
      </c>
      <c r="E28" s="32" t="s">
        <v>74</v>
      </c>
      <c r="F28" s="32"/>
      <c r="G28" s="33"/>
      <c r="H28" s="33"/>
      <c r="I28" s="33"/>
      <c r="J28" s="33" t="n">
        <f aca="false">'[1]Ресурс 2016'!P603</f>
        <v>16125.7</v>
      </c>
      <c r="K28" s="33" t="n">
        <f aca="false">'[1]Ресурс 2016'!Q603</f>
        <v>2101189.2</v>
      </c>
      <c r="L28" s="33" t="n">
        <f aca="false">'[1]Ресурс 2016'!R603</f>
        <v>1131958</v>
      </c>
      <c r="M28" s="33" t="n">
        <f aca="false">'[1]Ресурс 2016'!S603</f>
        <v>98730.5</v>
      </c>
      <c r="N28" s="33" t="n">
        <f aca="false">'[1]Ресурс 2016'!T603</f>
        <v>513.2</v>
      </c>
      <c r="O28" s="33" t="n">
        <f aca="false">'[1]Ресурс 2016'!U603</f>
        <v>4583.4</v>
      </c>
      <c r="P28" s="33"/>
      <c r="Q28" s="33"/>
      <c r="R28" s="33"/>
      <c r="S28" s="33"/>
      <c r="T28" s="33"/>
      <c r="U28" s="33"/>
      <c r="V28" s="33" t="n">
        <f aca="false">'[1]Ресурс 2016'!AE603</f>
        <v>19998.9</v>
      </c>
      <c r="W28" s="33"/>
      <c r="X28" s="33"/>
    </row>
    <row r="29" customFormat="false" ht="29.25" hidden="false" customHeight="true" outlineLevel="0" collapsed="false">
      <c r="A29" s="37" t="n">
        <v>18</v>
      </c>
      <c r="B29" s="38" t="s">
        <v>35</v>
      </c>
      <c r="C29" s="30" t="n">
        <v>0</v>
      </c>
      <c r="D29" s="31" t="s">
        <v>75</v>
      </c>
      <c r="E29" s="32" t="s">
        <v>76</v>
      </c>
      <c r="F29" s="32"/>
      <c r="G29" s="33"/>
      <c r="H29" s="33"/>
      <c r="I29" s="33"/>
      <c r="J29" s="33" t="n">
        <f aca="false">'[1]Ресурс 2016'!P633</f>
        <v>23787.3</v>
      </c>
      <c r="K29" s="33" t="n">
        <f aca="false">'[1]Ресурс 2016'!Q633</f>
        <v>1133360.9</v>
      </c>
      <c r="L29" s="33" t="n">
        <f aca="false">'[1]Ресурс 2016'!R633</f>
        <v>2450911.6</v>
      </c>
      <c r="M29" s="33" t="n">
        <f aca="false">'[1]Ресурс 2016'!S633</f>
        <v>44834.7</v>
      </c>
      <c r="N29" s="33" t="n">
        <f aca="false">'[1]Ресурс 2016'!T633</f>
        <v>496.5</v>
      </c>
      <c r="O29" s="33" t="n">
        <f aca="false">'[1]Ресурс 2016'!U633</f>
        <v>3889.9</v>
      </c>
      <c r="P29" s="33"/>
      <c r="Q29" s="33"/>
      <c r="R29" s="33"/>
      <c r="S29" s="33"/>
      <c r="T29" s="33"/>
      <c r="U29" s="33"/>
      <c r="V29" s="33"/>
      <c r="W29" s="33"/>
      <c r="X29" s="33"/>
    </row>
    <row r="30" customFormat="false" ht="29.25" hidden="false" customHeight="true" outlineLevel="0" collapsed="false">
      <c r="A30" s="37" t="n">
        <v>19</v>
      </c>
      <c r="B30" s="38" t="s">
        <v>35</v>
      </c>
      <c r="C30" s="30" t="n">
        <v>0</v>
      </c>
      <c r="D30" s="31" t="s">
        <v>77</v>
      </c>
      <c r="E30" s="32" t="s">
        <v>78</v>
      </c>
      <c r="F30" s="32"/>
      <c r="G30" s="33"/>
      <c r="H30" s="33"/>
      <c r="I30" s="33"/>
      <c r="J30" s="33" t="n">
        <f aca="false">'[1]Ресурс 2016'!P664</f>
        <v>15645.6</v>
      </c>
      <c r="K30" s="33" t="n">
        <f aca="false">'[1]Ресурс 2016'!Q664</f>
        <v>1466509.1</v>
      </c>
      <c r="L30" s="33" t="n">
        <f aca="false">'[1]Ресурс 2016'!R664</f>
        <v>1711457</v>
      </c>
      <c r="M30" s="33" t="n">
        <f aca="false">'[1]Ресурс 2016'!S664</f>
        <v>19479.7</v>
      </c>
      <c r="N30" s="33" t="n">
        <f aca="false">'[1]Ресурс 2016'!T664</f>
        <v>472.9</v>
      </c>
      <c r="O30" s="33" t="n">
        <f aca="false">'[1]Ресурс 2016'!U664</f>
        <v>3372.4</v>
      </c>
      <c r="P30" s="33"/>
      <c r="Q30" s="33"/>
      <c r="R30" s="33"/>
      <c r="S30" s="33"/>
      <c r="T30" s="33"/>
      <c r="U30" s="33"/>
      <c r="V30" s="33"/>
      <c r="W30" s="33"/>
      <c r="X30" s="33"/>
    </row>
    <row r="31" customFormat="false" ht="29.25" hidden="false" customHeight="true" outlineLevel="0" collapsed="false">
      <c r="A31" s="37" t="n">
        <v>20</v>
      </c>
      <c r="B31" s="38" t="s">
        <v>35</v>
      </c>
      <c r="C31" s="30" t="n">
        <v>0</v>
      </c>
      <c r="D31" s="31" t="s">
        <v>79</v>
      </c>
      <c r="E31" s="32" t="s">
        <v>80</v>
      </c>
      <c r="F31" s="32"/>
      <c r="G31" s="33"/>
      <c r="H31" s="33"/>
      <c r="I31" s="33"/>
      <c r="J31" s="33" t="n">
        <f aca="false">'[1]Ресурс 2016'!P716</f>
        <v>61032.7</v>
      </c>
      <c r="K31" s="33" t="n">
        <f aca="false">'[1]Ресурс 2016'!Q716</f>
        <v>2321936.6</v>
      </c>
      <c r="L31" s="33" t="n">
        <f aca="false">'[1]Ресурс 2016'!R716</f>
        <v>2659172</v>
      </c>
      <c r="M31" s="33" t="n">
        <f aca="false">'[1]Ресурс 2016'!S716</f>
        <v>27597.9</v>
      </c>
      <c r="N31" s="33" t="n">
        <f aca="false">'[1]Ресурс 2016'!T716</f>
        <v>1207.1</v>
      </c>
      <c r="O31" s="33" t="n">
        <f aca="false">'[1]Ресурс 2016'!U716</f>
        <v>12855.1</v>
      </c>
      <c r="P31" s="33"/>
      <c r="Q31" s="33"/>
      <c r="R31" s="33"/>
      <c r="S31" s="33"/>
      <c r="T31" s="33"/>
      <c r="U31" s="33"/>
      <c r="V31" s="33"/>
      <c r="W31" s="33"/>
      <c r="X31" s="33"/>
    </row>
    <row r="32" customFormat="false" ht="29.25" hidden="false" customHeight="true" outlineLevel="0" collapsed="false">
      <c r="A32" s="37" t="n">
        <v>21</v>
      </c>
      <c r="B32" s="38" t="s">
        <v>35</v>
      </c>
      <c r="C32" s="30" t="n">
        <v>0</v>
      </c>
      <c r="D32" s="31" t="s">
        <v>81</v>
      </c>
      <c r="E32" s="32" t="s">
        <v>82</v>
      </c>
      <c r="F32" s="32"/>
      <c r="G32" s="33"/>
      <c r="H32" s="33"/>
      <c r="I32" s="33"/>
      <c r="J32" s="33" t="n">
        <f aca="false">'[1]Ресурс 2016'!P754</f>
        <v>30194.1</v>
      </c>
      <c r="K32" s="33" t="n">
        <f aca="false">'[1]Ресурс 2016'!Q754</f>
        <v>1261417.5</v>
      </c>
      <c r="L32" s="33" t="n">
        <f aca="false">'[1]Ресурс 2016'!R754</f>
        <v>545642.7</v>
      </c>
      <c r="M32" s="33" t="n">
        <f aca="false">'[1]Ресурс 2016'!S754</f>
        <v>57446.6</v>
      </c>
      <c r="N32" s="33" t="n">
        <f aca="false">'[1]Ресурс 2016'!T754</f>
        <v>471.9</v>
      </c>
      <c r="O32" s="33" t="n">
        <f aca="false">'[1]Ресурс 2016'!U754</f>
        <v>3295.3</v>
      </c>
      <c r="P32" s="33"/>
      <c r="Q32" s="33"/>
      <c r="R32" s="33"/>
      <c r="S32" s="33"/>
      <c r="T32" s="33"/>
      <c r="U32" s="33"/>
      <c r="V32" s="33"/>
      <c r="W32" s="33"/>
      <c r="X32" s="33"/>
    </row>
    <row r="33" customFormat="false" ht="29.25" hidden="false" customHeight="true" outlineLevel="0" collapsed="false">
      <c r="A33" s="37" t="n">
        <v>22</v>
      </c>
      <c r="B33" s="38" t="s">
        <v>35</v>
      </c>
      <c r="C33" s="30" t="n">
        <v>0</v>
      </c>
      <c r="D33" s="31" t="s">
        <v>83</v>
      </c>
      <c r="E33" s="32" t="s">
        <v>84</v>
      </c>
      <c r="F33" s="32"/>
      <c r="G33" s="33"/>
      <c r="H33" s="33"/>
      <c r="I33" s="33"/>
      <c r="J33" s="33" t="n">
        <f aca="false">'[1]Ресурс 2016'!P782</f>
        <v>18590.7</v>
      </c>
      <c r="K33" s="33" t="n">
        <f aca="false">'[1]Ресурс 2016'!Q782</f>
        <v>1598825.3</v>
      </c>
      <c r="L33" s="33" t="n">
        <f aca="false">'[1]Ресурс 2016'!R782</f>
        <v>1574353.4</v>
      </c>
      <c r="M33" s="33" t="n">
        <f aca="false">'[1]Ресурс 2016'!S782</f>
        <v>45897.5</v>
      </c>
      <c r="N33" s="33" t="n">
        <f aca="false">'[1]Ресурс 2016'!T782</f>
        <v>575.1</v>
      </c>
      <c r="O33" s="33" t="n">
        <f aca="false">'[1]Ресурс 2016'!U782</f>
        <v>4572.4</v>
      </c>
      <c r="P33" s="33"/>
      <c r="Q33" s="33"/>
      <c r="R33" s="33"/>
      <c r="S33" s="33"/>
      <c r="T33" s="33"/>
      <c r="U33" s="33"/>
      <c r="V33" s="33"/>
      <c r="W33" s="33"/>
      <c r="X33" s="33"/>
    </row>
    <row r="34" customFormat="false" ht="29.25" hidden="false" customHeight="true" outlineLevel="0" collapsed="false">
      <c r="A34" s="37" t="n">
        <v>23</v>
      </c>
      <c r="B34" s="38" t="s">
        <v>35</v>
      </c>
      <c r="C34" s="30" t="n">
        <v>0</v>
      </c>
      <c r="D34" s="31" t="s">
        <v>85</v>
      </c>
      <c r="E34" s="32" t="s">
        <v>86</v>
      </c>
      <c r="F34" s="32"/>
      <c r="G34" s="33"/>
      <c r="H34" s="33"/>
      <c r="I34" s="33"/>
      <c r="J34" s="33" t="n">
        <f aca="false">'[1]Ресурс 2016'!P835</f>
        <v>24712.6</v>
      </c>
      <c r="K34" s="33" t="n">
        <f aca="false">'[1]Ресурс 2016'!Q835</f>
        <v>1357962.8</v>
      </c>
      <c r="L34" s="33" t="n">
        <f aca="false">'[1]Ресурс 2016'!R835</f>
        <v>1905534.9</v>
      </c>
      <c r="M34" s="33" t="n">
        <f aca="false">'[1]Ресурс 2016'!S835</f>
        <v>52932.6</v>
      </c>
      <c r="N34" s="33" t="n">
        <f aca="false">'[1]Ресурс 2016'!T835</f>
        <v>553.2</v>
      </c>
      <c r="O34" s="33" t="n">
        <f aca="false">'[1]Ресурс 2016'!U835</f>
        <v>5047.1</v>
      </c>
      <c r="P34" s="33"/>
      <c r="Q34" s="33"/>
      <c r="R34" s="33"/>
      <c r="S34" s="33"/>
      <c r="T34" s="33"/>
      <c r="U34" s="33"/>
      <c r="V34" s="33"/>
      <c r="W34" s="33"/>
      <c r="X34" s="33"/>
    </row>
    <row r="35" customFormat="false" ht="29.25" hidden="false" customHeight="true" outlineLevel="0" collapsed="false">
      <c r="A35" s="37" t="n">
        <v>24</v>
      </c>
      <c r="B35" s="38" t="s">
        <v>35</v>
      </c>
      <c r="C35" s="30" t="n">
        <v>0</v>
      </c>
      <c r="D35" s="31" t="s">
        <v>87</v>
      </c>
      <c r="E35" s="32" t="s">
        <v>88</v>
      </c>
      <c r="F35" s="32"/>
      <c r="G35" s="33"/>
      <c r="H35" s="33"/>
      <c r="I35" s="33"/>
      <c r="J35" s="33" t="n">
        <f aca="false">'[1]Ресурс 2016'!P869</f>
        <v>13458.3</v>
      </c>
      <c r="K35" s="33" t="n">
        <f aca="false">'[1]Ресурс 2016'!Q869</f>
        <v>1378438.8</v>
      </c>
      <c r="L35" s="33" t="n">
        <f aca="false">'[1]Ресурс 2016'!R869</f>
        <v>590606.6</v>
      </c>
      <c r="M35" s="33" t="n">
        <f aca="false">'[1]Ресурс 2016'!S869</f>
        <v>37231</v>
      </c>
      <c r="N35" s="33" t="n">
        <f aca="false">'[1]Ресурс 2016'!T869</f>
        <v>402.2</v>
      </c>
      <c r="O35" s="33" t="n">
        <f aca="false">'[1]Ресурс 2016'!U869</f>
        <v>2823.3</v>
      </c>
      <c r="P35" s="33"/>
      <c r="Q35" s="33"/>
      <c r="R35" s="33"/>
      <c r="S35" s="33"/>
      <c r="T35" s="33"/>
      <c r="U35" s="33"/>
      <c r="V35" s="33"/>
      <c r="W35" s="33"/>
      <c r="X35" s="33"/>
    </row>
    <row r="36" customFormat="false" ht="29.25" hidden="false" customHeight="true" outlineLevel="0" collapsed="false">
      <c r="A36" s="37" t="n">
        <v>25</v>
      </c>
      <c r="B36" s="38" t="s">
        <v>35</v>
      </c>
      <c r="C36" s="30" t="n">
        <v>0</v>
      </c>
      <c r="D36" s="31" t="s">
        <v>89</v>
      </c>
      <c r="E36" s="32" t="s">
        <v>90</v>
      </c>
      <c r="F36" s="32"/>
      <c r="G36" s="33"/>
      <c r="H36" s="33"/>
      <c r="I36" s="33"/>
      <c r="J36" s="33" t="n">
        <f aca="false">'[1]Ресурс 2016'!P897</f>
        <v>24515.5</v>
      </c>
      <c r="K36" s="33" t="n">
        <f aca="false">'[1]Ресурс 2016'!Q897</f>
        <v>1072853.4</v>
      </c>
      <c r="L36" s="33" t="n">
        <f aca="false">'[1]Ресурс 2016'!R897</f>
        <v>1212887.7</v>
      </c>
      <c r="M36" s="33" t="n">
        <f aca="false">'[1]Ресурс 2016'!S897</f>
        <v>71162.3</v>
      </c>
      <c r="N36" s="33" t="n">
        <f aca="false">'[1]Ресурс 2016'!T897</f>
        <v>466.6</v>
      </c>
      <c r="O36" s="33" t="n">
        <f aca="false">'[1]Ресурс 2016'!U897</f>
        <v>4651.1</v>
      </c>
      <c r="P36" s="33"/>
      <c r="Q36" s="33"/>
      <c r="R36" s="33"/>
      <c r="S36" s="33"/>
      <c r="T36" s="33"/>
      <c r="U36" s="33"/>
      <c r="V36" s="33"/>
      <c r="W36" s="33"/>
      <c r="X36" s="33"/>
    </row>
    <row r="37" s="45" customFormat="true" ht="29.25" hidden="false" customHeight="true" outlineLevel="0" collapsed="false">
      <c r="A37" s="39" t="n">
        <v>26</v>
      </c>
      <c r="B37" s="40" t="s">
        <v>35</v>
      </c>
      <c r="C37" s="41" t="n">
        <v>0</v>
      </c>
      <c r="D37" s="42" t="s">
        <v>91</v>
      </c>
      <c r="E37" s="43" t="s">
        <v>92</v>
      </c>
      <c r="F37" s="43"/>
      <c r="G37" s="44"/>
      <c r="H37" s="44" t="n">
        <f aca="false">'[1]Ресурс 2016'!N932</f>
        <v>2813.4</v>
      </c>
      <c r="I37" s="44"/>
      <c r="J37" s="44" t="n">
        <f aca="false">'[1]Ресурс 2016'!P932</f>
        <v>9597.7</v>
      </c>
      <c r="K37" s="44" t="n">
        <f aca="false">'[1]Ресурс 2016'!Q932</f>
        <v>2239772.4</v>
      </c>
      <c r="L37" s="44" t="n">
        <f aca="false">'[1]Ресурс 2016'!R932</f>
        <v>1248055.9</v>
      </c>
      <c r="M37" s="44" t="n">
        <f aca="false">'[1]Ресурс 2016'!S932</f>
        <v>537.5</v>
      </c>
      <c r="N37" s="44" t="n">
        <f aca="false">'[1]Ресурс 2016'!T932</f>
        <v>1276.3</v>
      </c>
      <c r="O37" s="44" t="n">
        <f aca="false">'[1]Ресурс 2016'!U932</f>
        <v>8362.9</v>
      </c>
      <c r="P37" s="44"/>
      <c r="Q37" s="44"/>
      <c r="R37" s="44"/>
      <c r="S37" s="44" t="n">
        <f aca="false">'[1]Ресурс 2016'!Z932</f>
        <v>300000</v>
      </c>
      <c r="T37" s="44"/>
      <c r="U37" s="44"/>
      <c r="V37" s="44"/>
      <c r="W37" s="44"/>
      <c r="X37" s="44"/>
    </row>
    <row r="38" s="45" customFormat="true" ht="29.25" hidden="false" customHeight="true" outlineLevel="0" collapsed="false">
      <c r="A38" s="39"/>
      <c r="B38" s="40"/>
      <c r="C38" s="41"/>
      <c r="D38" s="42" t="s">
        <v>93</v>
      </c>
      <c r="E38" s="43" t="s">
        <v>94</v>
      </c>
      <c r="F38" s="43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 t="n">
        <f aca="false">'[1]Ресурс 2016'!AE10</f>
        <v>3000</v>
      </c>
      <c r="W38" s="44"/>
      <c r="X38" s="44"/>
    </row>
    <row r="39" customFormat="false" ht="29.25" hidden="false" customHeight="true" outlineLevel="0" collapsed="false">
      <c r="A39" s="37"/>
      <c r="B39" s="46"/>
      <c r="C39" s="30"/>
      <c r="D39" s="31" t="s">
        <v>95</v>
      </c>
      <c r="E39" s="32" t="s">
        <v>96</v>
      </c>
      <c r="F39" s="32"/>
      <c r="G39" s="33"/>
      <c r="H39" s="33" t="n">
        <f aca="false">'[1]Ресурс 2016'!N80</f>
        <v>65296.9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 t="n">
        <f aca="false">'[1]Ресурс 2016'!AG80</f>
        <v>546400</v>
      </c>
    </row>
    <row r="40" customFormat="false" ht="29.25" hidden="false" customHeight="true" outlineLevel="0" collapsed="false">
      <c r="A40" s="37"/>
      <c r="B40" s="46"/>
      <c r="C40" s="30"/>
      <c r="D40" s="31" t="s">
        <v>97</v>
      </c>
      <c r="E40" s="32" t="s">
        <v>98</v>
      </c>
      <c r="F40" s="32"/>
      <c r="G40" s="33"/>
      <c r="H40" s="33"/>
      <c r="I40" s="33" t="n">
        <f aca="false">'[1]Ресурс 2016'!O83</f>
        <v>8480.1</v>
      </c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</row>
    <row r="41" customFormat="false" ht="29.25" hidden="false" customHeight="true" outlineLevel="0" collapsed="false">
      <c r="A41" s="37"/>
      <c r="B41" s="46"/>
      <c r="C41" s="30"/>
      <c r="D41" s="31" t="s">
        <v>99</v>
      </c>
      <c r="E41" s="32" t="s">
        <v>100</v>
      </c>
      <c r="F41" s="32"/>
      <c r="G41" s="33"/>
      <c r="H41" s="33" t="n">
        <f aca="false">'[1]Ресурс 2016'!N432</f>
        <v>531.5</v>
      </c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</row>
    <row r="42" customFormat="false" ht="29.25" hidden="false" customHeight="true" outlineLevel="0" collapsed="false">
      <c r="A42" s="37"/>
      <c r="B42" s="46"/>
      <c r="C42" s="30"/>
      <c r="D42" s="31" t="s">
        <v>101</v>
      </c>
      <c r="E42" s="32" t="s">
        <v>102</v>
      </c>
      <c r="F42" s="32"/>
      <c r="G42" s="33"/>
      <c r="H42" s="33" t="n">
        <f aca="false">'[1]Ресурс 2016'!N89</f>
        <v>9379.2</v>
      </c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</row>
    <row r="43" customFormat="false" ht="29.25" hidden="false" customHeight="true" outlineLevel="0" collapsed="false">
      <c r="A43" s="37"/>
      <c r="B43" s="46"/>
      <c r="C43" s="30"/>
      <c r="D43" s="31" t="s">
        <v>103</v>
      </c>
      <c r="E43" s="32" t="s">
        <v>104</v>
      </c>
      <c r="F43" s="32"/>
      <c r="G43" s="33" t="n">
        <f aca="false">'[1]Ресурс 2016'!M327</f>
        <v>10000</v>
      </c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</row>
    <row r="44" customFormat="false" ht="29.25" hidden="false" customHeight="true" outlineLevel="0" collapsed="false">
      <c r="A44" s="37"/>
      <c r="B44" s="46"/>
      <c r="C44" s="30"/>
      <c r="D44" s="31" t="s">
        <v>105</v>
      </c>
      <c r="E44" s="32" t="s">
        <v>106</v>
      </c>
      <c r="F44" s="32"/>
      <c r="G44" s="33"/>
      <c r="H44" s="33" t="n">
        <f aca="false">'[1]Ресурс 2016'!N718</f>
        <v>2793</v>
      </c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</row>
    <row r="45" customFormat="false" ht="29.25" hidden="false" customHeight="true" outlineLevel="0" collapsed="false">
      <c r="A45" s="37"/>
      <c r="B45" s="46"/>
      <c r="C45" s="30"/>
      <c r="D45" s="31" t="s">
        <v>107</v>
      </c>
      <c r="E45" s="32" t="s">
        <v>108</v>
      </c>
      <c r="F45" s="32"/>
      <c r="G45" s="33"/>
      <c r="H45" s="33" t="n">
        <f aca="false">'[1]Ресурс 2016'!N899</f>
        <v>208.5</v>
      </c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</row>
    <row r="46" customFormat="false" ht="29.25" hidden="false" customHeight="true" outlineLevel="0" collapsed="false">
      <c r="A46" s="37"/>
      <c r="B46" s="46"/>
      <c r="C46" s="30"/>
      <c r="D46" s="31" t="s">
        <v>109</v>
      </c>
      <c r="E46" s="32" t="s">
        <v>110</v>
      </c>
      <c r="F46" s="32"/>
      <c r="G46" s="33"/>
      <c r="H46" s="33" t="n">
        <f aca="false">'[1]Ресурс 2016'!N104</f>
        <v>1398.2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</row>
    <row r="47" s="51" customFormat="true" ht="30" hidden="false" customHeight="true" outlineLevel="0" collapsed="false">
      <c r="A47" s="47"/>
      <c r="B47" s="48"/>
      <c r="C47" s="48"/>
      <c r="D47" s="48"/>
      <c r="E47" s="49" t="s">
        <v>111</v>
      </c>
      <c r="F47" s="50" t="n">
        <f aca="false">SUM(F13:F46)+2000000</f>
        <v>2000000</v>
      </c>
      <c r="G47" s="50" t="n">
        <f aca="false">SUM(G13:G46)</f>
        <v>10000</v>
      </c>
      <c r="H47" s="50" t="n">
        <f aca="false">SUM(H13:H46)</f>
        <v>82420.7</v>
      </c>
      <c r="I47" s="50" t="n">
        <f aca="false">SUM(I13:I46)</f>
        <v>8480.1</v>
      </c>
      <c r="J47" s="50" t="n">
        <f aca="false">SUM(J13:J46)+63376.8</f>
        <v>769358.1</v>
      </c>
      <c r="K47" s="50" t="n">
        <f aca="false">SUM(K13:K46)</f>
        <v>45343615.1</v>
      </c>
      <c r="L47" s="50" t="n">
        <f aca="false">SUM(L13:L46)</f>
        <v>35000000</v>
      </c>
      <c r="M47" s="50" t="n">
        <f aca="false">SUM(M13:M46)</f>
        <v>1205172.8</v>
      </c>
      <c r="N47" s="50" t="n">
        <f aca="false">SUM(N13:N46)</f>
        <v>18972.6</v>
      </c>
      <c r="O47" s="50" t="n">
        <f aca="false">SUM(O13:O46)</f>
        <v>137992.3</v>
      </c>
      <c r="P47" s="50" t="n">
        <f aca="false">SUM(P13:P44)+20000</f>
        <v>20000</v>
      </c>
      <c r="Q47" s="50" t="n">
        <f aca="false">SUM(Q13:Q46)+300000-30</f>
        <v>299970</v>
      </c>
      <c r="R47" s="50" t="n">
        <f aca="false">SUM(R13:R44)+115893.5</f>
        <v>115893.5</v>
      </c>
      <c r="S47" s="50" t="n">
        <f aca="false">SUM(S13:S44)</f>
        <v>300000</v>
      </c>
      <c r="T47" s="50" t="n">
        <f aca="false">SUM(T13:T44)+1000000</f>
        <v>1000000</v>
      </c>
      <c r="U47" s="50" t="n">
        <f aca="false">SUM(U13:U44)+1940000</f>
        <v>1940000</v>
      </c>
      <c r="V47" s="50" t="n">
        <f aca="false">SUM(V13:V46)</f>
        <v>179715.4</v>
      </c>
      <c r="W47" s="50" t="n">
        <f aca="false">SUM(W13:W46)+350000</f>
        <v>350000</v>
      </c>
      <c r="X47" s="50" t="n">
        <f aca="false">SUM(X13:X44)</f>
        <v>546400</v>
      </c>
    </row>
    <row r="48" customFormat="false" ht="15.6" hidden="false" customHeight="false" outlineLevel="0" collapsed="false">
      <c r="A48" s="52"/>
      <c r="B48" s="53"/>
      <c r="C48" s="53"/>
      <c r="D48" s="53"/>
      <c r="E48" s="54"/>
      <c r="F48" s="54"/>
      <c r="G48" s="54"/>
      <c r="H48" s="54"/>
    </row>
    <row r="49" customFormat="false" ht="16.8" hidden="false" customHeight="false" outlineLevel="0" collapsed="false">
      <c r="A49" s="52"/>
      <c r="B49" s="53"/>
      <c r="C49" s="53"/>
      <c r="D49" s="53"/>
      <c r="E49" s="55"/>
      <c r="F49" s="55"/>
      <c r="G49" s="55"/>
      <c r="H49" s="55"/>
      <c r="I49" s="56"/>
      <c r="J49" s="53"/>
      <c r="K49" s="53"/>
      <c r="L49" s="53"/>
      <c r="M49" s="53"/>
      <c r="Q49" s="57"/>
    </row>
    <row r="50" customFormat="false" ht="15.6" hidden="false" customHeight="false" outlineLevel="0" collapsed="false">
      <c r="A50" s="52"/>
      <c r="B50" s="53"/>
      <c r="C50" s="53"/>
      <c r="D50" s="53"/>
      <c r="E50" s="54"/>
      <c r="F50" s="54"/>
      <c r="G50" s="54"/>
      <c r="H50" s="54"/>
      <c r="I50" s="58"/>
    </row>
    <row r="51" customFormat="false" ht="15.6" hidden="false" customHeight="false" outlineLevel="0" collapsed="false">
      <c r="A51" s="52"/>
      <c r="B51" s="53"/>
      <c r="C51" s="53"/>
      <c r="D51" s="53"/>
      <c r="E51" s="54"/>
      <c r="F51" s="54"/>
      <c r="G51" s="54"/>
      <c r="H51" s="54"/>
      <c r="I51" s="58"/>
    </row>
    <row r="52" customFormat="false" ht="15.6" hidden="false" customHeight="false" outlineLevel="0" collapsed="false">
      <c r="A52" s="52"/>
      <c r="B52" s="53"/>
      <c r="C52" s="53"/>
      <c r="D52" s="53"/>
      <c r="E52" s="54"/>
      <c r="F52" s="54"/>
      <c r="G52" s="54"/>
      <c r="H52" s="54"/>
    </row>
    <row r="53" customFormat="false" ht="15.6" hidden="false" customHeight="false" outlineLevel="0" collapsed="false">
      <c r="A53" s="52"/>
      <c r="B53" s="53"/>
      <c r="C53" s="53"/>
      <c r="D53" s="53"/>
      <c r="E53" s="54"/>
      <c r="F53" s="54"/>
      <c r="G53" s="54"/>
      <c r="H53" s="54"/>
    </row>
    <row r="54" customFormat="false" ht="15.6" hidden="false" customHeight="false" outlineLevel="0" collapsed="false">
      <c r="A54" s="52"/>
      <c r="B54" s="53"/>
      <c r="C54" s="53"/>
      <c r="D54" s="53"/>
      <c r="E54" s="54"/>
      <c r="F54" s="54"/>
      <c r="G54" s="54"/>
      <c r="H54" s="54"/>
    </row>
    <row r="55" customFormat="false" ht="15.6" hidden="false" customHeight="false" outlineLevel="0" collapsed="false">
      <c r="A55" s="52"/>
      <c r="B55" s="53"/>
      <c r="C55" s="53"/>
      <c r="D55" s="53"/>
      <c r="E55" s="54"/>
      <c r="F55" s="54"/>
      <c r="G55" s="54"/>
      <c r="H55" s="54"/>
    </row>
    <row r="56" customFormat="false" ht="15.6" hidden="false" customHeight="false" outlineLevel="0" collapsed="false">
      <c r="A56" s="52"/>
      <c r="B56" s="53"/>
      <c r="C56" s="53"/>
      <c r="D56" s="53"/>
      <c r="E56" s="54"/>
      <c r="F56" s="54"/>
      <c r="G56" s="54"/>
      <c r="H56" s="54"/>
      <c r="I56" s="58"/>
    </row>
    <row r="57" customFormat="false" ht="15.6" hidden="false" customHeight="false" outlineLevel="0" collapsed="false">
      <c r="A57" s="52"/>
      <c r="B57" s="53"/>
      <c r="C57" s="53"/>
      <c r="D57" s="53"/>
      <c r="E57" s="54"/>
      <c r="F57" s="54"/>
      <c r="G57" s="54"/>
      <c r="H57" s="54"/>
    </row>
    <row r="58" customFormat="false" ht="15.6" hidden="false" customHeight="false" outlineLevel="0" collapsed="false">
      <c r="A58" s="52"/>
      <c r="B58" s="53"/>
      <c r="C58" s="53"/>
      <c r="D58" s="53"/>
      <c r="E58" s="54"/>
      <c r="F58" s="54"/>
      <c r="G58" s="54"/>
      <c r="H58" s="54"/>
    </row>
    <row r="59" customFormat="false" ht="15.6" hidden="false" customHeight="false" outlineLevel="0" collapsed="false">
      <c r="A59" s="52"/>
      <c r="B59" s="53"/>
      <c r="C59" s="53"/>
      <c r="D59" s="53"/>
      <c r="E59" s="54"/>
      <c r="F59" s="54"/>
      <c r="G59" s="54"/>
      <c r="H59" s="54"/>
      <c r="I59" s="58"/>
    </row>
    <row r="60" customFormat="false" ht="15.6" hidden="false" customHeight="false" outlineLevel="0" collapsed="false">
      <c r="A60" s="52"/>
      <c r="B60" s="53"/>
      <c r="C60" s="53"/>
      <c r="D60" s="53"/>
      <c r="E60" s="54"/>
      <c r="F60" s="54"/>
      <c r="G60" s="54"/>
      <c r="H60" s="54"/>
      <c r="I60" s="58"/>
    </row>
    <row r="61" customFormat="false" ht="15.6" hidden="false" customHeight="false" outlineLevel="0" collapsed="false">
      <c r="A61" s="52"/>
      <c r="B61" s="53"/>
      <c r="C61" s="53"/>
      <c r="D61" s="53"/>
      <c r="E61" s="54"/>
      <c r="F61" s="54"/>
      <c r="G61" s="54"/>
      <c r="H61" s="54"/>
    </row>
    <row r="62" customFormat="false" ht="15.6" hidden="false" customHeight="false" outlineLevel="0" collapsed="false">
      <c r="A62" s="52"/>
      <c r="B62" s="53"/>
      <c r="C62" s="53"/>
      <c r="D62" s="53"/>
      <c r="E62" s="54"/>
      <c r="F62" s="54"/>
      <c r="G62" s="54"/>
      <c r="H62" s="54"/>
    </row>
    <row r="63" customFormat="false" ht="15.6" hidden="false" customHeight="false" outlineLevel="0" collapsed="false">
      <c r="A63" s="52"/>
      <c r="B63" s="53"/>
      <c r="C63" s="53"/>
      <c r="D63" s="53"/>
      <c r="E63" s="54"/>
      <c r="F63" s="54"/>
      <c r="G63" s="54"/>
      <c r="H63" s="54"/>
    </row>
    <row r="64" customFormat="false" ht="15.6" hidden="false" customHeight="false" outlineLevel="0" collapsed="false">
      <c r="A64" s="52"/>
      <c r="B64" s="53"/>
      <c r="C64" s="53"/>
      <c r="D64" s="53"/>
      <c r="E64" s="54"/>
      <c r="F64" s="54"/>
      <c r="G64" s="54"/>
      <c r="H64" s="54"/>
    </row>
    <row r="65" customFormat="false" ht="15.6" hidden="false" customHeight="false" outlineLevel="0" collapsed="false">
      <c r="A65" s="52"/>
      <c r="B65" s="53"/>
      <c r="C65" s="53"/>
      <c r="D65" s="53"/>
      <c r="E65" s="54"/>
      <c r="F65" s="54"/>
      <c r="G65" s="54"/>
      <c r="H65" s="54"/>
    </row>
    <row r="66" customFormat="false" ht="15.6" hidden="false" customHeight="false" outlineLevel="0" collapsed="false">
      <c r="A66" s="52"/>
      <c r="B66" s="53"/>
      <c r="C66" s="53"/>
      <c r="D66" s="53"/>
      <c r="E66" s="54"/>
      <c r="F66" s="54"/>
      <c r="G66" s="54"/>
      <c r="H66" s="54"/>
    </row>
    <row r="67" customFormat="false" ht="15.6" hidden="false" customHeight="false" outlineLevel="0" collapsed="false">
      <c r="A67" s="52"/>
      <c r="B67" s="53"/>
      <c r="C67" s="53"/>
      <c r="D67" s="53"/>
      <c r="E67" s="54"/>
      <c r="F67" s="54"/>
      <c r="G67" s="54"/>
      <c r="H67" s="54"/>
    </row>
    <row r="68" customFormat="false" ht="15.6" hidden="false" customHeight="false" outlineLevel="0" collapsed="false">
      <c r="A68" s="52"/>
      <c r="B68" s="53"/>
      <c r="C68" s="53"/>
      <c r="D68" s="53"/>
      <c r="E68" s="54"/>
      <c r="F68" s="54"/>
      <c r="G68" s="54"/>
      <c r="H68" s="54"/>
    </row>
    <row r="69" customFormat="false" ht="15.6" hidden="false" customHeight="false" outlineLevel="0" collapsed="false">
      <c r="A69" s="52"/>
      <c r="B69" s="53"/>
      <c r="C69" s="53"/>
      <c r="D69" s="53"/>
      <c r="E69" s="54"/>
      <c r="F69" s="54"/>
      <c r="G69" s="54"/>
      <c r="H69" s="54"/>
    </row>
    <row r="70" customFormat="false" ht="15.6" hidden="false" customHeight="false" outlineLevel="0" collapsed="false">
      <c r="A70" s="52"/>
      <c r="B70" s="53"/>
      <c r="C70" s="53"/>
      <c r="D70" s="53"/>
      <c r="E70" s="54"/>
      <c r="F70" s="54"/>
      <c r="G70" s="54"/>
      <c r="H70" s="54"/>
    </row>
    <row r="71" customFormat="false" ht="15.6" hidden="false" customHeight="false" outlineLevel="0" collapsed="false">
      <c r="A71" s="52"/>
      <c r="B71" s="53"/>
      <c r="C71" s="53"/>
      <c r="D71" s="53"/>
      <c r="E71" s="55"/>
      <c r="F71" s="55"/>
      <c r="G71" s="55"/>
      <c r="H71" s="55"/>
    </row>
    <row r="72" customFormat="false" ht="15.6" hidden="false" customHeight="false" outlineLevel="0" collapsed="false">
      <c r="A72" s="52"/>
      <c r="B72" s="53"/>
      <c r="C72" s="53"/>
      <c r="D72" s="53"/>
      <c r="E72" s="54"/>
      <c r="F72" s="54"/>
      <c r="G72" s="54"/>
      <c r="H72" s="54"/>
    </row>
    <row r="73" customFormat="false" ht="15.6" hidden="false" customHeight="false" outlineLevel="0" collapsed="false">
      <c r="A73" s="52"/>
      <c r="B73" s="53"/>
      <c r="C73" s="53"/>
      <c r="D73" s="53"/>
      <c r="E73" s="54"/>
      <c r="F73" s="54"/>
      <c r="G73" s="54"/>
      <c r="H73" s="54"/>
    </row>
    <row r="74" customFormat="false" ht="15.6" hidden="false" customHeight="false" outlineLevel="0" collapsed="false">
      <c r="A74" s="52"/>
      <c r="B74" s="53"/>
      <c r="C74" s="53"/>
      <c r="D74" s="53"/>
      <c r="E74" s="59"/>
      <c r="F74" s="59"/>
      <c r="G74" s="59"/>
      <c r="H74" s="59"/>
    </row>
    <row r="75" customFormat="false" ht="15.6" hidden="false" customHeight="false" outlineLevel="0" collapsed="false">
      <c r="A75" s="52"/>
      <c r="B75" s="53"/>
      <c r="C75" s="53"/>
      <c r="D75" s="53"/>
      <c r="E75" s="54"/>
      <c r="F75" s="54"/>
      <c r="G75" s="54"/>
      <c r="H75" s="54"/>
    </row>
    <row r="76" customFormat="false" ht="44.25" hidden="false" customHeight="true" outlineLevel="0" collapsed="false">
      <c r="A76" s="52"/>
      <c r="E76" s="54"/>
      <c r="F76" s="54"/>
      <c r="G76" s="54"/>
      <c r="H76" s="54"/>
    </row>
    <row r="77" customFormat="false" ht="15.6" hidden="false" customHeight="false" outlineLevel="0" collapsed="false">
      <c r="A77" s="52"/>
      <c r="E77" s="54"/>
      <c r="F77" s="54"/>
      <c r="G77" s="54"/>
      <c r="H77" s="54"/>
    </row>
    <row r="78" customFormat="false" ht="16.2" hidden="false" customHeight="false" outlineLevel="0" collapsed="false">
      <c r="A78" s="52"/>
      <c r="E78" s="54"/>
      <c r="F78" s="54"/>
      <c r="G78" s="54"/>
      <c r="H78" s="54"/>
    </row>
    <row r="79" customFormat="false" ht="16.2" hidden="false" customHeight="false" outlineLevel="0" collapsed="false">
      <c r="C79" s="60"/>
      <c r="D79" s="61"/>
      <c r="E79" s="62"/>
      <c r="F79" s="54"/>
      <c r="G79" s="54"/>
      <c r="H79" s="54"/>
    </row>
    <row r="83" customFormat="false" ht="13.2" hidden="false" customHeight="false" outlineLevel="0" collapsed="false">
      <c r="E83" s="63"/>
      <c r="F83" s="63"/>
      <c r="G83" s="63"/>
      <c r="H83" s="63"/>
    </row>
    <row r="89" customFormat="false" ht="45.75" hidden="false" customHeight="true" outlineLevel="0" collapsed="false">
      <c r="E89" s="64"/>
      <c r="F89" s="64"/>
      <c r="G89" s="64"/>
      <c r="H89" s="64"/>
    </row>
  </sheetData>
  <mergeCells count="15">
    <mergeCell ref="J3:K3"/>
    <mergeCell ref="J4:K4"/>
    <mergeCell ref="J5:K5"/>
    <mergeCell ref="F8:K8"/>
    <mergeCell ref="A10:B10"/>
    <mergeCell ref="C10:C12"/>
    <mergeCell ref="D10:D12"/>
    <mergeCell ref="E10:E12"/>
    <mergeCell ref="F10:F12"/>
    <mergeCell ref="G10:H11"/>
    <mergeCell ref="I10:X10"/>
    <mergeCell ref="A11:A12"/>
    <mergeCell ref="B11:B12"/>
    <mergeCell ref="I11:U11"/>
    <mergeCell ref="V11:X11"/>
  </mergeCells>
  <printOptions headings="false" gridLines="false" gridLinesSet="true" horizontalCentered="false" verticalCentered="false"/>
  <pageMargins left="0.629861111111111" right="0.196527777777778" top="0.7875" bottom="0.551388888888889" header="0.511811023622047" footer="0.157638888888889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2" manualBreakCount="2">
    <brk id="11" man="true" max="65535" min="0"/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4T18:46:41Z</dcterms:created>
  <dc:creator>Користувач Windows</dc:creator>
  <dc:description/>
  <dc:language>en-US</dc:language>
  <cp:lastModifiedBy>User_UKS</cp:lastModifiedBy>
  <cp:lastPrinted>2015-12-24T19:43:06Z</cp:lastPrinted>
  <dcterms:modified xsi:type="dcterms:W3CDTF">2015-12-24T23:1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1DC89FFDAC4684DB262DCE45F8F3961</vt:lpwstr>
  </property>
  <property fmtid="{D5CDD505-2E9C-101B-9397-08002B2CF9AE}" pid="3" name="_dlc_DocId">
    <vt:lpwstr>MFWF-331-44307</vt:lpwstr>
  </property>
  <property fmtid="{D5CDD505-2E9C-101B-9397-08002B2CF9AE}" pid="4" name="_dlc_DocIdItemGuid">
    <vt:lpwstr>83d6aaaa-ef59-42f5-91c6-c081d051013d</vt:lpwstr>
  </property>
  <property fmtid="{D5CDD505-2E9C-101B-9397-08002B2CF9AE}" pid="5" name="_dlc_DocIdUrl">
    <vt:lpwstr>http://workflow/04000/04110/_layouts/DocIdRedir.aspx?ID=MFWF-331-44307, MFWF-331-44307</vt:lpwstr>
  </property>
</Properties>
</file>