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2">
  <si>
    <t xml:space="preserve">абзац д) підпункту 1 та
підпункт 5  пункту 1 статті 38 БК</t>
  </si>
  <si>
    <t xml:space="preserve">Платежі з виконання діючих боргових та гарантованих зобов'язань на 2017 рік і наступні бюджетні періоди до повного погашення таких зобов'язань (тис.грн.)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2031</t>
  </si>
  <si>
    <t xml:space="preserve">Боргова позика</t>
  </si>
  <si>
    <t xml:space="preserve">Внутрішній борг</t>
  </si>
  <si>
    <t xml:space="preserve">Погашення</t>
  </si>
  <si>
    <t xml:space="preserve">Обслуговування</t>
  </si>
  <si>
    <t xml:space="preserve">Зовнішній борг</t>
  </si>
  <si>
    <t xml:space="preserve">Гарантійна позика</t>
  </si>
  <si>
    <t xml:space="preserve">2032</t>
  </si>
  <si>
    <t xml:space="preserve">2033</t>
  </si>
  <si>
    <t xml:space="preserve">2034</t>
  </si>
  <si>
    <t xml:space="preserve">2035</t>
  </si>
  <si>
    <t xml:space="preserve">2036</t>
  </si>
  <si>
    <t xml:space="preserve">2037</t>
  </si>
  <si>
    <t xml:space="preserve">2038</t>
  </si>
  <si>
    <t xml:space="preserve">2039</t>
  </si>
  <si>
    <t xml:space="preserve">2040</t>
  </si>
  <si>
    <t xml:space="preserve">2041</t>
  </si>
  <si>
    <t xml:space="preserve">2042</t>
  </si>
  <si>
    <t xml:space="preserve">2043</t>
  </si>
  <si>
    <t xml:space="preserve">2044</t>
  </si>
  <si>
    <t xml:space="preserve">2045</t>
  </si>
  <si>
    <t xml:space="preserve">2046</t>
  </si>
  <si>
    <t xml:space="preserve">2047</t>
  </si>
  <si>
    <t xml:space="preserve">2048</t>
  </si>
  <si>
    <t xml:space="preserve">2049</t>
  </si>
  <si>
    <t xml:space="preserve">2050</t>
  </si>
  <si>
    <t xml:space="preserve">2051</t>
  </si>
  <si>
    <t xml:space="preserve">2052</t>
  </si>
  <si>
    <t xml:space="preserve">2053</t>
  </si>
  <si>
    <t xml:space="preserve">2054</t>
  </si>
  <si>
    <t xml:space="preserve">2055</t>
  </si>
  <si>
    <t xml:space="preserve">2056</t>
  </si>
  <si>
    <t xml:space="preserve">2057</t>
  </si>
  <si>
    <t xml:space="preserve">2058</t>
  </si>
  <si>
    <t xml:space="preserve">2059</t>
  </si>
  <si>
    <t xml:space="preserve">20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54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J1" activeCellId="0" sqref="J1"/>
    </sheetView>
  </sheetViews>
  <sheetFormatPr defaultColWidth="8.96484375" defaultRowHeight="15" zeroHeight="false" outlineLevelRow="2" outlineLevelCol="0"/>
  <cols>
    <col collapsed="false" customWidth="true" hidden="false" outlineLevel="0" max="1" min="1" style="1" width="20.28"/>
    <col collapsed="false" customWidth="true" hidden="false" outlineLevel="0" max="15" min="2" style="0" width="18.41"/>
    <col collapsed="false" customWidth="true" hidden="false" outlineLevel="0" max="16" min="16" style="0" width="19.85"/>
    <col collapsed="false" customWidth="true" hidden="false" outlineLevel="0" max="45" min="17" style="0" width="18.41"/>
  </cols>
  <sheetData>
    <row r="1" customFormat="false" ht="30.75" hidden="false" customHeight="true" outlineLevel="0" collapsed="false">
      <c r="N1" s="2" t="s">
        <v>0</v>
      </c>
      <c r="O1" s="2"/>
      <c r="P1" s="2"/>
    </row>
    <row r="2" customFormat="false" ht="20.2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1" customFormat="true" ht="15.75" hidden="false" customHeight="false" outlineLevel="0" collapsed="false">
      <c r="A4" s="6"/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  <c r="M4" s="7" t="s">
        <v>13</v>
      </c>
      <c r="N4" s="7" t="s">
        <v>14</v>
      </c>
      <c r="O4" s="7" t="s">
        <v>15</v>
      </c>
      <c r="P4" s="8" t="s">
        <v>16</v>
      </c>
      <c r="Q4" s="9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</row>
    <row r="5" s="18" customFormat="true" ht="15" hidden="false" customHeight="false" outlineLevel="0" collapsed="false">
      <c r="A5" s="12" t="s">
        <v>17</v>
      </c>
      <c r="B5" s="13" t="n">
        <f aca="false">B$6+B$9</f>
        <v>217073822.66</v>
      </c>
      <c r="C5" s="13" t="n">
        <f aca="false">C$6+C$9</f>
        <v>265948089.78</v>
      </c>
      <c r="D5" s="13" t="n">
        <f aca="false">D$6+D$9</f>
        <v>299099844.98</v>
      </c>
      <c r="E5" s="13" t="n">
        <f aca="false">E$6+E$9</f>
        <v>238337529.35</v>
      </c>
      <c r="F5" s="13" t="n">
        <f aca="false">F$6+F$9</f>
        <v>260090508.05</v>
      </c>
      <c r="G5" s="13" t="n">
        <f aca="false">G$6+G$9</f>
        <v>127777248.15</v>
      </c>
      <c r="H5" s="13" t="n">
        <f aca="false">H$6+H$9</f>
        <v>133825505.99</v>
      </c>
      <c r="I5" s="13" t="n">
        <f aca="false">I$6+I$9</f>
        <v>183190704.74</v>
      </c>
      <c r="J5" s="13" t="n">
        <f aca="false">J$6+J$9</f>
        <v>105869438.02</v>
      </c>
      <c r="K5" s="13" t="n">
        <f aca="false">K$6+K$9</f>
        <v>85857739.83</v>
      </c>
      <c r="L5" s="13" t="n">
        <f aca="false">L$6+L$9</f>
        <v>65689639.69</v>
      </c>
      <c r="M5" s="13" t="n">
        <f aca="false">M$6+M$9</f>
        <v>53282124.19</v>
      </c>
      <c r="N5" s="13" t="n">
        <f aca="false">N$6+N$9</f>
        <v>53369808.01</v>
      </c>
      <c r="O5" s="13" t="n">
        <f aca="false">O$6+O$9</f>
        <v>18669858.07</v>
      </c>
      <c r="P5" s="14" t="n">
        <f aca="false">P$6+P$9</f>
        <v>13063182.63</v>
      </c>
      <c r="Q5" s="15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7"/>
    </row>
    <row r="6" s="18" customFormat="true" ht="15" hidden="false" customHeight="false" outlineLevel="1" collapsed="false">
      <c r="A6" s="19" t="s">
        <v>18</v>
      </c>
      <c r="B6" s="20" t="n">
        <f aca="false">B$7+B$8</f>
        <v>148757921.77</v>
      </c>
      <c r="C6" s="20" t="n">
        <f aca="false">C$7+C$8</f>
        <v>170368672.33</v>
      </c>
      <c r="D6" s="20" t="n">
        <f aca="false">D$7+D$8</f>
        <v>128474850.81</v>
      </c>
      <c r="E6" s="20" t="n">
        <f aca="false">E$7+E$8</f>
        <v>77382486.19</v>
      </c>
      <c r="F6" s="20" t="n">
        <f aca="false">F$7+F$8</f>
        <v>41300508.44</v>
      </c>
      <c r="G6" s="20" t="n">
        <f aca="false">G$7+G$8</f>
        <v>31593298.36</v>
      </c>
      <c r="H6" s="20" t="n">
        <f aca="false">H$7+H$8</f>
        <v>41858185.73</v>
      </c>
      <c r="I6" s="20" t="n">
        <f aca="false">I$7+I$8</f>
        <v>74811844.8</v>
      </c>
      <c r="J6" s="20" t="n">
        <f aca="false">J$7+J$8</f>
        <v>29078113.68</v>
      </c>
      <c r="K6" s="20" t="n">
        <f aca="false">K$7+K$8</f>
        <v>20374196.94</v>
      </c>
      <c r="L6" s="20" t="n">
        <f aca="false">L$7+L$8</f>
        <v>4685354.32</v>
      </c>
      <c r="M6" s="20" t="n">
        <f aca="false">M$7+M$8</f>
        <v>30420621.64</v>
      </c>
      <c r="N6" s="20" t="n">
        <f aca="false">N$7+N$8</f>
        <v>4754170.32</v>
      </c>
      <c r="O6" s="20" t="n">
        <f aca="false">O$7+O$8</f>
        <v>169432.69</v>
      </c>
      <c r="P6" s="21" t="n">
        <f aca="false">P$7+P$8</f>
        <v>162820.06</v>
      </c>
      <c r="Q6" s="15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7"/>
    </row>
    <row r="7" s="28" customFormat="true" ht="15" hidden="false" customHeight="false" outlineLevel="2" collapsed="false">
      <c r="A7" s="22" t="s">
        <v>19</v>
      </c>
      <c r="B7" s="23" t="n">
        <v>88222158.71</v>
      </c>
      <c r="C7" s="23" t="n">
        <v>120644466.32</v>
      </c>
      <c r="D7" s="23" t="n">
        <v>91333185.72</v>
      </c>
      <c r="E7" s="23" t="n">
        <v>50724082.52</v>
      </c>
      <c r="F7" s="23" t="n">
        <v>21141182.52</v>
      </c>
      <c r="G7" s="23" t="n">
        <v>13632252.52</v>
      </c>
      <c r="H7" s="23" t="n">
        <v>26162252.52</v>
      </c>
      <c r="I7" s="23" t="n">
        <v>62741284.64</v>
      </c>
      <c r="J7" s="23" t="n">
        <v>22024770.52</v>
      </c>
      <c r="K7" s="23" t="n">
        <v>15551252.52</v>
      </c>
      <c r="L7" s="23" t="n">
        <v>932252.52</v>
      </c>
      <c r="M7" s="23" t="n">
        <v>27499882.52</v>
      </c>
      <c r="N7" s="23" t="n">
        <v>4382252.52</v>
      </c>
      <c r="O7" s="23" t="n">
        <v>132252.52</v>
      </c>
      <c r="P7" s="24" t="n">
        <v>132252.52</v>
      </c>
      <c r="Q7" s="25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7"/>
    </row>
    <row r="8" s="28" customFormat="true" ht="15" hidden="false" customHeight="false" outlineLevel="2" collapsed="false">
      <c r="A8" s="22" t="s">
        <v>20</v>
      </c>
      <c r="B8" s="23" t="n">
        <v>60535763.06</v>
      </c>
      <c r="C8" s="23" t="n">
        <v>49724206.01</v>
      </c>
      <c r="D8" s="23" t="n">
        <v>37141665.09</v>
      </c>
      <c r="E8" s="23" t="n">
        <v>26658403.67</v>
      </c>
      <c r="F8" s="23" t="n">
        <v>20159325.92</v>
      </c>
      <c r="G8" s="23" t="n">
        <v>17961045.84</v>
      </c>
      <c r="H8" s="23" t="n">
        <v>15695933.21</v>
      </c>
      <c r="I8" s="23" t="n">
        <v>12070560.16</v>
      </c>
      <c r="J8" s="23" t="n">
        <v>7053343.16</v>
      </c>
      <c r="K8" s="23" t="n">
        <v>4822944.42</v>
      </c>
      <c r="L8" s="23" t="n">
        <v>3753101.8</v>
      </c>
      <c r="M8" s="23" t="n">
        <v>2920739.12</v>
      </c>
      <c r="N8" s="23" t="n">
        <v>371917.8</v>
      </c>
      <c r="O8" s="23" t="n">
        <v>37180.17</v>
      </c>
      <c r="P8" s="24" t="n">
        <v>30567.54</v>
      </c>
      <c r="Q8" s="25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</row>
    <row r="9" s="18" customFormat="true" ht="15" hidden="false" customHeight="false" outlineLevel="1" collapsed="false">
      <c r="A9" s="19" t="s">
        <v>21</v>
      </c>
      <c r="B9" s="20" t="n">
        <f aca="false">B$10+B$11</f>
        <v>68315900.89</v>
      </c>
      <c r="C9" s="20" t="n">
        <f aca="false">C$10+C$11</f>
        <v>95579417.45</v>
      </c>
      <c r="D9" s="20" t="n">
        <f aca="false">D$10+D$11</f>
        <v>170624994.17</v>
      </c>
      <c r="E9" s="20" t="n">
        <f aca="false">E$10+E$11</f>
        <v>160955043.16</v>
      </c>
      <c r="F9" s="20" t="n">
        <f aca="false">F$10+F$11</f>
        <v>218789999.61</v>
      </c>
      <c r="G9" s="20" t="n">
        <f aca="false">G$10+G$11</f>
        <v>96183949.79</v>
      </c>
      <c r="H9" s="20" t="n">
        <f aca="false">H$10+H$11</f>
        <v>91967320.26</v>
      </c>
      <c r="I9" s="20" t="n">
        <f aca="false">I$10+I$11</f>
        <v>108378859.94</v>
      </c>
      <c r="J9" s="20" t="n">
        <f aca="false">J$10+J$11</f>
        <v>76791324.34</v>
      </c>
      <c r="K9" s="20" t="n">
        <f aca="false">K$10+K$11</f>
        <v>65483542.89</v>
      </c>
      <c r="L9" s="20" t="n">
        <f aca="false">L$10+L$11</f>
        <v>61004285.37</v>
      </c>
      <c r="M9" s="20" t="n">
        <f aca="false">M$10+M$11</f>
        <v>22861502.55</v>
      </c>
      <c r="N9" s="20" t="n">
        <f aca="false">N$10+N$11</f>
        <v>48615637.69</v>
      </c>
      <c r="O9" s="20" t="n">
        <f aca="false">O$10+O$11</f>
        <v>18500425.38</v>
      </c>
      <c r="P9" s="21" t="n">
        <f aca="false">P$10+P$11</f>
        <v>12900362.57</v>
      </c>
      <c r="Q9" s="15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7"/>
    </row>
    <row r="10" s="28" customFormat="true" ht="15" hidden="false" customHeight="false" outlineLevel="2" collapsed="false">
      <c r="A10" s="22" t="s">
        <v>19</v>
      </c>
      <c r="B10" s="23" t="n">
        <v>30938030.64</v>
      </c>
      <c r="C10" s="23" t="n">
        <v>57553930.39</v>
      </c>
      <c r="D10" s="23" t="n">
        <v>133347526.4</v>
      </c>
      <c r="E10" s="23" t="n">
        <v>130732631.41</v>
      </c>
      <c r="F10" s="23" t="n">
        <v>191078118.3</v>
      </c>
      <c r="G10" s="23" t="n">
        <v>73925348.09</v>
      </c>
      <c r="H10" s="23" t="n">
        <v>73250062.86</v>
      </c>
      <c r="I10" s="23" t="n">
        <v>93162153.02</v>
      </c>
      <c r="J10" s="23" t="n">
        <v>65421969.52</v>
      </c>
      <c r="K10" s="23" t="n">
        <v>57318848.46</v>
      </c>
      <c r="L10" s="23" t="n">
        <v>55923622.99</v>
      </c>
      <c r="M10" s="23" t="n">
        <v>20811708.33</v>
      </c>
      <c r="N10" s="23" t="n">
        <v>46927227.99</v>
      </c>
      <c r="O10" s="23" t="n">
        <v>17516689.45</v>
      </c>
      <c r="P10" s="24" t="n">
        <v>12089227.17</v>
      </c>
      <c r="Q10" s="25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7"/>
    </row>
    <row r="11" s="28" customFormat="true" ht="15" hidden="false" customHeight="false" outlineLevel="2" collapsed="false">
      <c r="A11" s="22" t="s">
        <v>20</v>
      </c>
      <c r="B11" s="23" t="n">
        <v>37377870.25</v>
      </c>
      <c r="C11" s="23" t="n">
        <v>38025487.06</v>
      </c>
      <c r="D11" s="23" t="n">
        <v>37277467.77</v>
      </c>
      <c r="E11" s="23" t="n">
        <v>30222411.75</v>
      </c>
      <c r="F11" s="23" t="n">
        <v>27711881.31</v>
      </c>
      <c r="G11" s="23" t="n">
        <v>22258601.7</v>
      </c>
      <c r="H11" s="23" t="n">
        <v>18717257.4</v>
      </c>
      <c r="I11" s="23" t="n">
        <v>15216706.92</v>
      </c>
      <c r="J11" s="23" t="n">
        <v>11369354.82</v>
      </c>
      <c r="K11" s="23" t="n">
        <v>8164694.43</v>
      </c>
      <c r="L11" s="23" t="n">
        <v>5080662.38</v>
      </c>
      <c r="M11" s="23" t="n">
        <v>2049794.22</v>
      </c>
      <c r="N11" s="23" t="n">
        <v>1688409.7</v>
      </c>
      <c r="O11" s="23" t="n">
        <v>983735.93</v>
      </c>
      <c r="P11" s="24" t="n">
        <v>811135.4</v>
      </c>
      <c r="Q11" s="25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7"/>
    </row>
    <row r="12" s="18" customFormat="true" ht="15" hidden="false" customHeight="false" outlineLevel="0" collapsed="false">
      <c r="A12" s="12" t="s">
        <v>22</v>
      </c>
      <c r="B12" s="13" t="n">
        <f aca="false">B$13+B$16</f>
        <v>44560949.99</v>
      </c>
      <c r="C12" s="13" t="n">
        <f aca="false">C$13+C$16</f>
        <v>62439832.3</v>
      </c>
      <c r="D12" s="13" t="n">
        <f aca="false">D$13+D$16</f>
        <v>39774664.67</v>
      </c>
      <c r="E12" s="13" t="n">
        <f aca="false">E$13+E$16</f>
        <v>103025912.03</v>
      </c>
      <c r="F12" s="13" t="n">
        <f aca="false">F$13+F$16</f>
        <v>86624913.8</v>
      </c>
      <c r="G12" s="13" t="n">
        <f aca="false">G$13+G$16</f>
        <v>85264880.16</v>
      </c>
      <c r="H12" s="13" t="n">
        <f aca="false">H$13+H$16</f>
        <v>84943911.45</v>
      </c>
      <c r="I12" s="13" t="n">
        <f aca="false">I$13+I$16</f>
        <v>82460453.43</v>
      </c>
      <c r="J12" s="13" t="n">
        <f aca="false">J$13+J$16</f>
        <v>76216395.88</v>
      </c>
      <c r="K12" s="13" t="n">
        <f aca="false">K$13+K$16</f>
        <v>21281797.22</v>
      </c>
      <c r="L12" s="13" t="n">
        <f aca="false">L$13+L$16</f>
        <v>11854037.99</v>
      </c>
      <c r="M12" s="13" t="n">
        <f aca="false">M$13+M$16</f>
        <v>3493673.86</v>
      </c>
      <c r="N12" s="13" t="n">
        <f aca="false">N$13+N$16</f>
        <v>2306097.51</v>
      </c>
      <c r="O12" s="13" t="n">
        <f aca="false">O$13+O$16</f>
        <v>1245248.83</v>
      </c>
      <c r="P12" s="14" t="n">
        <f aca="false">P$13+P$16</f>
        <v>596980.37</v>
      </c>
      <c r="Q12" s="15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7"/>
    </row>
    <row r="13" s="18" customFormat="true" ht="15" hidden="false" customHeight="false" outlineLevel="1" collapsed="false">
      <c r="A13" s="19" t="s">
        <v>18</v>
      </c>
      <c r="B13" s="20" t="n">
        <f aca="false">B$14+B$15</f>
        <v>6456567.06</v>
      </c>
      <c r="C13" s="20" t="n">
        <f aca="false">C$14+C$15</f>
        <v>4425841.62</v>
      </c>
      <c r="D13" s="20" t="n">
        <f aca="false">D$14+D$15</f>
        <v>2214944.84</v>
      </c>
      <c r="E13" s="20" t="n">
        <f aca="false">E$14+E$15</f>
        <v>4653349.81</v>
      </c>
      <c r="F13" s="20" t="n">
        <f aca="false">F$14+F$15</f>
        <v>366466.69</v>
      </c>
      <c r="G13" s="20" t="n">
        <f aca="false">G$14+G$15</f>
        <v>335053.94</v>
      </c>
      <c r="H13" s="20" t="n">
        <f aca="false">H$14+H$15</f>
        <v>1252524.03</v>
      </c>
      <c r="I13" s="20" t="n">
        <f aca="false">I$14+I$15</f>
        <v>0</v>
      </c>
      <c r="J13" s="20" t="n">
        <f aca="false">J$14+J$15</f>
        <v>0</v>
      </c>
      <c r="K13" s="20" t="n">
        <f aca="false">K$14+K$15</f>
        <v>0</v>
      </c>
      <c r="L13" s="20" t="n">
        <f aca="false">L$14+L$15</f>
        <v>0</v>
      </c>
      <c r="M13" s="20" t="n">
        <f aca="false">M$14+M$15</f>
        <v>0</v>
      </c>
      <c r="N13" s="20" t="n">
        <f aca="false">N$14+N$15</f>
        <v>0</v>
      </c>
      <c r="O13" s="20" t="n">
        <f aca="false">O$14+O$15</f>
        <v>0</v>
      </c>
      <c r="P13" s="21" t="n">
        <f aca="false">P$14+P$15</f>
        <v>0</v>
      </c>
      <c r="Q13" s="15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</row>
    <row r="14" s="28" customFormat="true" ht="15" hidden="false" customHeight="false" outlineLevel="2" collapsed="false">
      <c r="A14" s="22" t="s">
        <v>19</v>
      </c>
      <c r="B14" s="23" t="n">
        <v>4386829.66</v>
      </c>
      <c r="C14" s="23" t="n">
        <v>3136829.66</v>
      </c>
      <c r="D14" s="23" t="n">
        <v>1186829.66</v>
      </c>
      <c r="E14" s="23" t="n">
        <v>4158586.19</v>
      </c>
      <c r="F14" s="23" t="n">
        <v>186829.66</v>
      </c>
      <c r="G14" s="23" t="n">
        <v>186829.66</v>
      </c>
      <c r="H14" s="23" t="n">
        <v>1186829.66</v>
      </c>
      <c r="I14" s="23"/>
      <c r="J14" s="23"/>
      <c r="K14" s="23"/>
      <c r="L14" s="23"/>
      <c r="M14" s="23"/>
      <c r="N14" s="23"/>
      <c r="O14" s="23"/>
      <c r="P14" s="24"/>
      <c r="Q14" s="25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7"/>
    </row>
    <row r="15" s="28" customFormat="true" ht="15" hidden="false" customHeight="false" outlineLevel="2" collapsed="false">
      <c r="A15" s="22" t="s">
        <v>20</v>
      </c>
      <c r="B15" s="23" t="n">
        <v>2069737.4</v>
      </c>
      <c r="C15" s="23" t="n">
        <v>1289011.96</v>
      </c>
      <c r="D15" s="23" t="n">
        <v>1028115.18</v>
      </c>
      <c r="E15" s="23" t="n">
        <v>494763.62</v>
      </c>
      <c r="F15" s="23" t="n">
        <v>179637.03</v>
      </c>
      <c r="G15" s="23" t="n">
        <v>148224.28</v>
      </c>
      <c r="H15" s="23" t="n">
        <v>65694.37</v>
      </c>
      <c r="I15" s="23"/>
      <c r="J15" s="23"/>
      <c r="K15" s="23"/>
      <c r="L15" s="23"/>
      <c r="M15" s="23"/>
      <c r="N15" s="23"/>
      <c r="O15" s="23"/>
      <c r="P15" s="24"/>
      <c r="Q15" s="25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7"/>
    </row>
    <row r="16" s="18" customFormat="true" ht="15" hidden="false" customHeight="false" outlineLevel="1" collapsed="false">
      <c r="A16" s="19" t="s">
        <v>21</v>
      </c>
      <c r="B16" s="20" t="n">
        <f aca="false">B$17+B$18</f>
        <v>38104382.93</v>
      </c>
      <c r="C16" s="20" t="n">
        <f aca="false">C$17+C$18</f>
        <v>58013990.68</v>
      </c>
      <c r="D16" s="20" t="n">
        <f aca="false">D$17+D$18</f>
        <v>37559719.83</v>
      </c>
      <c r="E16" s="20" t="n">
        <f aca="false">E$17+E$18</f>
        <v>98372562.22</v>
      </c>
      <c r="F16" s="20" t="n">
        <f aca="false">F$17+F$18</f>
        <v>86258447.11</v>
      </c>
      <c r="G16" s="20" t="n">
        <f aca="false">G$17+G$18</f>
        <v>84929826.22</v>
      </c>
      <c r="H16" s="20" t="n">
        <f aca="false">H$17+H$18</f>
        <v>83691387.42</v>
      </c>
      <c r="I16" s="20" t="n">
        <f aca="false">I$17+I$18</f>
        <v>82460453.43</v>
      </c>
      <c r="J16" s="20" t="n">
        <f aca="false">J$17+J$18</f>
        <v>76216395.88</v>
      </c>
      <c r="K16" s="20" t="n">
        <f aca="false">K$17+K$18</f>
        <v>21281797.22</v>
      </c>
      <c r="L16" s="20" t="n">
        <f aca="false">L$17+L$18</f>
        <v>11854037.99</v>
      </c>
      <c r="M16" s="20" t="n">
        <f aca="false">M$17+M$18</f>
        <v>3493673.86</v>
      </c>
      <c r="N16" s="20" t="n">
        <f aca="false">N$17+N$18</f>
        <v>2306097.51</v>
      </c>
      <c r="O16" s="20" t="n">
        <f aca="false">O$17+O$18</f>
        <v>1245248.83</v>
      </c>
      <c r="P16" s="21" t="n">
        <f aca="false">P$17+P$18</f>
        <v>596980.37</v>
      </c>
      <c r="Q16" s="15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</row>
    <row r="17" s="28" customFormat="true" ht="15" hidden="false" customHeight="false" outlineLevel="2" collapsed="false">
      <c r="A17" s="22" t="s">
        <v>19</v>
      </c>
      <c r="B17" s="23" t="n">
        <v>28080789.4</v>
      </c>
      <c r="C17" s="23" t="n">
        <v>47450200.96</v>
      </c>
      <c r="D17" s="23" t="n">
        <v>27382324.36</v>
      </c>
      <c r="E17" s="23" t="n">
        <v>89914267.01</v>
      </c>
      <c r="F17" s="23" t="n">
        <v>79222788.54</v>
      </c>
      <c r="G17" s="23" t="n">
        <v>79126812.3</v>
      </c>
      <c r="H17" s="23" t="n">
        <v>79143712.34</v>
      </c>
      <c r="I17" s="23" t="n">
        <v>79161522.38</v>
      </c>
      <c r="J17" s="23" t="n">
        <v>73879134.79</v>
      </c>
      <c r="K17" s="23" t="n">
        <v>19710367.33</v>
      </c>
      <c r="L17" s="23" t="n">
        <v>11005316.51</v>
      </c>
      <c r="M17" s="23" t="n">
        <v>3205316.41</v>
      </c>
      <c r="N17" s="23" t="n">
        <v>2096895.34</v>
      </c>
      <c r="O17" s="23" t="n">
        <v>1099754.79</v>
      </c>
      <c r="P17" s="24" t="n">
        <v>467954.78</v>
      </c>
      <c r="Q17" s="25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7"/>
    </row>
    <row r="18" s="28" customFormat="true" ht="15.75" hidden="false" customHeight="false" outlineLevel="2" collapsed="false">
      <c r="A18" s="29" t="s">
        <v>20</v>
      </c>
      <c r="B18" s="30" t="n">
        <v>10023593.53</v>
      </c>
      <c r="C18" s="30" t="n">
        <v>10563789.72</v>
      </c>
      <c r="D18" s="30" t="n">
        <v>10177395.47</v>
      </c>
      <c r="E18" s="30" t="n">
        <v>8458295.21</v>
      </c>
      <c r="F18" s="30" t="n">
        <v>7035658.57</v>
      </c>
      <c r="G18" s="30" t="n">
        <v>5803013.92</v>
      </c>
      <c r="H18" s="30" t="n">
        <v>4547675.08</v>
      </c>
      <c r="I18" s="30" t="n">
        <v>3298931.05</v>
      </c>
      <c r="J18" s="30" t="n">
        <v>2337261.09</v>
      </c>
      <c r="K18" s="30" t="n">
        <v>1571429.89</v>
      </c>
      <c r="L18" s="30" t="n">
        <v>848721.48</v>
      </c>
      <c r="M18" s="30" t="n">
        <v>288357.45</v>
      </c>
      <c r="N18" s="30" t="n">
        <v>209202.17</v>
      </c>
      <c r="O18" s="30" t="n">
        <v>145494.04</v>
      </c>
      <c r="P18" s="31" t="n">
        <v>129025.59</v>
      </c>
      <c r="Q18" s="25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7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6"/>
      <c r="B22" s="7" t="s">
        <v>23</v>
      </c>
      <c r="C22" s="7" t="s">
        <v>24</v>
      </c>
      <c r="D22" s="7" t="s">
        <v>25</v>
      </c>
      <c r="E22" s="7" t="s">
        <v>26</v>
      </c>
      <c r="F22" s="7" t="s">
        <v>27</v>
      </c>
      <c r="G22" s="7" t="s">
        <v>28</v>
      </c>
      <c r="H22" s="7" t="s">
        <v>29</v>
      </c>
      <c r="I22" s="7" t="s">
        <v>30</v>
      </c>
      <c r="J22" s="7" t="s">
        <v>31</v>
      </c>
      <c r="K22" s="7" t="s">
        <v>32</v>
      </c>
      <c r="L22" s="7" t="s">
        <v>33</v>
      </c>
      <c r="M22" s="7" t="s">
        <v>34</v>
      </c>
      <c r="N22" s="7" t="s">
        <v>35</v>
      </c>
      <c r="O22" s="7" t="s">
        <v>36</v>
      </c>
      <c r="P22" s="8" t="s">
        <v>37</v>
      </c>
      <c r="Q22" s="9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</row>
    <row r="23" customFormat="false" ht="15" hidden="false" customHeight="false" outlineLevel="0" collapsed="false">
      <c r="A23" s="12" t="s">
        <v>17</v>
      </c>
      <c r="B23" s="13" t="n">
        <f aca="false">B24+B27</f>
        <v>10544240.19</v>
      </c>
      <c r="C23" s="13" t="n">
        <f aca="false">C24+C27</f>
        <v>6387977.68</v>
      </c>
      <c r="D23" s="13" t="n">
        <f aca="false">D24+D27</f>
        <v>4487707.74</v>
      </c>
      <c r="E23" s="13" t="n">
        <f aca="false">E24+E27</f>
        <v>3946396.23</v>
      </c>
      <c r="F23" s="13" t="n">
        <f aca="false">F24+F27</f>
        <v>1907988.68</v>
      </c>
      <c r="G23" s="13" t="n">
        <f aca="false">G24+G27</f>
        <v>1850941.87</v>
      </c>
      <c r="H23" s="13" t="n">
        <f aca="false">H24+H27</f>
        <v>1634702.61</v>
      </c>
      <c r="I23" s="13" t="n">
        <f aca="false">I24+I27</f>
        <v>518425.41</v>
      </c>
      <c r="J23" s="13" t="n">
        <f aca="false">J24+J27</f>
        <v>90707.89</v>
      </c>
      <c r="K23" s="13" t="n">
        <f aca="false">K24+K27</f>
        <v>90054.63</v>
      </c>
      <c r="L23" s="13" t="n">
        <f aca="false">L24+L27</f>
        <v>89420.23</v>
      </c>
      <c r="M23" s="13" t="n">
        <f aca="false">M24+M27</f>
        <v>88785.83</v>
      </c>
      <c r="N23" s="13" t="n">
        <f aca="false">N24+N27</f>
        <v>88164.02</v>
      </c>
      <c r="O23" s="13" t="n">
        <f aca="false">O24+O27</f>
        <v>87517.04</v>
      </c>
      <c r="P23" s="14" t="n">
        <f aca="false">P24+P27</f>
        <v>86882.65</v>
      </c>
      <c r="Q23" s="15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</row>
    <row r="24" customFormat="false" ht="15" hidden="false" customHeight="false" outlineLevel="0" collapsed="false">
      <c r="A24" s="19" t="s">
        <v>18</v>
      </c>
      <c r="B24" s="20" t="n">
        <f aca="false">B25+B26</f>
        <v>156214.26</v>
      </c>
      <c r="C24" s="20" t="n">
        <f aca="false">C25+C26</f>
        <v>149594.81</v>
      </c>
      <c r="D24" s="20" t="n">
        <f aca="false">D25+D26</f>
        <v>142982.19</v>
      </c>
      <c r="E24" s="20" t="n">
        <f aca="false">E25+E26</f>
        <v>136369.56</v>
      </c>
      <c r="F24" s="20" t="n">
        <f aca="false">F25+F26</f>
        <v>0</v>
      </c>
      <c r="G24" s="20" t="n">
        <f aca="false">G25+G26</f>
        <v>0</v>
      </c>
      <c r="H24" s="20" t="n">
        <f aca="false">H25+H26</f>
        <v>0</v>
      </c>
      <c r="I24" s="20" t="n">
        <f aca="false">I25+I26</f>
        <v>0</v>
      </c>
      <c r="J24" s="20" t="n">
        <f aca="false">J25+J26</f>
        <v>0</v>
      </c>
      <c r="K24" s="20" t="n">
        <f aca="false">K25+K26</f>
        <v>0</v>
      </c>
      <c r="L24" s="20" t="n">
        <f aca="false">L25+L26</f>
        <v>0</v>
      </c>
      <c r="M24" s="20" t="n">
        <f aca="false">M25+M26</f>
        <v>0</v>
      </c>
      <c r="N24" s="20" t="n">
        <f aca="false">N25+N26</f>
        <v>0</v>
      </c>
      <c r="O24" s="20" t="n">
        <f aca="false">O25+O26</f>
        <v>0</v>
      </c>
      <c r="P24" s="21" t="n">
        <f aca="false">P25+P26</f>
        <v>0</v>
      </c>
      <c r="Q24" s="15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</row>
    <row r="25" customFormat="false" ht="15" hidden="false" customHeight="false" outlineLevel="0" collapsed="false">
      <c r="A25" s="22" t="s">
        <v>19</v>
      </c>
      <c r="B25" s="23" t="n">
        <v>132252.52</v>
      </c>
      <c r="C25" s="23" t="n">
        <v>132252.52</v>
      </c>
      <c r="D25" s="23" t="n">
        <v>132252.52</v>
      </c>
      <c r="E25" s="23" t="n">
        <v>132252.52</v>
      </c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4"/>
      <c r="Q25" s="25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</row>
    <row r="26" customFormat="false" ht="15" hidden="false" customHeight="false" outlineLevel="0" collapsed="false">
      <c r="A26" s="22" t="s">
        <v>20</v>
      </c>
      <c r="B26" s="23" t="n">
        <v>23961.74</v>
      </c>
      <c r="C26" s="23" t="n">
        <v>17342.29</v>
      </c>
      <c r="D26" s="23" t="n">
        <v>10729.67</v>
      </c>
      <c r="E26" s="23" t="n">
        <v>4117.04</v>
      </c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4"/>
      <c r="Q26" s="25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</row>
    <row r="27" customFormat="false" ht="15" hidden="false" customHeight="false" outlineLevel="0" collapsed="false">
      <c r="A27" s="19" t="s">
        <v>21</v>
      </c>
      <c r="B27" s="20" t="n">
        <f aca="false">B28+B29</f>
        <v>10388025.93</v>
      </c>
      <c r="C27" s="20" t="n">
        <f aca="false">C28+C29</f>
        <v>6238382.87</v>
      </c>
      <c r="D27" s="20" t="n">
        <f aca="false">D28+D29</f>
        <v>4344725.55</v>
      </c>
      <c r="E27" s="20" t="n">
        <f aca="false">E28+E29</f>
        <v>3810026.67</v>
      </c>
      <c r="F27" s="20" t="n">
        <f aca="false">F28+F29</f>
        <v>1907988.68</v>
      </c>
      <c r="G27" s="20" t="n">
        <f aca="false">G28+G29</f>
        <v>1850941.87</v>
      </c>
      <c r="H27" s="20" t="n">
        <f aca="false">H28+H29</f>
        <v>1634702.61</v>
      </c>
      <c r="I27" s="20" t="n">
        <f aca="false">I28+I29</f>
        <v>518425.41</v>
      </c>
      <c r="J27" s="20" t="n">
        <f aca="false">J28+J29</f>
        <v>90707.89</v>
      </c>
      <c r="K27" s="20" t="n">
        <f aca="false">K28+K29</f>
        <v>90054.63</v>
      </c>
      <c r="L27" s="20" t="n">
        <f aca="false">L28+L29</f>
        <v>89420.23</v>
      </c>
      <c r="M27" s="20" t="n">
        <f aca="false">M28+M29</f>
        <v>88785.83</v>
      </c>
      <c r="N27" s="20" t="n">
        <f aca="false">N28+N29</f>
        <v>88164.02</v>
      </c>
      <c r="O27" s="20" t="n">
        <f aca="false">O28+O29</f>
        <v>87517.04</v>
      </c>
      <c r="P27" s="21" t="n">
        <f aca="false">P28+P29</f>
        <v>86882.65</v>
      </c>
      <c r="Q27" s="15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</row>
    <row r="28" customFormat="false" ht="15" hidden="false" customHeight="false" outlineLevel="0" collapsed="false">
      <c r="A28" s="22" t="s">
        <v>19</v>
      </c>
      <c r="B28" s="23" t="n">
        <v>9708275.49</v>
      </c>
      <c r="C28" s="23" t="n">
        <v>5799443.84</v>
      </c>
      <c r="D28" s="23" t="n">
        <v>4038804.89</v>
      </c>
      <c r="E28" s="23" t="n">
        <v>3582797.47</v>
      </c>
      <c r="F28" s="23" t="n">
        <v>1751154.49</v>
      </c>
      <c r="G28" s="23" t="n">
        <v>1751154.48</v>
      </c>
      <c r="H28" s="23" t="n">
        <v>1591481.37</v>
      </c>
      <c r="I28" s="23" t="n">
        <v>499538</v>
      </c>
      <c r="J28" s="23" t="n">
        <v>83538</v>
      </c>
      <c r="K28" s="23" t="n">
        <v>83538</v>
      </c>
      <c r="L28" s="23" t="n">
        <v>83538</v>
      </c>
      <c r="M28" s="23" t="n">
        <v>83538</v>
      </c>
      <c r="N28" s="23" t="n">
        <v>83538</v>
      </c>
      <c r="O28" s="23" t="n">
        <v>83538</v>
      </c>
      <c r="P28" s="24" t="n">
        <v>83538</v>
      </c>
      <c r="Q28" s="25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</row>
    <row r="29" customFormat="false" ht="15" hidden="false" customHeight="false" outlineLevel="0" collapsed="false">
      <c r="A29" s="22" t="s">
        <v>20</v>
      </c>
      <c r="B29" s="23" t="n">
        <v>679750.44</v>
      </c>
      <c r="C29" s="23" t="n">
        <v>438939.03</v>
      </c>
      <c r="D29" s="23" t="n">
        <v>305920.66</v>
      </c>
      <c r="E29" s="23" t="n">
        <v>227229.2</v>
      </c>
      <c r="F29" s="23" t="n">
        <v>156834.19</v>
      </c>
      <c r="G29" s="23" t="n">
        <v>99787.39</v>
      </c>
      <c r="H29" s="23" t="n">
        <v>43221.24</v>
      </c>
      <c r="I29" s="23" t="n">
        <v>18887.41</v>
      </c>
      <c r="J29" s="23" t="n">
        <v>7169.89</v>
      </c>
      <c r="K29" s="23" t="n">
        <v>6516.63</v>
      </c>
      <c r="L29" s="23" t="n">
        <v>5882.23</v>
      </c>
      <c r="M29" s="23" t="n">
        <v>5247.83</v>
      </c>
      <c r="N29" s="23" t="n">
        <v>4626.02</v>
      </c>
      <c r="O29" s="23" t="n">
        <v>3979.04</v>
      </c>
      <c r="P29" s="24" t="n">
        <v>3344.65</v>
      </c>
      <c r="Q29" s="25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</row>
    <row r="30" customFormat="false" ht="15" hidden="false" customHeight="false" outlineLevel="0" collapsed="false">
      <c r="A30" s="12" t="s">
        <v>22</v>
      </c>
      <c r="B30" s="13" t="n">
        <f aca="false">B31+B34</f>
        <v>605941.02</v>
      </c>
      <c r="C30" s="13" t="n">
        <f aca="false">C31+C34</f>
        <v>590639.19</v>
      </c>
      <c r="D30" s="13" t="n">
        <f aca="false">S$13+S$16</f>
        <v>0</v>
      </c>
      <c r="E30" s="13" t="n">
        <f aca="false">T$13+T$16</f>
        <v>0</v>
      </c>
      <c r="F30" s="13" t="n">
        <f aca="false">U$13+U$16</f>
        <v>0</v>
      </c>
      <c r="G30" s="13" t="n">
        <f aca="false">V$13+V$16</f>
        <v>0</v>
      </c>
      <c r="H30" s="13" t="n">
        <f aca="false">W$13+W$16</f>
        <v>0</v>
      </c>
      <c r="I30" s="13" t="n">
        <f aca="false">X$13+X$16</f>
        <v>0</v>
      </c>
      <c r="J30" s="13" t="n">
        <f aca="false">Y$13+Y$16</f>
        <v>0</v>
      </c>
      <c r="K30" s="13" t="n">
        <f aca="false">Z$13+Z$16</f>
        <v>0</v>
      </c>
      <c r="L30" s="13" t="n">
        <f aca="false">AA$13+AA$16</f>
        <v>0</v>
      </c>
      <c r="M30" s="13" t="n">
        <f aca="false">AB$13+AB$16</f>
        <v>0</v>
      </c>
      <c r="N30" s="13" t="n">
        <f aca="false">AC$13+AC$16</f>
        <v>0</v>
      </c>
      <c r="O30" s="13" t="n">
        <f aca="false">AD$13+AD$16</f>
        <v>0</v>
      </c>
      <c r="P30" s="14" t="n">
        <f aca="false">AE$13+AE$16</f>
        <v>0</v>
      </c>
      <c r="Q30" s="15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</row>
    <row r="31" customFormat="false" ht="15" hidden="false" customHeight="false" outlineLevel="0" collapsed="false">
      <c r="A31" s="19" t="s">
        <v>18</v>
      </c>
      <c r="B31" s="20" t="n">
        <f aca="false">B32+B33</f>
        <v>0</v>
      </c>
      <c r="C31" s="20" t="n">
        <f aca="false">C32+C33</f>
        <v>0</v>
      </c>
      <c r="D31" s="20" t="n">
        <f aca="false">D32+D33</f>
        <v>0</v>
      </c>
      <c r="E31" s="20" t="n">
        <f aca="false">E32+E33</f>
        <v>0</v>
      </c>
      <c r="F31" s="20" t="n">
        <f aca="false">F32+F33</f>
        <v>954.65</v>
      </c>
      <c r="G31" s="20" t="n">
        <f aca="false">G32+G33</f>
        <v>0</v>
      </c>
      <c r="H31" s="20" t="n">
        <f aca="false">H32+H33</f>
        <v>0</v>
      </c>
      <c r="I31" s="20" t="n">
        <f aca="false">I32+I33</f>
        <v>0</v>
      </c>
      <c r="J31" s="20" t="n">
        <f aca="false">J32+J33</f>
        <v>0</v>
      </c>
      <c r="K31" s="20" t="n">
        <f aca="false">K32+K33</f>
        <v>0</v>
      </c>
      <c r="L31" s="20" t="n">
        <f aca="false">L32+L33</f>
        <v>0</v>
      </c>
      <c r="M31" s="20" t="n">
        <f aca="false">M32+M33</f>
        <v>0</v>
      </c>
      <c r="N31" s="20" t="n">
        <f aca="false">N32+N33</f>
        <v>0</v>
      </c>
      <c r="O31" s="20" t="n">
        <f aca="false">O32+O33</f>
        <v>0</v>
      </c>
      <c r="P31" s="21" t="n">
        <f aca="false">P32+P33</f>
        <v>0</v>
      </c>
      <c r="Q31" s="15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</row>
    <row r="32" customFormat="false" ht="15" hidden="false" customHeight="false" outlineLevel="0" collapsed="false">
      <c r="A32" s="22" t="s">
        <v>19</v>
      </c>
      <c r="B32" s="23"/>
      <c r="C32" s="23"/>
      <c r="D32" s="23"/>
      <c r="E32" s="23"/>
      <c r="F32" s="23" t="n">
        <v>954.65</v>
      </c>
      <c r="G32" s="23"/>
      <c r="H32" s="23"/>
      <c r="I32" s="23"/>
      <c r="J32" s="23"/>
      <c r="K32" s="23"/>
      <c r="L32" s="23"/>
      <c r="M32" s="23"/>
      <c r="N32" s="23"/>
      <c r="O32" s="23"/>
      <c r="P32" s="24"/>
      <c r="Q32" s="25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</row>
    <row r="33" customFormat="false" ht="15" hidden="false" customHeight="false" outlineLevel="0" collapsed="false">
      <c r="A33" s="22" t="s">
        <v>20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4"/>
      <c r="Q33" s="25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</row>
    <row r="34" customFormat="false" ht="15" hidden="false" customHeight="false" outlineLevel="0" collapsed="false">
      <c r="A34" s="19" t="s">
        <v>21</v>
      </c>
      <c r="B34" s="20" t="n">
        <f aca="false">B35+B36</f>
        <v>605941.02</v>
      </c>
      <c r="C34" s="20" t="n">
        <f aca="false">C35+C36</f>
        <v>590639.19</v>
      </c>
      <c r="D34" s="20" t="n">
        <f aca="false">D35+D36</f>
        <v>575721.85</v>
      </c>
      <c r="E34" s="20" t="n">
        <f aca="false">E35+E36</f>
        <v>564189.22</v>
      </c>
      <c r="F34" s="20" t="n">
        <f aca="false">F35+F36</f>
        <v>552313.26</v>
      </c>
      <c r="G34" s="20" t="n">
        <f aca="false">G35+G36</f>
        <v>536307.54</v>
      </c>
      <c r="H34" s="20" t="n">
        <f aca="false">H35+H36</f>
        <v>520539.19</v>
      </c>
      <c r="I34" s="20" t="n">
        <f aca="false">I35+I36</f>
        <v>504770.69</v>
      </c>
      <c r="J34" s="20" t="n">
        <f aca="false">J35+J36</f>
        <v>479500.8</v>
      </c>
      <c r="K34" s="20" t="n">
        <f aca="false">K35+K36</f>
        <v>166829.91</v>
      </c>
      <c r="L34" s="20" t="n">
        <f aca="false">L35+L36</f>
        <v>84252.41</v>
      </c>
      <c r="M34" s="20" t="n">
        <f aca="false">M35+M36</f>
        <v>42285.03</v>
      </c>
      <c r="N34" s="20" t="n">
        <f aca="false">N35+N36</f>
        <v>317.77</v>
      </c>
      <c r="O34" s="20" t="n">
        <f aca="false">O35+O36</f>
        <v>317.48</v>
      </c>
      <c r="P34" s="21" t="n">
        <f aca="false">P35+P36</f>
        <v>317.63</v>
      </c>
      <c r="Q34" s="15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</row>
    <row r="35" customFormat="false" ht="15" hidden="false" customHeight="false" outlineLevel="0" collapsed="false">
      <c r="A35" s="22" t="s">
        <v>19</v>
      </c>
      <c r="B35" s="23" t="n">
        <v>467954.78</v>
      </c>
      <c r="C35" s="23" t="n">
        <v>467954.78</v>
      </c>
      <c r="D35" s="23" t="n">
        <v>467954.78</v>
      </c>
      <c r="E35" s="23" t="n">
        <v>467954.78</v>
      </c>
      <c r="F35" s="23" t="n">
        <v>467954.78</v>
      </c>
      <c r="G35" s="23" t="n">
        <v>467954.78</v>
      </c>
      <c r="H35" s="23" t="n">
        <v>467954.78</v>
      </c>
      <c r="I35" s="23" t="n">
        <v>467954.78</v>
      </c>
      <c r="J35" s="23" t="n">
        <v>462234.78</v>
      </c>
      <c r="K35" s="23" t="n">
        <v>165184.78</v>
      </c>
      <c r="L35" s="23" t="n">
        <v>83934.78</v>
      </c>
      <c r="M35" s="23" t="n">
        <v>41967.4</v>
      </c>
      <c r="N35" s="23"/>
      <c r="O35" s="23"/>
      <c r="P35" s="24"/>
      <c r="Q35" s="25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</row>
    <row r="36" customFormat="false" ht="15.75" hidden="false" customHeight="false" outlineLevel="0" collapsed="false">
      <c r="A36" s="29" t="s">
        <v>20</v>
      </c>
      <c r="B36" s="30" t="n">
        <v>137986.24</v>
      </c>
      <c r="C36" s="30" t="n">
        <v>122684.41</v>
      </c>
      <c r="D36" s="30" t="n">
        <v>107767.07</v>
      </c>
      <c r="E36" s="30" t="n">
        <v>96234.44</v>
      </c>
      <c r="F36" s="30" t="n">
        <v>84358.48</v>
      </c>
      <c r="G36" s="30" t="n">
        <v>68352.76</v>
      </c>
      <c r="H36" s="30" t="n">
        <v>52584.41</v>
      </c>
      <c r="I36" s="30" t="n">
        <v>36815.91</v>
      </c>
      <c r="J36" s="30" t="n">
        <v>17266.02</v>
      </c>
      <c r="K36" s="30" t="n">
        <v>1645.13</v>
      </c>
      <c r="L36" s="30" t="n">
        <v>317.63</v>
      </c>
      <c r="M36" s="30" t="n">
        <v>317.63</v>
      </c>
      <c r="N36" s="30" t="n">
        <v>317.77</v>
      </c>
      <c r="O36" s="30" t="n">
        <v>317.48</v>
      </c>
      <c r="P36" s="31" t="n">
        <v>317.63</v>
      </c>
      <c r="Q36" s="25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5.75" hidden="false" customHeight="false" outlineLevel="0" collapsed="false">
      <c r="A40" s="6"/>
      <c r="B40" s="7" t="s">
        <v>38</v>
      </c>
      <c r="C40" s="7" t="s">
        <v>39</v>
      </c>
      <c r="D40" s="7" t="s">
        <v>40</v>
      </c>
      <c r="E40" s="7" t="s">
        <v>41</v>
      </c>
      <c r="F40" s="7" t="s">
        <v>42</v>
      </c>
      <c r="G40" s="7" t="s">
        <v>43</v>
      </c>
      <c r="H40" s="7" t="s">
        <v>44</v>
      </c>
      <c r="I40" s="7" t="s">
        <v>45</v>
      </c>
      <c r="J40" s="7" t="s">
        <v>46</v>
      </c>
      <c r="K40" s="7" t="s">
        <v>47</v>
      </c>
      <c r="L40" s="7" t="s">
        <v>48</v>
      </c>
      <c r="M40" s="7" t="s">
        <v>49</v>
      </c>
      <c r="N40" s="7" t="s">
        <v>50</v>
      </c>
      <c r="O40" s="8" t="s">
        <v>51</v>
      </c>
      <c r="P40" s="3"/>
    </row>
    <row r="41" customFormat="false" ht="15" hidden="false" customHeight="false" outlineLevel="0" collapsed="false">
      <c r="A41" s="12" t="s">
        <v>17</v>
      </c>
      <c r="B41" s="13" t="n">
        <f aca="false">B42+B45</f>
        <v>78190.39</v>
      </c>
      <c r="C41" s="13" t="n">
        <f aca="false">AG$6+AG$9</f>
        <v>0</v>
      </c>
      <c r="D41" s="13" t="n">
        <f aca="false">AH$6+AH$9</f>
        <v>0</v>
      </c>
      <c r="E41" s="13" t="n">
        <f aca="false">AI$6+AI$9</f>
        <v>0</v>
      </c>
      <c r="F41" s="13" t="n">
        <f aca="false">AJ$6+AJ$9</f>
        <v>0</v>
      </c>
      <c r="G41" s="13" t="n">
        <f aca="false">AK$6+AK$9</f>
        <v>0</v>
      </c>
      <c r="H41" s="13" t="n">
        <f aca="false">AL$6+AL$9</f>
        <v>0</v>
      </c>
      <c r="I41" s="13" t="n">
        <f aca="false">AM$6+AM$9</f>
        <v>0</v>
      </c>
      <c r="J41" s="13" t="n">
        <f aca="false">AN$6+AN$9</f>
        <v>0</v>
      </c>
      <c r="K41" s="13" t="n">
        <f aca="false">AO$6+AO$9</f>
        <v>0</v>
      </c>
      <c r="L41" s="13" t="n">
        <f aca="false">AP$6+AP$9</f>
        <v>0</v>
      </c>
      <c r="M41" s="13" t="n">
        <f aca="false">AQ$6+AQ$9</f>
        <v>0</v>
      </c>
      <c r="N41" s="13" t="n">
        <f aca="false">AR$6+AR$9</f>
        <v>0</v>
      </c>
      <c r="O41" s="14" t="n">
        <f aca="false">AS$6+AS$9</f>
        <v>0</v>
      </c>
      <c r="P41" s="3"/>
    </row>
    <row r="42" customFormat="false" ht="15" hidden="false" customHeight="false" outlineLevel="0" collapsed="false">
      <c r="A42" s="19" t="s">
        <v>18</v>
      </c>
      <c r="B42" s="20" t="n">
        <f aca="false">B43+B44</f>
        <v>0</v>
      </c>
      <c r="C42" s="20" t="n">
        <f aca="false">C43+C44</f>
        <v>0</v>
      </c>
      <c r="D42" s="20" t="n">
        <f aca="false">D43+D44</f>
        <v>0</v>
      </c>
      <c r="E42" s="20" t="n">
        <f aca="false">E43+E44</f>
        <v>0</v>
      </c>
      <c r="F42" s="20" t="n">
        <f aca="false">F43+F44</f>
        <v>0</v>
      </c>
      <c r="G42" s="20" t="n">
        <f aca="false">G43+G44</f>
        <v>0</v>
      </c>
      <c r="H42" s="20" t="n">
        <f aca="false">H43+H44</f>
        <v>0</v>
      </c>
      <c r="I42" s="20" t="n">
        <f aca="false">I43+I44</f>
        <v>0</v>
      </c>
      <c r="J42" s="20" t="n">
        <f aca="false">J43+J44</f>
        <v>0</v>
      </c>
      <c r="K42" s="20" t="n">
        <f aca="false">K43+K44</f>
        <v>0</v>
      </c>
      <c r="L42" s="20" t="n">
        <f aca="false">L43+L44</f>
        <v>0</v>
      </c>
      <c r="M42" s="20" t="n">
        <f aca="false">M43+M44</f>
        <v>0</v>
      </c>
      <c r="N42" s="20" t="n">
        <f aca="false">N43+N44</f>
        <v>0</v>
      </c>
      <c r="O42" s="21" t="n">
        <f aca="false">O43+O44</f>
        <v>0</v>
      </c>
      <c r="P42" s="3"/>
    </row>
    <row r="43" customFormat="false" ht="15" hidden="false" customHeight="false" outlineLevel="0" collapsed="false">
      <c r="A43" s="22" t="s">
        <v>19</v>
      </c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4"/>
      <c r="P43" s="3"/>
    </row>
    <row r="44" customFormat="false" ht="15" hidden="false" customHeight="false" outlineLevel="0" collapsed="false">
      <c r="A44" s="22" t="s">
        <v>20</v>
      </c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4"/>
      <c r="P44" s="3"/>
    </row>
    <row r="45" customFormat="false" ht="15" hidden="false" customHeight="false" outlineLevel="0" collapsed="false">
      <c r="A45" s="19" t="s">
        <v>21</v>
      </c>
      <c r="B45" s="20" t="n">
        <f aca="false">B46+B47</f>
        <v>78190.39</v>
      </c>
      <c r="C45" s="20" t="n">
        <f aca="false">C46+C47</f>
        <v>77622.83</v>
      </c>
      <c r="D45" s="20" t="n">
        <f aca="false">D46+D47</f>
        <v>77042.69</v>
      </c>
      <c r="E45" s="20" t="n">
        <f aca="false">E46+E47</f>
        <v>76468.84</v>
      </c>
      <c r="F45" s="20" t="n">
        <f aca="false">F46+F47</f>
        <v>2162.25</v>
      </c>
      <c r="G45" s="20" t="n">
        <f aca="false">G46+G47</f>
        <v>0</v>
      </c>
      <c r="H45" s="20" t="n">
        <f aca="false">H46+H47</f>
        <v>0</v>
      </c>
      <c r="I45" s="20" t="n">
        <f aca="false">I46+I47</f>
        <v>0</v>
      </c>
      <c r="J45" s="20" t="n">
        <f aca="false">J46+J47</f>
        <v>0</v>
      </c>
      <c r="K45" s="20" t="n">
        <f aca="false">K46+K47</f>
        <v>0</v>
      </c>
      <c r="L45" s="20" t="n">
        <f aca="false">L46+L47</f>
        <v>0</v>
      </c>
      <c r="M45" s="20" t="n">
        <f aca="false">M46+M47</f>
        <v>0</v>
      </c>
      <c r="N45" s="20" t="n">
        <f aca="false">N46+N47</f>
        <v>0</v>
      </c>
      <c r="O45" s="21" t="n">
        <f aca="false">O46+O47</f>
        <v>1228000</v>
      </c>
      <c r="P45" s="3"/>
    </row>
    <row r="46" customFormat="false" ht="15" hidden="false" customHeight="false" outlineLevel="0" collapsed="false">
      <c r="A46" s="22" t="s">
        <v>19</v>
      </c>
      <c r="B46" s="23" t="n">
        <v>75465</v>
      </c>
      <c r="C46" s="23" t="n">
        <v>75465</v>
      </c>
      <c r="D46" s="23" t="n">
        <v>75465</v>
      </c>
      <c r="E46" s="23" t="n">
        <v>75465</v>
      </c>
      <c r="F46" s="23" t="n">
        <v>2150</v>
      </c>
      <c r="G46" s="23"/>
      <c r="H46" s="23"/>
      <c r="I46" s="23"/>
      <c r="J46" s="23"/>
      <c r="K46" s="23"/>
      <c r="L46" s="23"/>
      <c r="M46" s="23"/>
      <c r="N46" s="23"/>
      <c r="O46" s="24" t="n">
        <v>1228000</v>
      </c>
      <c r="P46" s="3"/>
    </row>
    <row r="47" customFormat="false" ht="15" hidden="false" customHeight="false" outlineLevel="0" collapsed="false">
      <c r="A47" s="22" t="s">
        <v>20</v>
      </c>
      <c r="B47" s="23" t="n">
        <v>2725.39</v>
      </c>
      <c r="C47" s="23" t="n">
        <v>2157.83</v>
      </c>
      <c r="D47" s="23" t="n">
        <v>1577.69</v>
      </c>
      <c r="E47" s="23" t="n">
        <v>1003.84</v>
      </c>
      <c r="F47" s="23" t="n">
        <v>12.25</v>
      </c>
      <c r="G47" s="23"/>
      <c r="H47" s="23"/>
      <c r="I47" s="23"/>
      <c r="J47" s="23"/>
      <c r="K47" s="23"/>
      <c r="L47" s="23"/>
      <c r="M47" s="23"/>
      <c r="N47" s="23"/>
      <c r="O47" s="24"/>
      <c r="P47" s="3"/>
    </row>
    <row r="48" customFormat="false" ht="15" hidden="false" customHeight="false" outlineLevel="0" collapsed="false">
      <c r="A48" s="12" t="s">
        <v>22</v>
      </c>
      <c r="B48" s="13" t="n">
        <f aca="false">B49+B52</f>
        <v>317.63</v>
      </c>
      <c r="C48" s="13" t="n">
        <f aca="false">C49+C52</f>
        <v>317.77</v>
      </c>
      <c r="D48" s="13" t="n">
        <f aca="false">D49+D52</f>
        <v>317.48</v>
      </c>
      <c r="E48" s="13" t="n">
        <f aca="false">E49+E52</f>
        <v>329.23</v>
      </c>
      <c r="F48" s="13" t="n">
        <f aca="false">F49+F52</f>
        <v>8.14</v>
      </c>
      <c r="G48" s="13" t="n">
        <f aca="false">G49+G52</f>
        <v>8.15</v>
      </c>
      <c r="H48" s="13" t="n">
        <f aca="false">H49+H52</f>
        <v>8.14</v>
      </c>
      <c r="I48" s="13" t="n">
        <f aca="false">I49+I52</f>
        <v>8.14</v>
      </c>
      <c r="J48" s="13" t="n">
        <f aca="false">J49+J52</f>
        <v>8.14</v>
      </c>
      <c r="K48" s="13" t="n">
        <f aca="false">K49+K52</f>
        <v>8.15</v>
      </c>
      <c r="L48" s="13" t="n">
        <f aca="false">L49+L52</f>
        <v>8.14</v>
      </c>
      <c r="M48" s="13" t="n">
        <f aca="false">M49+M52</f>
        <v>8.14</v>
      </c>
      <c r="N48" s="13" t="n">
        <f aca="false">N49+N52</f>
        <v>8.14</v>
      </c>
      <c r="O48" s="14" t="n">
        <f aca="false">O49+O52</f>
        <v>81451.56</v>
      </c>
      <c r="P48" s="3"/>
    </row>
    <row r="49" customFormat="false" ht="15" hidden="false" customHeight="false" outlineLevel="0" collapsed="false">
      <c r="A49" s="19" t="s">
        <v>18</v>
      </c>
      <c r="B49" s="20" t="n">
        <f aca="false">B50+B51</f>
        <v>0</v>
      </c>
      <c r="C49" s="20" t="n">
        <f aca="false">C50+C51</f>
        <v>0</v>
      </c>
      <c r="D49" s="20" t="n">
        <f aca="false">D50+D51</f>
        <v>0</v>
      </c>
      <c r="E49" s="20" t="n">
        <f aca="false">E50+E51</f>
        <v>11.6</v>
      </c>
      <c r="F49" s="20" t="n">
        <f aca="false">F50+F51</f>
        <v>0</v>
      </c>
      <c r="G49" s="20" t="n">
        <f aca="false">G50+G51</f>
        <v>0</v>
      </c>
      <c r="H49" s="20" t="n">
        <f aca="false">H50+H51</f>
        <v>0</v>
      </c>
      <c r="I49" s="20" t="n">
        <f aca="false">I50+I51</f>
        <v>0</v>
      </c>
      <c r="J49" s="20" t="n">
        <f aca="false">J50+J51</f>
        <v>0</v>
      </c>
      <c r="K49" s="20" t="n">
        <f aca="false">K50+K51</f>
        <v>0</v>
      </c>
      <c r="L49" s="20" t="n">
        <f aca="false">L50+L51</f>
        <v>0</v>
      </c>
      <c r="M49" s="20" t="n">
        <f aca="false">M50+M51</f>
        <v>0</v>
      </c>
      <c r="N49" s="20" t="n">
        <f aca="false">N50+N51</f>
        <v>0</v>
      </c>
      <c r="O49" s="21" t="n">
        <f aca="false">O50+O51</f>
        <v>0</v>
      </c>
      <c r="P49" s="3"/>
    </row>
    <row r="50" customFormat="false" ht="15" hidden="false" customHeight="false" outlineLevel="0" collapsed="false">
      <c r="A50" s="22" t="s">
        <v>19</v>
      </c>
      <c r="B50" s="23"/>
      <c r="C50" s="23"/>
      <c r="D50" s="23"/>
      <c r="E50" s="23" t="n">
        <v>11.6</v>
      </c>
      <c r="F50" s="23"/>
      <c r="G50" s="23"/>
      <c r="H50" s="23"/>
      <c r="I50" s="23"/>
      <c r="J50" s="23"/>
      <c r="K50" s="23"/>
      <c r="L50" s="23"/>
      <c r="M50" s="23"/>
      <c r="N50" s="23"/>
      <c r="O50" s="24"/>
      <c r="P50" s="3"/>
    </row>
    <row r="51" customFormat="false" ht="15" hidden="false" customHeight="false" outlineLevel="0" collapsed="false">
      <c r="A51" s="22" t="s">
        <v>20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4"/>
      <c r="P51" s="3"/>
    </row>
    <row r="52" customFormat="false" ht="15" hidden="false" customHeight="false" outlineLevel="0" collapsed="false">
      <c r="A52" s="19" t="s">
        <v>21</v>
      </c>
      <c r="B52" s="20" t="n">
        <f aca="false">B53+B54</f>
        <v>317.63</v>
      </c>
      <c r="C52" s="20" t="n">
        <f aca="false">C53+C54</f>
        <v>317.77</v>
      </c>
      <c r="D52" s="20" t="n">
        <f aca="false">D53+D54</f>
        <v>317.48</v>
      </c>
      <c r="E52" s="20" t="n">
        <f aca="false">E53+E54</f>
        <v>317.63</v>
      </c>
      <c r="F52" s="20" t="n">
        <f aca="false">F53+F54</f>
        <v>8.14</v>
      </c>
      <c r="G52" s="20" t="n">
        <f aca="false">G53+G54</f>
        <v>8.15</v>
      </c>
      <c r="H52" s="20" t="n">
        <f aca="false">H53+H54</f>
        <v>8.14</v>
      </c>
      <c r="I52" s="20" t="n">
        <f aca="false">I53+I54</f>
        <v>8.14</v>
      </c>
      <c r="J52" s="20" t="n">
        <f aca="false">J53+J54</f>
        <v>8.14</v>
      </c>
      <c r="K52" s="20" t="n">
        <f aca="false">K53+K54</f>
        <v>8.15</v>
      </c>
      <c r="L52" s="20" t="n">
        <f aca="false">L53+L54</f>
        <v>8.14</v>
      </c>
      <c r="M52" s="20" t="n">
        <f aca="false">M53+M54</f>
        <v>8.14</v>
      </c>
      <c r="N52" s="20" t="n">
        <f aca="false">N53+N54</f>
        <v>8.14</v>
      </c>
      <c r="O52" s="21" t="n">
        <f aca="false">O53+O54</f>
        <v>81451.56</v>
      </c>
      <c r="P52" s="3"/>
    </row>
    <row r="53" customFormat="false" ht="15" hidden="false" customHeight="false" outlineLevel="0" collapsed="false">
      <c r="A53" s="22" t="s">
        <v>19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4" t="n">
        <v>81443.41</v>
      </c>
      <c r="P53" s="3"/>
    </row>
    <row r="54" customFormat="false" ht="15.75" hidden="false" customHeight="false" outlineLevel="0" collapsed="false">
      <c r="A54" s="29" t="s">
        <v>20</v>
      </c>
      <c r="B54" s="30" t="n">
        <v>317.63</v>
      </c>
      <c r="C54" s="30" t="n">
        <v>317.77</v>
      </c>
      <c r="D54" s="30" t="n">
        <v>317.48</v>
      </c>
      <c r="E54" s="30" t="n">
        <v>317.63</v>
      </c>
      <c r="F54" s="30" t="n">
        <v>8.14</v>
      </c>
      <c r="G54" s="30" t="n">
        <v>8.15</v>
      </c>
      <c r="H54" s="30" t="n">
        <v>8.14</v>
      </c>
      <c r="I54" s="30" t="n">
        <v>8.14</v>
      </c>
      <c r="J54" s="30" t="n">
        <v>8.14</v>
      </c>
      <c r="K54" s="30" t="n">
        <v>8.15</v>
      </c>
      <c r="L54" s="30" t="n">
        <v>8.14</v>
      </c>
      <c r="M54" s="30" t="n">
        <v>8.14</v>
      </c>
      <c r="N54" s="30" t="n">
        <v>8.14</v>
      </c>
      <c r="O54" s="31" t="n">
        <v>8.15</v>
      </c>
      <c r="P54" s="3"/>
    </row>
  </sheetData>
  <mergeCells count="1">
    <mergeCell ref="N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15:17:34Z</dcterms:created>
  <dc:creator>Горобець Світлана Володимирівна</dc:creator>
  <dc:description/>
  <dc:language>en-US</dc:language>
  <cp:lastModifiedBy>Користувач Windows</cp:lastModifiedBy>
  <cp:lastPrinted>2016-09-14T12:37:38Z</cp:lastPrinted>
  <dcterms:modified xsi:type="dcterms:W3CDTF">2016-09-14T22:10:18Z</dcterms:modified>
  <cp:revision>0</cp:revision>
  <dc:subject/>
  <dc:title/>
</cp:coreProperties>
</file>