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7" firstSheet="0" activeTab="2"/>
  </bookViews>
  <sheets>
    <sheet name="ПОДАТОК НА ПРИБУТОК" sheetId="1" state="visible" r:id="rId2"/>
    <sheet name="ПДФО ОБЛАСНІ" sheetId="2" state="visible" r:id="rId3"/>
    <sheet name="ПДФО ГРОМАДИ" sheetId="3" state="visible" r:id="rId4"/>
    <sheet name="зведена (БАЛАНС) (2)" sheetId="4" state="hidden" r:id="rId5"/>
    <sheet name="Зведена" sheetId="5" state="visible" r:id="rId6"/>
  </sheets>
  <definedNames>
    <definedName function="false" hidden="false" localSheetId="4" name="_xlnm.Print_Area" vbProcedure="false">Зведена!$A$1:$F$1664</definedName>
    <definedName function="false" hidden="false" localSheetId="4" name="_xlnm.Print_Titles" vbProcedure="false">Зведена!$3:$4</definedName>
    <definedName function="false" hidden="true" localSheetId="4" name="_xlnm._FilterDatabase" vbProcedure="false">Зведена!$A$4:$G$2208</definedName>
    <definedName function="false" hidden="false" localSheetId="3" name="_xlnm.Print_Area" vbProcedure="false">'зведена (БАЛАНС) (2)'!$D$1:$F$1663</definedName>
    <definedName function="false" hidden="false" localSheetId="3" name="_xlnm.Print_Titles" vbProcedure="false">'зведена (БАЛАНС) (2)'!$3:$4</definedName>
    <definedName function="false" hidden="true" localSheetId="3" name="_xlnm._FilterDatabase" vbProcedure="false">'зведена (БАЛАНС) (2)'!$A$4:$F$2013</definedName>
    <definedName function="false" hidden="false" localSheetId="2" name="_xlnm.Print_Area" vbProcedure="false">'ПДФО ГРОМАДИ'!$A$1:$N$1663</definedName>
    <definedName function="false" hidden="false" localSheetId="2" name="_xlnm.Print_Titles" vbProcedure="false">'ПДФО ГРОМАДИ'!$3:$4</definedName>
    <definedName function="false" hidden="true" localSheetId="2" name="_xlnm._FilterDatabase" vbProcedure="false">'ПДФО ГРОМАДИ'!$A$4:$N$1663</definedName>
    <definedName function="false" hidden="false" localSheetId="1" name="_xlnm.Print_Area" vbProcedure="false">'ПДФО ОБЛАСНІ'!$A$1:$L$29</definedName>
    <definedName function="false" hidden="false" localSheetId="0" name="_xlnm.Print_Area" vbProcedure="false">'ПОДАТОК НА ПРИБУТОК'!$A$1:$L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34" uniqueCount="3165">
  <si>
    <t xml:space="preserve">Розрахунок 
горизонтального вирівнювання податкоспроможності обласних бюджетів за надходженням податку на прибуток підприємств на 2022 рік</t>
  </si>
  <si>
    <t xml:space="preserve">№ п/п</t>
  </si>
  <si>
    <t xml:space="preserve">Найменування областей</t>
  </si>
  <si>
    <t xml:space="preserve">Чисельність наявного населення станом на 01.01.2021, 
(тис. чол)</t>
  </si>
  <si>
    <t xml:space="preserve">Кількість облікованих внутрішньо переміщених осіб
(тис. чол)</t>
  </si>
  <si>
    <t xml:space="preserve">Населення з урах. кількості ВПО, (тис. чол)</t>
  </si>
  <si>
    <t xml:space="preserve">Надходження податку на прибуток підприємств в частині, що зараховується до обласних бюджетів (10%),  (тис. грн)</t>
  </si>
  <si>
    <t xml:space="preserve">Коригування відповідно до ст.100 Бюджетного кодексу України,
 (тис. грн)</t>
  </si>
  <si>
    <t xml:space="preserve">Надходження податку на прибуток підприємств з урах. коригування
 (тис. грн)</t>
  </si>
  <si>
    <t xml:space="preserve">Надходження податку на прибуток підприємств грн на 1 жителя</t>
  </si>
  <si>
    <t xml:space="preserve">Індекс податко-спроможності відповідного бюджету</t>
  </si>
  <si>
    <t xml:space="preserve">Реверсна дотація 
(50% більше індексу 1,1),
(тис. грн)</t>
  </si>
  <si>
    <t xml:space="preserve">Базова дотація (індекс до 0,9 - компенсація 80%),
(тис. грн)</t>
  </si>
  <si>
    <t xml:space="preserve">Обласний бюджет Вінницької області</t>
  </si>
  <si>
    <t xml:space="preserve">Обласний бюджет Волинської області</t>
  </si>
  <si>
    <t xml:space="preserve">Обласний бюджет Дніпропетровської області</t>
  </si>
  <si>
    <t xml:space="preserve">Обласний бюджет Донецької області</t>
  </si>
  <si>
    <t xml:space="preserve">Обласний бюджет Житомирської області</t>
  </si>
  <si>
    <t xml:space="preserve">Обласний бюджет Закарпатської області</t>
  </si>
  <si>
    <t xml:space="preserve">Обласний бюджет Запорізької області</t>
  </si>
  <si>
    <t xml:space="preserve">Обласний бюджет Івано-Франківської області</t>
  </si>
  <si>
    <t xml:space="preserve">Обласний бюджет Київської області</t>
  </si>
  <si>
    <t xml:space="preserve">Обласний бюджет Кіровоградської області</t>
  </si>
  <si>
    <t xml:space="preserve">Обласний бюджет Луганської області</t>
  </si>
  <si>
    <t xml:space="preserve">Обласний бюджет Львівської області</t>
  </si>
  <si>
    <t xml:space="preserve">Обласний бюджет Миколаївської області</t>
  </si>
  <si>
    <t xml:space="preserve">Обласний бюджет Одеської області</t>
  </si>
  <si>
    <t xml:space="preserve">Обласний бюджет Полтавської області</t>
  </si>
  <si>
    <t xml:space="preserve">Обласний бюджет Рівненської області</t>
  </si>
  <si>
    <t xml:space="preserve">Обласний бюджет Сумської області</t>
  </si>
  <si>
    <t xml:space="preserve">Обласний бюджет Тернопільської області</t>
  </si>
  <si>
    <t xml:space="preserve">Обласний бюджет Харківської області</t>
  </si>
  <si>
    <t xml:space="preserve">Обласний бюджет Херсонської областi</t>
  </si>
  <si>
    <t xml:space="preserve">Обласний бюджет Хмельницької області</t>
  </si>
  <si>
    <t xml:space="preserve">Обласний бюджет Черкаської області</t>
  </si>
  <si>
    <t xml:space="preserve">Обласний бюджет Чернівецької області</t>
  </si>
  <si>
    <t xml:space="preserve">Обласний бюджет Чернігівської області</t>
  </si>
  <si>
    <t xml:space="preserve">Бюджет міста Києва</t>
  </si>
  <si>
    <t xml:space="preserve">ВСЬОГО</t>
  </si>
  <si>
    <t xml:space="preserve">Розрахунок 
горизонтального вирівнювання податкоспроможності обласних бюджетів за надходженням податку на доходи фізичних осіб на 2022 рік</t>
  </si>
  <si>
    <t xml:space="preserve">Надходження 
ПДФО за 
2020 рік 
(відрахування - 15%) (тис. грн)</t>
  </si>
  <si>
    <t xml:space="preserve">Надходження ПДФО з урах. коригування,
(тис. грн)</t>
  </si>
  <si>
    <t xml:space="preserve">Надходження ПДФО  грн./на 1 жителя</t>
  </si>
  <si>
    <t xml:space="preserve">Реверсна дотація
(50% більше індексу 1,1),
(тис. грн)</t>
  </si>
  <si>
    <t xml:space="preserve">Розрахунок
горизонтального вирівнювання податкоспроможності бюджетів територіальних громад за надходженням податку на доходи фізичних осіб на 2022 рік</t>
  </si>
  <si>
    <t xml:space="preserve">Умовні позначення та коди</t>
  </si>
  <si>
    <t xml:space="preserve">Код бюджету</t>
  </si>
  <si>
    <t xml:space="preserve">Назва місцевого бюджету адміністративно-територіальної одиниці</t>
  </si>
  <si>
    <t xml:space="preserve">Кількість облікованих внутрішньо переміщених осіб станом на 01.01.2021,
(тис. чол)</t>
  </si>
  <si>
    <t xml:space="preserve">Населення з урах. кількості ВПО, 
(тис. чол)</t>
  </si>
  <si>
    <t xml:space="preserve">Надходження 
ПДФО за 2020 рік 
(відрахування - 60%), 
(тис. грн)</t>
  </si>
  <si>
    <t xml:space="preserve">Надходження ПДФО з урах. коригування,
(тис грн.)</t>
  </si>
  <si>
    <t xml:space="preserve">Надходження ПДФО  грн на 1 жителя</t>
  </si>
  <si>
    <t xml:space="preserve">Реверсна дотація (50% більше індексу 1,1),
(тис. грн)</t>
  </si>
  <si>
    <t xml:space="preserve">Код території</t>
  </si>
  <si>
    <t xml:space="preserve">Ознака бюджету</t>
  </si>
  <si>
    <t xml:space="preserve">02</t>
  </si>
  <si>
    <t xml:space="preserve">v</t>
  </si>
  <si>
    <t xml:space="preserve">02000000000</t>
  </si>
  <si>
    <t xml:space="preserve">Зведений бюджет Вінницької області</t>
  </si>
  <si>
    <t xml:space="preserve">о</t>
  </si>
  <si>
    <t xml:space="preserve">02100000000</t>
  </si>
  <si>
    <t xml:space="preserve">vr</t>
  </si>
  <si>
    <t xml:space="preserve">02300000000</t>
  </si>
  <si>
    <t xml:space="preserve">Бюджети районів Вінницької області</t>
  </si>
  <si>
    <t xml:space="preserve">r</t>
  </si>
  <si>
    <t xml:space="preserve">02303200000</t>
  </si>
  <si>
    <t xml:space="preserve">Районний бюджет Вінницького району</t>
  </si>
  <si>
    <t xml:space="preserve">02304200000</t>
  </si>
  <si>
    <t xml:space="preserve">Районний бюджет Гайсинського району</t>
  </si>
  <si>
    <t xml:space="preserve">02305200000</t>
  </si>
  <si>
    <t xml:space="preserve">Районний бюджет Жмеринського району</t>
  </si>
  <si>
    <t xml:space="preserve">02312200000</t>
  </si>
  <si>
    <t xml:space="preserve">Районний бюджет Могилів-Подільського району</t>
  </si>
  <si>
    <t xml:space="preserve">02322200000</t>
  </si>
  <si>
    <t xml:space="preserve">Районний бюджет Тульчинського району</t>
  </si>
  <si>
    <t xml:space="preserve">02323200000</t>
  </si>
  <si>
    <t xml:space="preserve">Районний бюджет Хмільницького району</t>
  </si>
  <si>
    <t xml:space="preserve">vg</t>
  </si>
  <si>
    <t xml:space="preserve">02500000000</t>
  </si>
  <si>
    <t xml:space="preserve">Бюджети територіальних громад у Вінницькій області</t>
  </si>
  <si>
    <t xml:space="preserve">gmrz</t>
  </si>
  <si>
    <t xml:space="preserve">02501000000</t>
  </si>
  <si>
    <t xml:space="preserve">Бюджет Калинівської міської територіальної громади</t>
  </si>
  <si>
    <t xml:space="preserve">gs</t>
  </si>
  <si>
    <t xml:space="preserve">02502000000</t>
  </si>
  <si>
    <t xml:space="preserve">Бюджет Студенянської сільської територіальної громади</t>
  </si>
  <si>
    <t xml:space="preserve">02503000000</t>
  </si>
  <si>
    <t xml:space="preserve">Бюджет Іллінецької міської територіальної громади</t>
  </si>
  <si>
    <t xml:space="preserve">gsmt</t>
  </si>
  <si>
    <t xml:space="preserve">02504000000</t>
  </si>
  <si>
    <t xml:space="preserve">Бюджет Вапнярської селищної територіальної громади</t>
  </si>
  <si>
    <t xml:space="preserve">02505000000</t>
  </si>
  <si>
    <t xml:space="preserve">Бюджет Барcької міської територіальної громади</t>
  </si>
  <si>
    <t xml:space="preserve">02506000000</t>
  </si>
  <si>
    <t xml:space="preserve">Бюджет Немирівської міської територіальної громади</t>
  </si>
  <si>
    <t xml:space="preserve">02507000000</t>
  </si>
  <si>
    <t xml:space="preserve">Бюджет Тульчинської міської територіальної громади</t>
  </si>
  <si>
    <t xml:space="preserve">02508000000</t>
  </si>
  <si>
    <t xml:space="preserve">Бюджет Вороновицької селищної територіальної громади</t>
  </si>
  <si>
    <t xml:space="preserve">02509000000</t>
  </si>
  <si>
    <t xml:space="preserve">Бюджет Дашівської селищної територіальної громади</t>
  </si>
  <si>
    <t xml:space="preserve">02510000000</t>
  </si>
  <si>
    <t xml:space="preserve">Бюджет Оратівської селищної територіальної громади</t>
  </si>
  <si>
    <t xml:space="preserve">02512000000</t>
  </si>
  <si>
    <t xml:space="preserve">Бюджет Томашпільської селищної територіальної громади</t>
  </si>
  <si>
    <t xml:space="preserve">02513000000</t>
  </si>
  <si>
    <t xml:space="preserve">Бюджет Шпиківської селищної територіальної громади</t>
  </si>
  <si>
    <t xml:space="preserve">02514000000</t>
  </si>
  <si>
    <t xml:space="preserve">Бюджет Бабчинецької сільської територіальної громади</t>
  </si>
  <si>
    <t xml:space="preserve">02515000000</t>
  </si>
  <si>
    <t xml:space="preserve">Бюджет Війтівецької сільської територіальної громади</t>
  </si>
  <si>
    <t xml:space="preserve">02516000000</t>
  </si>
  <si>
    <t xml:space="preserve">Бюджет Джулинської сільської територіальної громади</t>
  </si>
  <si>
    <t xml:space="preserve">02519000000</t>
  </si>
  <si>
    <t xml:space="preserve">Бюджет Райгородської сільської територіальної громади</t>
  </si>
  <si>
    <t xml:space="preserve">02520000000</t>
  </si>
  <si>
    <t xml:space="preserve">Бюджет Северинівської сільської територіальної громади</t>
  </si>
  <si>
    <t xml:space="preserve">02522000000</t>
  </si>
  <si>
    <t xml:space="preserve">Бюджет Мурафської сільської територіальної громади</t>
  </si>
  <si>
    <t xml:space="preserve">02523000000</t>
  </si>
  <si>
    <t xml:space="preserve">Бюджет Якушинецької сільської територіальної громади</t>
  </si>
  <si>
    <t xml:space="preserve">02524000000</t>
  </si>
  <si>
    <t xml:space="preserve">Бюджет Кунківської сільської територіальної громади</t>
  </si>
  <si>
    <t xml:space="preserve">02526000000</t>
  </si>
  <si>
    <t xml:space="preserve">Бюджет Іванівської сільської територіальної громади</t>
  </si>
  <si>
    <t xml:space="preserve">02527000000</t>
  </si>
  <si>
    <t xml:space="preserve">Бюджет Глуховецької селищної територіальної громади</t>
  </si>
  <si>
    <t xml:space="preserve">02529000000</t>
  </si>
  <si>
    <t xml:space="preserve">Бюджет Брацлавської селищної територіальної громади</t>
  </si>
  <si>
    <t xml:space="preserve">02530000000</t>
  </si>
  <si>
    <t xml:space="preserve">Бюджет Лука-Мелешківської сільської територіальної громади</t>
  </si>
  <si>
    <t xml:space="preserve">02531000000</t>
  </si>
  <si>
    <t xml:space="preserve">Бюджет Краснопільської сільської територіальної громади</t>
  </si>
  <si>
    <t xml:space="preserve">02533000000</t>
  </si>
  <si>
    <t xml:space="preserve">Бюджет Гніванської міської територіальної громади</t>
  </si>
  <si>
    <t xml:space="preserve">02535000000</t>
  </si>
  <si>
    <t xml:space="preserve">Бюджет Тростянецької селищної територіальної громади</t>
  </si>
  <si>
    <t xml:space="preserve">gmoz</t>
  </si>
  <si>
    <t xml:space="preserve">02536000000</t>
  </si>
  <si>
    <t xml:space="preserve">Бюджет Вінницької міської територіальної громади</t>
  </si>
  <si>
    <t xml:space="preserve">02537000000</t>
  </si>
  <si>
    <t xml:space="preserve">Бюджет Хмільницької міської територіальної громади</t>
  </si>
  <si>
    <t xml:space="preserve">02538000000</t>
  </si>
  <si>
    <t xml:space="preserve">Бюджет Теплицької селищної територіальної громади</t>
  </si>
  <si>
    <t xml:space="preserve">02540000000</t>
  </si>
  <si>
    <t xml:space="preserve">Бюджет Соболівської сільської територіальної громади</t>
  </si>
  <si>
    <t xml:space="preserve">02541000000</t>
  </si>
  <si>
    <t xml:space="preserve">Бюджет Літинської селищної територіальної громади</t>
  </si>
  <si>
    <t xml:space="preserve">02542000000</t>
  </si>
  <si>
    <t xml:space="preserve">Бюджет Жмеринської міської територіальної громади</t>
  </si>
  <si>
    <t xml:space="preserve">02543000000</t>
  </si>
  <si>
    <t xml:space="preserve">Бюджет Сутисківської селищної територіальної громади</t>
  </si>
  <si>
    <t xml:space="preserve">02546000000</t>
  </si>
  <si>
    <t xml:space="preserve">Бюджет Махнівської сільської територіальної громади</t>
  </si>
  <si>
    <t xml:space="preserve">02547000000</t>
  </si>
  <si>
    <t xml:space="preserve">Бюджет Агрономічної сільської територіальної громади</t>
  </si>
  <si>
    <t xml:space="preserve">02548000000</t>
  </si>
  <si>
    <t xml:space="preserve">Бюджет Бершадської міської територіальної громади</t>
  </si>
  <si>
    <t xml:space="preserve">02549000000</t>
  </si>
  <si>
    <t xml:space="preserve">Бюджет Вендичанської селищної територіальної громади</t>
  </si>
  <si>
    <t xml:space="preserve">02550000000</t>
  </si>
  <si>
    <t xml:space="preserve">Бюджет Гайсинської міської територіальної громади</t>
  </si>
  <si>
    <t xml:space="preserve">02551000000</t>
  </si>
  <si>
    <t xml:space="preserve">Бюджет Городківської сільської територіальної громади</t>
  </si>
  <si>
    <t xml:space="preserve">02552000000</t>
  </si>
  <si>
    <t xml:space="preserve">Бюджет Джуринської сільської територіальної громади</t>
  </si>
  <si>
    <t xml:space="preserve">02553000000</t>
  </si>
  <si>
    <t xml:space="preserve">Бюджет Козятинської міської територіальної громади</t>
  </si>
  <si>
    <t xml:space="preserve">02554000000</t>
  </si>
  <si>
    <t xml:space="preserve">Бюджет Копайгородської селищної територіальної громади</t>
  </si>
  <si>
    <t xml:space="preserve">02555000000</t>
  </si>
  <si>
    <t xml:space="preserve">Бюджет Крижопільської селищної територіальної громади</t>
  </si>
  <si>
    <t xml:space="preserve">02556000000</t>
  </si>
  <si>
    <t xml:space="preserve">Бюджет Ладижинської міської територіальної громади</t>
  </si>
  <si>
    <t xml:space="preserve">02557000000</t>
  </si>
  <si>
    <t xml:space="preserve">Бюджет Липовецької міської територіальної громади</t>
  </si>
  <si>
    <t xml:space="preserve">02558000000</t>
  </si>
  <si>
    <t xml:space="preserve">Бюджет Могилів-Подільської міської територіальної громади</t>
  </si>
  <si>
    <t xml:space="preserve">02559000000</t>
  </si>
  <si>
    <t xml:space="preserve">Бюджет Мурованокуриловецької селищної територіальної громади</t>
  </si>
  <si>
    <t xml:space="preserve">02560000000</t>
  </si>
  <si>
    <t xml:space="preserve">Бюджет Ободівської сільської територіальної громади</t>
  </si>
  <si>
    <t xml:space="preserve">02561000000</t>
  </si>
  <si>
    <t xml:space="preserve">Бюджет Ольгопільської сільської територіальної громади</t>
  </si>
  <si>
    <t xml:space="preserve">02562000000</t>
  </si>
  <si>
    <t xml:space="preserve">Бюджет Піщанської селищної територіальної громади</t>
  </si>
  <si>
    <t xml:space="preserve">02563000000</t>
  </si>
  <si>
    <t xml:space="preserve">Бюджет Погребищенської міської територіальної громади</t>
  </si>
  <si>
    <t xml:space="preserve">02564000000</t>
  </si>
  <si>
    <t xml:space="preserve">Бюджет Самгородоцької сільської територіальної громади</t>
  </si>
  <si>
    <t xml:space="preserve">02565000000</t>
  </si>
  <si>
    <t xml:space="preserve">Бюджет Станіславчицької сільської територіальної громади</t>
  </si>
  <si>
    <t xml:space="preserve">02566000000</t>
  </si>
  <si>
    <t xml:space="preserve">Бюджет Стрижавської селищної територіальної громади</t>
  </si>
  <si>
    <t xml:space="preserve">02567000000</t>
  </si>
  <si>
    <t xml:space="preserve">Бюджет Тиврівської селищної територіальної громади</t>
  </si>
  <si>
    <t xml:space="preserve">02568000000</t>
  </si>
  <si>
    <t xml:space="preserve">Бюджет Турбівської селищної територіальної громади</t>
  </si>
  <si>
    <t xml:space="preserve">02569000000</t>
  </si>
  <si>
    <t xml:space="preserve">Бюджет Уланівської сільської територіальної громади</t>
  </si>
  <si>
    <t xml:space="preserve">02570000000</t>
  </si>
  <si>
    <t xml:space="preserve">Бюджет Чернівецької селищної територіальної громади</t>
  </si>
  <si>
    <t xml:space="preserve">02571000000</t>
  </si>
  <si>
    <t xml:space="preserve">Бюджет Чечельницької селищної територіальної громади</t>
  </si>
  <si>
    <t xml:space="preserve">02572000000</t>
  </si>
  <si>
    <t xml:space="preserve">Бюджет Шаргородської міської територіальної громади</t>
  </si>
  <si>
    <t xml:space="preserve">02573000000</t>
  </si>
  <si>
    <t xml:space="preserve">Бюджет Ямпільської міської територіальної громади</t>
  </si>
  <si>
    <t xml:space="preserve">02574000000</t>
  </si>
  <si>
    <t xml:space="preserve">Бюджет Яришівської сільської територіальної громади</t>
  </si>
  <si>
    <t xml:space="preserve">03</t>
  </si>
  <si>
    <t xml:space="preserve">03000000000</t>
  </si>
  <si>
    <t xml:space="preserve">Зведений бюджет Волинської області</t>
  </si>
  <si>
    <t xml:space="preserve">03100000000</t>
  </si>
  <si>
    <t xml:space="preserve">03300000000</t>
  </si>
  <si>
    <t xml:space="preserve">Бюджети районів Волинської області</t>
  </si>
  <si>
    <t xml:space="preserve">03301200000</t>
  </si>
  <si>
    <t xml:space="preserve">Районний бюджет Володимир-Волинського району</t>
  </si>
  <si>
    <t xml:space="preserve">03304200000</t>
  </si>
  <si>
    <t xml:space="preserve">Районний бюджет Камінь-Каширського району</t>
  </si>
  <si>
    <t xml:space="preserve">03306200000</t>
  </si>
  <si>
    <t xml:space="preserve">Районний бюджет Ковельського району</t>
  </si>
  <si>
    <t xml:space="preserve">03308200000</t>
  </si>
  <si>
    <t xml:space="preserve">Районний бюджет Луцького району</t>
  </si>
  <si>
    <t xml:space="preserve">03500000000</t>
  </si>
  <si>
    <t xml:space="preserve">Бюджети територіальних громад у Волинській області</t>
  </si>
  <si>
    <t xml:space="preserve">03501000000</t>
  </si>
  <si>
    <t xml:space="preserve">Бюджет Велицької сільської територіальної громади</t>
  </si>
  <si>
    <t xml:space="preserve">03502000000</t>
  </si>
  <si>
    <t xml:space="preserve">Бюджет Голобської селищної територіальної громади</t>
  </si>
  <si>
    <t xml:space="preserve">03503000000</t>
  </si>
  <si>
    <t xml:space="preserve">Бюджет Зимнівської сільської територіальної громади</t>
  </si>
  <si>
    <t xml:space="preserve">03505000000</t>
  </si>
  <si>
    <t xml:space="preserve">Бюджет Устилузької міської територіальної громади</t>
  </si>
  <si>
    <t xml:space="preserve">03506000000</t>
  </si>
  <si>
    <t xml:space="preserve">Бюджет Люблинецької селищної територіальної громади</t>
  </si>
  <si>
    <t xml:space="preserve">03507000000</t>
  </si>
  <si>
    <t xml:space="preserve">Бюджет Шацької селищної територіальної громади</t>
  </si>
  <si>
    <t xml:space="preserve">03508000000</t>
  </si>
  <si>
    <t xml:space="preserve">Бюджет Заболоттівської селищної територіальної громади</t>
  </si>
  <si>
    <t xml:space="preserve">03509000000</t>
  </si>
  <si>
    <t xml:space="preserve">Бюджет Дубівської сільської територіальної громади</t>
  </si>
  <si>
    <t xml:space="preserve">03511000000</t>
  </si>
  <si>
    <t xml:space="preserve">Бюджет Литовезької сільської територіальної громади</t>
  </si>
  <si>
    <t xml:space="preserve">03512000000</t>
  </si>
  <si>
    <t xml:space="preserve">Бюджет Павлівської сільської територіальної громади</t>
  </si>
  <si>
    <t xml:space="preserve">03513000000</t>
  </si>
  <si>
    <t xml:space="preserve">Бюджет Поворської сільської територіальної громади</t>
  </si>
  <si>
    <t xml:space="preserve">03514000000</t>
  </si>
  <si>
    <t xml:space="preserve">Бюджет Поромівської сільської територіальної громади</t>
  </si>
  <si>
    <t xml:space="preserve">03515000000</t>
  </si>
  <si>
    <t xml:space="preserve">Бюджет Прилісненської сільської територіальної громади</t>
  </si>
  <si>
    <t xml:space="preserve">03516000000</t>
  </si>
  <si>
    <t xml:space="preserve">Бюджет Колодяжненської сільської територіальної громади</t>
  </si>
  <si>
    <t xml:space="preserve">03518000000</t>
  </si>
  <si>
    <t xml:space="preserve">Бюджет Вишнівської сільської територіальної громади</t>
  </si>
  <si>
    <t xml:space="preserve">03519000000</t>
  </si>
  <si>
    <t xml:space="preserve">Бюджет Забродівської сільської територіальної громади</t>
  </si>
  <si>
    <t xml:space="preserve">03520000000</t>
  </si>
  <si>
    <t xml:space="preserve">Бюджет Самарівської сільської територіальної громади</t>
  </si>
  <si>
    <t xml:space="preserve">03522000000</t>
  </si>
  <si>
    <t xml:space="preserve">Бюджет Іваничівської селищної територіальної громади</t>
  </si>
  <si>
    <t xml:space="preserve">03524000000</t>
  </si>
  <si>
    <t xml:space="preserve">Бюджет Цуманської селищної територіальної громади</t>
  </si>
  <si>
    <t xml:space="preserve">03525000000</t>
  </si>
  <si>
    <t xml:space="preserve">Бюджет Боратинської сільської територіальної громади</t>
  </si>
  <si>
    <t xml:space="preserve">03526000000</t>
  </si>
  <si>
    <t xml:space="preserve">Бюджет Любешівської селищної територіальної громади</t>
  </si>
  <si>
    <t xml:space="preserve">03527000000</t>
  </si>
  <si>
    <t xml:space="preserve">Бюджет Рівненської сільської територіальної громади</t>
  </si>
  <si>
    <t xml:space="preserve">03528000000</t>
  </si>
  <si>
    <t xml:space="preserve">Бюджет Головненської селищної територіальної громади</t>
  </si>
  <si>
    <t xml:space="preserve">03529000000</t>
  </si>
  <si>
    <t xml:space="preserve">Бюджет Любомльської міської територіальної громади</t>
  </si>
  <si>
    <t xml:space="preserve">03530000000</t>
  </si>
  <si>
    <t xml:space="preserve">Бюджет Колківської селищної територіальної громади</t>
  </si>
  <si>
    <t xml:space="preserve">03531000000</t>
  </si>
  <si>
    <t xml:space="preserve">Бюджет Велимченської сільської територіальної громади</t>
  </si>
  <si>
    <t xml:space="preserve">03532000000</t>
  </si>
  <si>
    <t xml:space="preserve">Бюджет Копачівської сільської територіальної громади</t>
  </si>
  <si>
    <t xml:space="preserve">03533000000</t>
  </si>
  <si>
    <t xml:space="preserve">Бюджет Дубечненської сільської територіальної громади</t>
  </si>
  <si>
    <t xml:space="preserve">03534000000</t>
  </si>
  <si>
    <t xml:space="preserve">Бюджет Сереховичівської сільської територіальної громади</t>
  </si>
  <si>
    <t xml:space="preserve">03535000000</t>
  </si>
  <si>
    <t xml:space="preserve">Бюджет Смідинської сільської територіальної громади</t>
  </si>
  <si>
    <t xml:space="preserve">03536000000</t>
  </si>
  <si>
    <t xml:space="preserve">Бюджет Луківської селищної територіальної громади</t>
  </si>
  <si>
    <t xml:space="preserve">03537000000</t>
  </si>
  <si>
    <t xml:space="preserve">Бюджет Турійської селищної територіальної громади</t>
  </si>
  <si>
    <t xml:space="preserve">03538000000</t>
  </si>
  <si>
    <t xml:space="preserve">Бюджет Оваднівської сільської територіальної громади</t>
  </si>
  <si>
    <t xml:space="preserve">03539000000</t>
  </si>
  <si>
    <t xml:space="preserve">Бюджет Городищенської сільської територіальної громади</t>
  </si>
  <si>
    <t xml:space="preserve">03540000000</t>
  </si>
  <si>
    <t xml:space="preserve">Бюджет Затурцівської сільської територіальної громади</t>
  </si>
  <si>
    <t xml:space="preserve">03541000000</t>
  </si>
  <si>
    <t xml:space="preserve">Бюджет Торчинської селищної територіальної громади</t>
  </si>
  <si>
    <t xml:space="preserve">03545000000</t>
  </si>
  <si>
    <t xml:space="preserve">Бюджет Ківерцівської міської територіальної громади</t>
  </si>
  <si>
    <t xml:space="preserve">03546000000</t>
  </si>
  <si>
    <t xml:space="preserve">Бюджет Підгайцівської сільської територіальної громади</t>
  </si>
  <si>
    <t xml:space="preserve">03549000000</t>
  </si>
  <si>
    <t xml:space="preserve">Бюджет Старовижівської селищної територіальної громади</t>
  </si>
  <si>
    <t xml:space="preserve">03551000000</t>
  </si>
  <si>
    <t xml:space="preserve">Бюджет Луцької міської територіальної громади</t>
  </si>
  <si>
    <t xml:space="preserve">03552000000</t>
  </si>
  <si>
    <t xml:space="preserve">Бюджет Мар’янівської селищної територіальної громади</t>
  </si>
  <si>
    <t xml:space="preserve">03553000000</t>
  </si>
  <si>
    <t xml:space="preserve">Бюджет Доросинівської сільської територіальної громади</t>
  </si>
  <si>
    <t xml:space="preserve">03554000000</t>
  </si>
  <si>
    <t xml:space="preserve">Бюджет Сошичненської сільської територіальної громади</t>
  </si>
  <si>
    <t xml:space="preserve">03555000000</t>
  </si>
  <si>
    <t xml:space="preserve">Бюджет Берестечківської міської територіальної громади</t>
  </si>
  <si>
    <t xml:space="preserve">03556000000</t>
  </si>
  <si>
    <t xml:space="preserve">Бюджет Володимир-Волинської міської територіальної громади</t>
  </si>
  <si>
    <t xml:space="preserve">03557000000</t>
  </si>
  <si>
    <t xml:space="preserve">Бюджет Горохівської міської територіальної громади</t>
  </si>
  <si>
    <t xml:space="preserve">03558000000</t>
  </si>
  <si>
    <t xml:space="preserve">Бюджет Камінь-Каширської міської територіальної громади</t>
  </si>
  <si>
    <t xml:space="preserve">03559000000</t>
  </si>
  <si>
    <t xml:space="preserve">Бюджет Ковельської міської територіальної громади</t>
  </si>
  <si>
    <t xml:space="preserve">03560000000</t>
  </si>
  <si>
    <t xml:space="preserve">Бюджет Локачинської селищної територіальної громади</t>
  </si>
  <si>
    <t xml:space="preserve">03561000000</t>
  </si>
  <si>
    <t xml:space="preserve">Бюджет Маневицької селищної територіальної громади</t>
  </si>
  <si>
    <t xml:space="preserve">03562000000</t>
  </si>
  <si>
    <t xml:space="preserve">Бюджет Нововолинської міської територіальної громади</t>
  </si>
  <si>
    <t xml:space="preserve">03563000000</t>
  </si>
  <si>
    <t xml:space="preserve">Бюджет Олицької селищної територіальної громади</t>
  </si>
  <si>
    <t xml:space="preserve">03564000000</t>
  </si>
  <si>
    <t xml:space="preserve">Бюджет Ратнівської селищної територіальної громади</t>
  </si>
  <si>
    <t xml:space="preserve">03565000000</t>
  </si>
  <si>
    <t xml:space="preserve">Бюджет Рожищенської міської територіальної громади</t>
  </si>
  <si>
    <t xml:space="preserve">04</t>
  </si>
  <si>
    <t xml:space="preserve">04000000000</t>
  </si>
  <si>
    <t xml:space="preserve">Зведений бюджет Дніпропетровської області</t>
  </si>
  <si>
    <t xml:space="preserve">04100000000</t>
  </si>
  <si>
    <t xml:space="preserve">04300000000</t>
  </si>
  <si>
    <t xml:space="preserve">Бюджети районів Дніпропетровської області</t>
  </si>
  <si>
    <t xml:space="preserve">04304200000</t>
  </si>
  <si>
    <t xml:space="preserve">Районний бюджет Дніпровського району</t>
  </si>
  <si>
    <t xml:space="preserve">04305200000</t>
  </si>
  <si>
    <t xml:space="preserve">Районний бюджет Криворізького району</t>
  </si>
  <si>
    <t xml:space="preserve">04309200000</t>
  </si>
  <si>
    <t xml:space="preserve">Районний бюджет Нікопольського району</t>
  </si>
  <si>
    <t xml:space="preserve">04310200000</t>
  </si>
  <si>
    <t xml:space="preserve">Районний бюджет Новомосковського району</t>
  </si>
  <si>
    <t xml:space="preserve">04311200000</t>
  </si>
  <si>
    <t xml:space="preserve">Районний бюджет Павлоградського району</t>
  </si>
  <si>
    <t xml:space="preserve">04316200000</t>
  </si>
  <si>
    <t xml:space="preserve">Районний бюджет Синельниківського району</t>
  </si>
  <si>
    <t xml:space="preserve">04323200000</t>
  </si>
  <si>
    <t xml:space="preserve">Районний бюджет Кам'янського району</t>
  </si>
  <si>
    <t xml:space="preserve">04500000000</t>
  </si>
  <si>
    <t xml:space="preserve">Бюджети територіальних громад у Дніпропетровській області</t>
  </si>
  <si>
    <t xml:space="preserve">04501000000</t>
  </si>
  <si>
    <t xml:space="preserve">Бюджет Апостолівської міської територіальної громади</t>
  </si>
  <si>
    <t xml:space="preserve">04502000000</t>
  </si>
  <si>
    <t xml:space="preserve">Бюджет Богданівської сільської територіальної громади</t>
  </si>
  <si>
    <t xml:space="preserve">04503000000</t>
  </si>
  <si>
    <t xml:space="preserve">Бюджет Вербківської сільської територіальної громади</t>
  </si>
  <si>
    <t xml:space="preserve">04504000000</t>
  </si>
  <si>
    <t xml:space="preserve">Бюджет Святовасилівської сільської територіальної громади</t>
  </si>
  <si>
    <t xml:space="preserve">04505000000</t>
  </si>
  <si>
    <t xml:space="preserve">Бюджет Вакулівської сільської територіальної громади</t>
  </si>
  <si>
    <t xml:space="preserve">04506000000</t>
  </si>
  <si>
    <t xml:space="preserve">Бюджет Зеленодольської міської територіальної громади</t>
  </si>
  <si>
    <t xml:space="preserve">04507000000</t>
  </si>
  <si>
    <t xml:space="preserve">Бюджет Грушівської сільської територіальної громади</t>
  </si>
  <si>
    <t xml:space="preserve">04508000000</t>
  </si>
  <si>
    <t xml:space="preserve">Бюджет Ляшківської сільської територіальної громади</t>
  </si>
  <si>
    <t xml:space="preserve">04509000000</t>
  </si>
  <si>
    <t xml:space="preserve">Бюджет Могилівської сільської територіальної громади</t>
  </si>
  <si>
    <t xml:space="preserve">04510000000</t>
  </si>
  <si>
    <t xml:space="preserve">Бюджет Нивотрудівської сільської територіальної громади</t>
  </si>
  <si>
    <t xml:space="preserve">04511000000</t>
  </si>
  <si>
    <t xml:space="preserve">Бюджет Новоолександрівської сільської територіальної громади</t>
  </si>
  <si>
    <t xml:space="preserve">04512000000</t>
  </si>
  <si>
    <t xml:space="preserve">Бюджет Новопокровської селищної територіальної громади</t>
  </si>
  <si>
    <t xml:space="preserve">04513000000</t>
  </si>
  <si>
    <t xml:space="preserve">Бюджет Солонянської селищної територіальної громади</t>
  </si>
  <si>
    <t xml:space="preserve">04514000000</t>
  </si>
  <si>
    <t xml:space="preserve">Бюджет Сурсько-Литовської сільської територіальної громади</t>
  </si>
  <si>
    <t xml:space="preserve">04515000000</t>
  </si>
  <si>
    <t xml:space="preserve">Бюджет Слобожанської селищної територіальної громади</t>
  </si>
  <si>
    <t xml:space="preserve">04516000000</t>
  </si>
  <si>
    <t xml:space="preserve">Бюджет Мирівської сільської територіальної громади</t>
  </si>
  <si>
    <t xml:space="preserve">04518000000</t>
  </si>
  <si>
    <t xml:space="preserve">Бюджет Божедарівської селищної територіальної громади</t>
  </si>
  <si>
    <t xml:space="preserve">04519000000</t>
  </si>
  <si>
    <t xml:space="preserve">Бюджет Васильківської селищної територіальної громади</t>
  </si>
  <si>
    <t xml:space="preserve">04520000000</t>
  </si>
  <si>
    <t xml:space="preserve">Бюджет Вишнівської селищної територіальної громади</t>
  </si>
  <si>
    <t xml:space="preserve">04521000000</t>
  </si>
  <si>
    <t xml:space="preserve">Бюджет Криничанської селищної територіальної громади</t>
  </si>
  <si>
    <t xml:space="preserve">04522000000</t>
  </si>
  <si>
    <t xml:space="preserve">Бюджет Лихівської селищної територіальної громади</t>
  </si>
  <si>
    <t xml:space="preserve">04523000000</t>
  </si>
  <si>
    <t xml:space="preserve">Бюджет Покровської селищної територіальної громади</t>
  </si>
  <si>
    <t xml:space="preserve">04524000000</t>
  </si>
  <si>
    <t xml:space="preserve">Бюджет Роздорської селищної територіальної громади</t>
  </si>
  <si>
    <t xml:space="preserve">04525000000</t>
  </si>
  <si>
    <t xml:space="preserve">Бюджет Софіївської селищної територіальної громади</t>
  </si>
  <si>
    <t xml:space="preserve">04526000000</t>
  </si>
  <si>
    <t xml:space="preserve">Бюджет Томаківської селищної територіальної громади</t>
  </si>
  <si>
    <t xml:space="preserve">04527000000</t>
  </si>
  <si>
    <t xml:space="preserve">Бюджет Царичанської селищної територіальної громади</t>
  </si>
  <si>
    <t xml:space="preserve">04529000000</t>
  </si>
  <si>
    <t xml:space="preserve">Бюджет Великомихайлівської сільської територіальної громади</t>
  </si>
  <si>
    <t xml:space="preserve">04530000000</t>
  </si>
  <si>
    <t xml:space="preserve">Бюджет Гречаноподівської сільської територіальної громади</t>
  </si>
  <si>
    <t xml:space="preserve">04531000000</t>
  </si>
  <si>
    <t xml:space="preserve">Бюджет Маломихайлівської сільської територіальної громади</t>
  </si>
  <si>
    <t xml:space="preserve">04532000000</t>
  </si>
  <si>
    <t xml:space="preserve">Бюджет Новолатівської сільської територіальної громади</t>
  </si>
  <si>
    <t xml:space="preserve">04533000000</t>
  </si>
  <si>
    <t xml:space="preserve">Бюджет Новопавлівської сільської територіальної громади</t>
  </si>
  <si>
    <t xml:space="preserve">04535000000</t>
  </si>
  <si>
    <t xml:space="preserve">Бюджет Дубовиківської сільської територіальної громади</t>
  </si>
  <si>
    <t xml:space="preserve">04536000000</t>
  </si>
  <si>
    <t xml:space="preserve">Бюджет Верхньодніпровської міської територіальної громади</t>
  </si>
  <si>
    <t xml:space="preserve">04537000000</t>
  </si>
  <si>
    <t xml:space="preserve">Бюджет Межівської селищної територіальної громади</t>
  </si>
  <si>
    <t xml:space="preserve">04539000000</t>
  </si>
  <si>
    <t xml:space="preserve">Бюджет Першотравневської сільської територіальної громади</t>
  </si>
  <si>
    <t xml:space="preserve">04540000000</t>
  </si>
  <si>
    <t xml:space="preserve">Бюджет Червоногригорівської селищної територіальної громади</t>
  </si>
  <si>
    <t xml:space="preserve">04541000000</t>
  </si>
  <si>
    <t xml:space="preserve">Бюджет Межиріцької сільської територіальної громади</t>
  </si>
  <si>
    <t xml:space="preserve">04542000000</t>
  </si>
  <si>
    <t xml:space="preserve">Бюджет Троїцької сільської територіальної громади</t>
  </si>
  <si>
    <t xml:space="preserve">04543000000</t>
  </si>
  <si>
    <t xml:space="preserve">Бюджет Петриківської селищної територіальної громади</t>
  </si>
  <si>
    <t xml:space="preserve">04544000000</t>
  </si>
  <si>
    <t xml:space="preserve">Бюджет Миколаївської сільської територіальної громади</t>
  </si>
  <si>
    <t xml:space="preserve">04545000000</t>
  </si>
  <si>
    <t xml:space="preserve">Бюджет Зайцівської сільської територіальної громади</t>
  </si>
  <si>
    <t xml:space="preserve">04546000000</t>
  </si>
  <si>
    <t xml:space="preserve">Бюджет Раївської сільської територіальної громади</t>
  </si>
  <si>
    <t xml:space="preserve">04547000000</t>
  </si>
  <si>
    <t xml:space="preserve">Бюджет Іларіонівської селищної територіальної громади</t>
  </si>
  <si>
    <t xml:space="preserve">04548000000</t>
  </si>
  <si>
    <t xml:space="preserve">Бюджет Славгородської селищної територіальної громади</t>
  </si>
  <si>
    <t xml:space="preserve">04549000000</t>
  </si>
  <si>
    <t xml:space="preserve">Бюджет Китайгородської сільської територіальної громади</t>
  </si>
  <si>
    <t xml:space="preserve">04550000000</t>
  </si>
  <si>
    <t xml:space="preserve">Бюджет Карпівської сільської територіальної громади</t>
  </si>
  <si>
    <t xml:space="preserve">04551000000</t>
  </si>
  <si>
    <t xml:space="preserve">Бюджет Широківської селищної територіальної громади</t>
  </si>
  <si>
    <t xml:space="preserve">04552000000</t>
  </si>
  <si>
    <t xml:space="preserve">Бюджет Юр’ївської селищної територіальної громади</t>
  </si>
  <si>
    <t xml:space="preserve">04553000000</t>
  </si>
  <si>
    <t xml:space="preserve">Бюджет Любимівської сільської територіальної громади</t>
  </si>
  <si>
    <t xml:space="preserve">04554000000</t>
  </si>
  <si>
    <t xml:space="preserve">Бюджет Української сільської територіальної громади</t>
  </si>
  <si>
    <t xml:space="preserve">04555000000</t>
  </si>
  <si>
    <t xml:space="preserve">Бюджет Саксаганської сільської територіальної громади</t>
  </si>
  <si>
    <t xml:space="preserve">04556000000</t>
  </si>
  <si>
    <t xml:space="preserve">Бюджет Девладівської сільської територіальної громади</t>
  </si>
  <si>
    <t xml:space="preserve">04557000000</t>
  </si>
  <si>
    <t xml:space="preserve">Бюджет Личківської сільської територіальної громади</t>
  </si>
  <si>
    <t xml:space="preserve">04558000000</t>
  </si>
  <si>
    <t xml:space="preserve">Бюджет Перещепинської міської територіальної громади</t>
  </si>
  <si>
    <t xml:space="preserve">04559000000</t>
  </si>
  <si>
    <t xml:space="preserve">Бюджет Піщанської сільської територіальної громади</t>
  </si>
  <si>
    <t xml:space="preserve">04560000000</t>
  </si>
  <si>
    <t xml:space="preserve">Бюджет Чумаківської сільської територіальної громади</t>
  </si>
  <si>
    <t xml:space="preserve">04561000000</t>
  </si>
  <si>
    <t xml:space="preserve">Бюджет Марганецької міської територіальної громади</t>
  </si>
  <si>
    <t xml:space="preserve">04562000000</t>
  </si>
  <si>
    <t xml:space="preserve">Бюджет Покровської міської територіальної громади</t>
  </si>
  <si>
    <t xml:space="preserve">04563000000</t>
  </si>
  <si>
    <t xml:space="preserve">Бюджет Глеюватської сільської територіальної громади</t>
  </si>
  <si>
    <t xml:space="preserve">04564000000</t>
  </si>
  <si>
    <t xml:space="preserve">Бюджет Затишнянської сільської територіальної громади</t>
  </si>
  <si>
    <t xml:space="preserve">04565000000</t>
  </si>
  <si>
    <t xml:space="preserve">Бюджет Магдалинівської селищної територіальної громади</t>
  </si>
  <si>
    <t xml:space="preserve">04566000000</t>
  </si>
  <si>
    <t xml:space="preserve">Бюджет Обухівської селищної територіальної громади</t>
  </si>
  <si>
    <t xml:space="preserve">04567000000</t>
  </si>
  <si>
    <t xml:space="preserve">Бюджет Чернеччинської сільської територіальної громади</t>
  </si>
  <si>
    <t xml:space="preserve">04568000000</t>
  </si>
  <si>
    <t xml:space="preserve">Бюджет Підгородненської міської територіальної громади</t>
  </si>
  <si>
    <t xml:space="preserve">04570000000</t>
  </si>
  <si>
    <t xml:space="preserve">Бюджет Черкаської селищної територіальної громади</t>
  </si>
  <si>
    <t xml:space="preserve">04571000000</t>
  </si>
  <si>
    <t xml:space="preserve">Бюджет Кам'янської міської територіальної громади</t>
  </si>
  <si>
    <t xml:space="preserve">04572000000</t>
  </si>
  <si>
    <t xml:space="preserve">Бюджет Брагинівської сільської територіальної громади</t>
  </si>
  <si>
    <t xml:space="preserve">04573000000</t>
  </si>
  <si>
    <t xml:space="preserve">Бюджет Верхівцівської міської територіальної громади</t>
  </si>
  <si>
    <t xml:space="preserve">04574000000</t>
  </si>
  <si>
    <t xml:space="preserve">Бюджет Вільногірської міської територіальної громади</t>
  </si>
  <si>
    <t xml:space="preserve">04575000000</t>
  </si>
  <si>
    <t xml:space="preserve">Бюджет Губиниської селищної територіальної громади</t>
  </si>
  <si>
    <t xml:space="preserve">04576000000</t>
  </si>
  <si>
    <t xml:space="preserve">Бюджет Дніпровської міської територіальної громади</t>
  </si>
  <si>
    <t xml:space="preserve">04577000000</t>
  </si>
  <si>
    <t xml:space="preserve">Бюджет Жовтоводської міської територіальної громади</t>
  </si>
  <si>
    <t xml:space="preserve">04578000000</t>
  </si>
  <si>
    <t xml:space="preserve">Бюджет Криворізької міської територіальної громади</t>
  </si>
  <si>
    <t xml:space="preserve">04579000000</t>
  </si>
  <si>
    <t xml:space="preserve">Бюджет Лозуватської сільської територіальної громади</t>
  </si>
  <si>
    <t xml:space="preserve">04580000000</t>
  </si>
  <si>
    <t xml:space="preserve">04581000000</t>
  </si>
  <si>
    <t xml:space="preserve">Бюджет Нікопольської міської територіальної громади</t>
  </si>
  <si>
    <t xml:space="preserve">04582000000</t>
  </si>
  <si>
    <t xml:space="preserve">Бюджет Новомосковської міської територіальної громади</t>
  </si>
  <si>
    <t xml:space="preserve">04583000000</t>
  </si>
  <si>
    <t xml:space="preserve">Бюджет Новопільської сільської територіальної громади</t>
  </si>
  <si>
    <t xml:space="preserve">04584000000</t>
  </si>
  <si>
    <t xml:space="preserve">Бюджет Павлоградської міської територіальної громади</t>
  </si>
  <si>
    <t xml:space="preserve">04585000000</t>
  </si>
  <si>
    <t xml:space="preserve">Бюджет Першотравенської міської територіальної громади</t>
  </si>
  <si>
    <t xml:space="preserve">04586000000</t>
  </si>
  <si>
    <t xml:space="preserve">Бюджет Петропавлівської селищної територіальної громади</t>
  </si>
  <si>
    <t xml:space="preserve">04587000000</t>
  </si>
  <si>
    <t xml:space="preserve">Бюджет Покровської сільської територіальної громади</t>
  </si>
  <si>
    <t xml:space="preserve">04588000000</t>
  </si>
  <si>
    <t xml:space="preserve">Бюджет П’ятихатської міської територіальної громади</t>
  </si>
  <si>
    <t xml:space="preserve">04589000000</t>
  </si>
  <si>
    <t xml:space="preserve">Бюджет Синельниківської міської територіальної громади</t>
  </si>
  <si>
    <t xml:space="preserve">04590000000</t>
  </si>
  <si>
    <t xml:space="preserve">Бюджет Слов'янської сільської територіальної громади</t>
  </si>
  <si>
    <t xml:space="preserve">04591000000</t>
  </si>
  <si>
    <t xml:space="preserve">Бюджет Тернівської міської територіальної громади</t>
  </si>
  <si>
    <t xml:space="preserve">05</t>
  </si>
  <si>
    <t xml:space="preserve">05000000000</t>
  </si>
  <si>
    <t xml:space="preserve">Зведений бюджет Донецької області</t>
  </si>
  <si>
    <t xml:space="preserve">05100000000</t>
  </si>
  <si>
    <t xml:space="preserve">05300000000</t>
  </si>
  <si>
    <t xml:space="preserve">Бюджети районів Донецької області</t>
  </si>
  <si>
    <t xml:space="preserve">05302200000</t>
  </si>
  <si>
    <t xml:space="preserve">Районний бюджет Бахмутського району</t>
  </si>
  <si>
    <t xml:space="preserve">05304200000</t>
  </si>
  <si>
    <t xml:space="preserve">Районний бюджет Волноваського району</t>
  </si>
  <si>
    <t xml:space="preserve">05308200000</t>
  </si>
  <si>
    <t xml:space="preserve">Районний бюджет Покровського району</t>
  </si>
  <si>
    <t xml:space="preserve">05318200000</t>
  </si>
  <si>
    <t xml:space="preserve">Районний бюджет Краматорського району</t>
  </si>
  <si>
    <t xml:space="preserve">05319200000</t>
  </si>
  <si>
    <t xml:space="preserve">Районний бюджет Маріупольcького району</t>
  </si>
  <si>
    <t xml:space="preserve">05500000000</t>
  </si>
  <si>
    <t xml:space="preserve">Бюджети територіальних громад у Донецькій області</t>
  </si>
  <si>
    <t xml:space="preserve">05501000000</t>
  </si>
  <si>
    <t xml:space="preserve">Бюджет Лиманської міської територіальної громади</t>
  </si>
  <si>
    <t xml:space="preserve">05502000000</t>
  </si>
  <si>
    <t xml:space="preserve">Бюджет Шахівської сільської територіальної громади</t>
  </si>
  <si>
    <t xml:space="preserve">05503000000</t>
  </si>
  <si>
    <t xml:space="preserve">05504000000</t>
  </si>
  <si>
    <t xml:space="preserve">Бюджет Миколаївської міської територіальної громади</t>
  </si>
  <si>
    <t xml:space="preserve">05505000000</t>
  </si>
  <si>
    <t xml:space="preserve">Бюджет Соледарської міської територіальної громади</t>
  </si>
  <si>
    <t xml:space="preserve">05506000000</t>
  </si>
  <si>
    <t xml:space="preserve">Бюджет Іллінівської сільської територіальної громади</t>
  </si>
  <si>
    <t xml:space="preserve">05507000000</t>
  </si>
  <si>
    <t xml:space="preserve">Бюджет Сіверської міської територіальної громади</t>
  </si>
  <si>
    <t xml:space="preserve">05508000000</t>
  </si>
  <si>
    <t xml:space="preserve">Бюджет Званівської сільської територіальної громади</t>
  </si>
  <si>
    <t xml:space="preserve">05509000000</t>
  </si>
  <si>
    <t xml:space="preserve">Бюджет Андріївської сільської територіальної громади</t>
  </si>
  <si>
    <t xml:space="preserve">05510000000</t>
  </si>
  <si>
    <t xml:space="preserve">Бюджет Олександрівської селищної територіальної громади</t>
  </si>
  <si>
    <t xml:space="preserve">05511000000</t>
  </si>
  <si>
    <t xml:space="preserve">Бюджет Бахмутської міської територіальної громади</t>
  </si>
  <si>
    <t xml:space="preserve">05512000000</t>
  </si>
  <si>
    <t xml:space="preserve">Бюджет Вугледарської міської територіальної громади</t>
  </si>
  <si>
    <t xml:space="preserve">05513000000</t>
  </si>
  <si>
    <t xml:space="preserve">Бюджет Криворізької сільської територіальної громади</t>
  </si>
  <si>
    <t xml:space="preserve">05514000000</t>
  </si>
  <si>
    <t xml:space="preserve">Бюджет Авдіївської міської територіальної громади</t>
  </si>
  <si>
    <t xml:space="preserve">05515000000</t>
  </si>
  <si>
    <t xml:space="preserve">Бюджет Білозерської міської територіальної громади</t>
  </si>
  <si>
    <t xml:space="preserve">05516000000</t>
  </si>
  <si>
    <t xml:space="preserve">Бюджет Великоновосілківської селищної територіальної громади</t>
  </si>
  <si>
    <t xml:space="preserve">05517000000</t>
  </si>
  <si>
    <t xml:space="preserve">Бюджет Волноваської міської територіальної громади</t>
  </si>
  <si>
    <t xml:space="preserve">05518000000</t>
  </si>
  <si>
    <t xml:space="preserve">Бюджет Гродівської селищної територіальної громади</t>
  </si>
  <si>
    <t xml:space="preserve">05519000000</t>
  </si>
  <si>
    <t xml:space="preserve">Бюджет Добропільської міської територіальної громади</t>
  </si>
  <si>
    <t xml:space="preserve">05520000000</t>
  </si>
  <si>
    <t xml:space="preserve">Бюджет Дружківської міської територіальної громади</t>
  </si>
  <si>
    <t xml:space="preserve">05521000000</t>
  </si>
  <si>
    <t xml:space="preserve">Бюджет Кальчицької сільської територіальної громади</t>
  </si>
  <si>
    <t xml:space="preserve">05522000000</t>
  </si>
  <si>
    <t xml:space="preserve">Бюджет Комарської сільської територіальної громади</t>
  </si>
  <si>
    <t xml:space="preserve">05523000000</t>
  </si>
  <si>
    <t xml:space="preserve">Бюджет Костянтинівської міської територіальної громади</t>
  </si>
  <si>
    <t xml:space="preserve">05524000000</t>
  </si>
  <si>
    <t xml:space="preserve">Бюджет Краматорської міської територіальної громади</t>
  </si>
  <si>
    <t xml:space="preserve">05525000000</t>
  </si>
  <si>
    <t xml:space="preserve">Бюджет Курахівської міської територіальної громади</t>
  </si>
  <si>
    <t xml:space="preserve">05526000000</t>
  </si>
  <si>
    <t xml:space="preserve">Бюджет Мангушської селищної територіальної громади</t>
  </si>
  <si>
    <t xml:space="preserve">05527000000</t>
  </si>
  <si>
    <t xml:space="preserve">Бюджет Мар'їнської міської територіальної громади</t>
  </si>
  <si>
    <t xml:space="preserve">05528000000</t>
  </si>
  <si>
    <t xml:space="preserve">Бюджет Маріупольської міської територіальної громади</t>
  </si>
  <si>
    <t xml:space="preserve">05529000000</t>
  </si>
  <si>
    <t xml:space="preserve">Бюджет Мирненської селищної територіальної громади</t>
  </si>
  <si>
    <t xml:space="preserve">05530000000</t>
  </si>
  <si>
    <t xml:space="preserve">Бюджет Мирноградської міської територіальної громади</t>
  </si>
  <si>
    <t xml:space="preserve">05531000000</t>
  </si>
  <si>
    <t xml:space="preserve">Бюджет Нікольської селищної територіальної громади</t>
  </si>
  <si>
    <t xml:space="preserve">05532000000</t>
  </si>
  <si>
    <t xml:space="preserve">Бюджет Новогродівської міської територіальної громади</t>
  </si>
  <si>
    <t xml:space="preserve">05533000000</t>
  </si>
  <si>
    <t xml:space="preserve">Бюджет Новодонецької селищної територіальної громади</t>
  </si>
  <si>
    <t xml:space="preserve">05534000000</t>
  </si>
  <si>
    <t xml:space="preserve">Бюджет Ольгинської селищної територіальної громади</t>
  </si>
  <si>
    <t xml:space="preserve">05535000000</t>
  </si>
  <si>
    <t xml:space="preserve">Бюджет Очеретинської селищної територіальної громади</t>
  </si>
  <si>
    <t xml:space="preserve">05536000000</t>
  </si>
  <si>
    <t xml:space="preserve">05537000000</t>
  </si>
  <si>
    <t xml:space="preserve">Бюджет Сартанської селищної територіальної громади</t>
  </si>
  <si>
    <t xml:space="preserve">05538000000</t>
  </si>
  <si>
    <t xml:space="preserve">Бюджет Світлодарської міської територіальної громади</t>
  </si>
  <si>
    <t xml:space="preserve">05539000000</t>
  </si>
  <si>
    <t xml:space="preserve">Бюджет Святогірської міської територіальної громади</t>
  </si>
  <si>
    <t xml:space="preserve">05540000000</t>
  </si>
  <si>
    <t xml:space="preserve">Бюджет Селидівської міської територіальної громади</t>
  </si>
  <si>
    <t xml:space="preserve">05541000000</t>
  </si>
  <si>
    <t xml:space="preserve">Бюджет Слов'янської міської територіальної громади</t>
  </si>
  <si>
    <t xml:space="preserve">05542000000</t>
  </si>
  <si>
    <t xml:space="preserve">Бюджет Старомлинівської сільської територіальної громади</t>
  </si>
  <si>
    <t xml:space="preserve">05543000000</t>
  </si>
  <si>
    <t xml:space="preserve">Бюджет Торецької міської територіальної громади</t>
  </si>
  <si>
    <t xml:space="preserve">05544000000</t>
  </si>
  <si>
    <t xml:space="preserve">Бюджет Удачненської селищної територіальної громади</t>
  </si>
  <si>
    <t xml:space="preserve">05545000000</t>
  </si>
  <si>
    <t xml:space="preserve">Бюджет Хлібодарівської сільської територіальної громади</t>
  </si>
  <si>
    <t xml:space="preserve">05546000000</t>
  </si>
  <si>
    <t xml:space="preserve">Бюджет Часовоярської міської територіальної громади</t>
  </si>
  <si>
    <t xml:space="preserve">06</t>
  </si>
  <si>
    <t xml:space="preserve">06000000000</t>
  </si>
  <si>
    <t xml:space="preserve">Зведений бюджет Житомирської області</t>
  </si>
  <si>
    <t xml:space="preserve">06100000000</t>
  </si>
  <si>
    <t xml:space="preserve">06300000000</t>
  </si>
  <si>
    <t xml:space="preserve">Бюджети районів Житомирської області</t>
  </si>
  <si>
    <t xml:space="preserve">06303200000</t>
  </si>
  <si>
    <t xml:space="preserve">Районний бюджет Бердичівського району</t>
  </si>
  <si>
    <t xml:space="preserve">06308200000</t>
  </si>
  <si>
    <t xml:space="preserve">Районний бюджет Житомирського району</t>
  </si>
  <si>
    <t xml:space="preserve">06309200000</t>
  </si>
  <si>
    <t xml:space="preserve">Районний бюджет Коростенського району</t>
  </si>
  <si>
    <t xml:space="preserve">06315200000</t>
  </si>
  <si>
    <t xml:space="preserve">Районний бюджет Новоград-Волинського району</t>
  </si>
  <si>
    <t xml:space="preserve">06500000000</t>
  </si>
  <si>
    <t xml:space="preserve">Бюджети територіальних громад у Житомирській області</t>
  </si>
  <si>
    <t xml:space="preserve">06501000000</t>
  </si>
  <si>
    <t xml:space="preserve">Бюджет Високівської сільської територіальної громади</t>
  </si>
  <si>
    <t xml:space="preserve">06502000000</t>
  </si>
  <si>
    <t xml:space="preserve">Бюджет Вишевицької сільської територіальної громади</t>
  </si>
  <si>
    <t xml:space="preserve">06503000000</t>
  </si>
  <si>
    <t xml:space="preserve">Бюджет Дубрівської сільської територіальної громади</t>
  </si>
  <si>
    <t xml:space="preserve">06504000000</t>
  </si>
  <si>
    <t xml:space="preserve">Бюджет Іршанської селищної територіальної громади</t>
  </si>
  <si>
    <t xml:space="preserve">06505000000</t>
  </si>
  <si>
    <t xml:space="preserve">Бюджет Народицької селищної територіальної громади</t>
  </si>
  <si>
    <t xml:space="preserve">06506000000</t>
  </si>
  <si>
    <t xml:space="preserve">Бюджет Новоборівської селищної територіальної громади</t>
  </si>
  <si>
    <t xml:space="preserve">06507000000</t>
  </si>
  <si>
    <t xml:space="preserve">Бюджет Потіївської сільської територіальної громади</t>
  </si>
  <si>
    <t xml:space="preserve">06508000000</t>
  </si>
  <si>
    <t xml:space="preserve">Бюджет Тетерівської сільської територіальної громади</t>
  </si>
  <si>
    <t xml:space="preserve">06509000000</t>
  </si>
  <si>
    <t xml:space="preserve">Бюджет Червоненської селищної територіальної громади</t>
  </si>
  <si>
    <t xml:space="preserve">06510000000</t>
  </si>
  <si>
    <t xml:space="preserve">Бюджет Корнинської селищної територіальної громади</t>
  </si>
  <si>
    <t xml:space="preserve">06511000000</t>
  </si>
  <si>
    <t xml:space="preserve">Бюджет Баранівської міської територіальної громади</t>
  </si>
  <si>
    <t xml:space="preserve">06512000000</t>
  </si>
  <si>
    <t xml:space="preserve">Бюджет Коростишівської міської територіальної громади</t>
  </si>
  <si>
    <t xml:space="preserve">06513000000</t>
  </si>
  <si>
    <t xml:space="preserve">Бюджет Олевської міської територіальної громади</t>
  </si>
  <si>
    <t xml:space="preserve">06514000000</t>
  </si>
  <si>
    <t xml:space="preserve">Бюджет Брусилівської селищної територіальної громади</t>
  </si>
  <si>
    <t xml:space="preserve">06515000000</t>
  </si>
  <si>
    <t xml:space="preserve">Бюджет Городницької селищної територіальної громади</t>
  </si>
  <si>
    <t xml:space="preserve">06516000000</t>
  </si>
  <si>
    <t xml:space="preserve">Бюджет Довбиської селищної територіальної громади</t>
  </si>
  <si>
    <t xml:space="preserve">06517000000</t>
  </si>
  <si>
    <t xml:space="preserve">Бюджет Лугинської селищної територіальної громади</t>
  </si>
  <si>
    <t xml:space="preserve">06518000000</t>
  </si>
  <si>
    <t xml:space="preserve">Бюджет Миропільської селищної територіальної громади</t>
  </si>
  <si>
    <t xml:space="preserve">06519000000</t>
  </si>
  <si>
    <t xml:space="preserve">Бюджет Попільнянської селищної територіальної громади</t>
  </si>
  <si>
    <t xml:space="preserve">06520000000</t>
  </si>
  <si>
    <t xml:space="preserve">Бюджет Хорошівської селищної територіальної громади</t>
  </si>
  <si>
    <t xml:space="preserve">06521000000</t>
  </si>
  <si>
    <t xml:space="preserve">Бюджет Чоповицької селищної територіальної громади</t>
  </si>
  <si>
    <t xml:space="preserve">06522000000</t>
  </si>
  <si>
    <t xml:space="preserve">Бюджет Андрушківської сільської територіальної громади</t>
  </si>
  <si>
    <t xml:space="preserve">06523000000</t>
  </si>
  <si>
    <t xml:space="preserve">Бюджет Барашівської сільської територіальної громади</t>
  </si>
  <si>
    <t xml:space="preserve">06524000000</t>
  </si>
  <si>
    <t xml:space="preserve">Бюджет Білокоровицької сільської територіальної громади</t>
  </si>
  <si>
    <t xml:space="preserve">06526000000</t>
  </si>
  <si>
    <t xml:space="preserve">Бюджет Горщиківської сільської територіальної громади</t>
  </si>
  <si>
    <t xml:space="preserve">06527000000</t>
  </si>
  <si>
    <t xml:space="preserve">Бюджет Квітневої сільської територіальної громади</t>
  </si>
  <si>
    <t xml:space="preserve">06528000000</t>
  </si>
  <si>
    <t xml:space="preserve">06529000000</t>
  </si>
  <si>
    <t xml:space="preserve">Бюджет Семенівської сільської територіальної громади</t>
  </si>
  <si>
    <t xml:space="preserve">06530000000</t>
  </si>
  <si>
    <t xml:space="preserve">Бюджет Станишівської сільської територіальної громади</t>
  </si>
  <si>
    <t xml:space="preserve">06531000000</t>
  </si>
  <si>
    <t xml:space="preserve">Бюджет Ушомирської сільської територіальної громади</t>
  </si>
  <si>
    <t xml:space="preserve">06532000000</t>
  </si>
  <si>
    <t xml:space="preserve">Бюджет Чижівської сільської територіальної громади</t>
  </si>
  <si>
    <t xml:space="preserve">06533000000</t>
  </si>
  <si>
    <t xml:space="preserve">Бюджет Ємільчинської селищної територіальної громади</t>
  </si>
  <si>
    <t xml:space="preserve">06534000000</t>
  </si>
  <si>
    <t xml:space="preserve">Бюджет Любарської селищної територіальної громади</t>
  </si>
  <si>
    <t xml:space="preserve">06535000000</t>
  </si>
  <si>
    <t xml:space="preserve">Бюджет Брониківської сільської територіальної громади</t>
  </si>
  <si>
    <t xml:space="preserve">06536000000</t>
  </si>
  <si>
    <t xml:space="preserve">Бюджет Піщівської сільської територіальної громади</t>
  </si>
  <si>
    <t xml:space="preserve">06537000000</t>
  </si>
  <si>
    <t xml:space="preserve">Бюджет Словечанської сільської територіальної громади</t>
  </si>
  <si>
    <t xml:space="preserve">06538000000</t>
  </si>
  <si>
    <t xml:space="preserve">Бюджет Овруцької міської територіальної громади</t>
  </si>
  <si>
    <t xml:space="preserve">06539000000</t>
  </si>
  <si>
    <t xml:space="preserve">Бюджет Курненської сільської територіальної громади</t>
  </si>
  <si>
    <t xml:space="preserve">06542000000</t>
  </si>
  <si>
    <t xml:space="preserve">Бюджет Пулинської селищної територіальної громади</t>
  </si>
  <si>
    <t xml:space="preserve">06543000000</t>
  </si>
  <si>
    <t xml:space="preserve">Бюджет Радомишльської міської територіальної громади</t>
  </si>
  <si>
    <t xml:space="preserve">06544000000</t>
  </si>
  <si>
    <t xml:space="preserve">Бюджет Глибочицької сільської територіальної громади</t>
  </si>
  <si>
    <t xml:space="preserve">06545000000</t>
  </si>
  <si>
    <t xml:space="preserve">Бюджет Оліївської сільської територіальної громади</t>
  </si>
  <si>
    <t xml:space="preserve">06546000000</t>
  </si>
  <si>
    <t xml:space="preserve">Бюджет Вільшанської сільської територіальної громади</t>
  </si>
  <si>
    <t xml:space="preserve">06547000000</t>
  </si>
  <si>
    <t xml:space="preserve">Бюджет Вчорайшенської сільської територіальної громади</t>
  </si>
  <si>
    <t xml:space="preserve">06548000000</t>
  </si>
  <si>
    <t xml:space="preserve">Бюджет Гришковецької селищної територіальної громади</t>
  </si>
  <si>
    <t xml:space="preserve">06549000000</t>
  </si>
  <si>
    <t xml:space="preserve">Бюджет Райгородоцької сільської територіальної громади</t>
  </si>
  <si>
    <t xml:space="preserve">06550000000</t>
  </si>
  <si>
    <t xml:space="preserve">Бюджет Чуднівської міської територіальної громади</t>
  </si>
  <si>
    <t xml:space="preserve">06551000000</t>
  </si>
  <si>
    <t xml:space="preserve">Бюджет Швайківської сільської територіальної громади</t>
  </si>
  <si>
    <t xml:space="preserve">06552000000</t>
  </si>
  <si>
    <t xml:space="preserve">Бюджет Житомирської міської територіальної громади</t>
  </si>
  <si>
    <t xml:space="preserve">06553000000</t>
  </si>
  <si>
    <t xml:space="preserve">Бюджет Новоград-Волинської міської територіальної громади</t>
  </si>
  <si>
    <t xml:space="preserve">06554000000</t>
  </si>
  <si>
    <t xml:space="preserve">Бюджет Стриївської сільської територіальної громади</t>
  </si>
  <si>
    <t xml:space="preserve">06555000000</t>
  </si>
  <si>
    <t xml:space="preserve">Бюджет Харитонівської сільської територіальної громади</t>
  </si>
  <si>
    <t xml:space="preserve">06556000000</t>
  </si>
  <si>
    <t xml:space="preserve">Бюджет Старосілецької сільської територіальної громади</t>
  </si>
  <si>
    <t xml:space="preserve">06557000000</t>
  </si>
  <si>
    <t xml:space="preserve">Бюджет Андрушівської міської територіальної громади</t>
  </si>
  <si>
    <t xml:space="preserve">06558000000</t>
  </si>
  <si>
    <t xml:space="preserve">Бюджет Бердичівської міської територіальної громади</t>
  </si>
  <si>
    <t xml:space="preserve">06559000000</t>
  </si>
  <si>
    <t xml:space="preserve">Бюджет Березівської сільської територіальної громади</t>
  </si>
  <si>
    <t xml:space="preserve">06560000000</t>
  </si>
  <si>
    <t xml:space="preserve">Бюджет Волицької сільської територіальної громади</t>
  </si>
  <si>
    <t xml:space="preserve">06561000000</t>
  </si>
  <si>
    <t xml:space="preserve">Бюджет Гладковицької сільської територіальної громади</t>
  </si>
  <si>
    <t xml:space="preserve">06562000000</t>
  </si>
  <si>
    <t xml:space="preserve">Бюджет Городоцької селищної територіальної громади</t>
  </si>
  <si>
    <t xml:space="preserve">06563000000</t>
  </si>
  <si>
    <t xml:space="preserve">Бюджет Коростенської міської територіальної громади</t>
  </si>
  <si>
    <t xml:space="preserve">06564000000</t>
  </si>
  <si>
    <t xml:space="preserve">Бюджет Малинської міської територіальної громади</t>
  </si>
  <si>
    <t xml:space="preserve">06565000000</t>
  </si>
  <si>
    <t xml:space="preserve">Бюджет Новогуйвинської селищної територіальної громади</t>
  </si>
  <si>
    <t xml:space="preserve">06566000000</t>
  </si>
  <si>
    <t xml:space="preserve">Бюджет Романівської селищної територіальної громади</t>
  </si>
  <si>
    <t xml:space="preserve">06567000000</t>
  </si>
  <si>
    <t xml:space="preserve">Бюджет Ружинської селищної територіальної громади</t>
  </si>
  <si>
    <t xml:space="preserve">06568000000</t>
  </si>
  <si>
    <t xml:space="preserve">Бюджет Черняхівської селищної територіальної громади</t>
  </si>
  <si>
    <t xml:space="preserve">06569000000</t>
  </si>
  <si>
    <t xml:space="preserve">Бюджет Ярунської сільської територіальної громади</t>
  </si>
  <si>
    <t xml:space="preserve">07</t>
  </si>
  <si>
    <t xml:space="preserve">07000000000</t>
  </si>
  <si>
    <t xml:space="preserve">Зведений бюджет Закарпатської області</t>
  </si>
  <si>
    <t xml:space="preserve">07100000000</t>
  </si>
  <si>
    <t xml:space="preserve">07300000000</t>
  </si>
  <si>
    <t xml:space="preserve">Бюджети районів Закарпатської області</t>
  </si>
  <si>
    <t xml:space="preserve">07301200000</t>
  </si>
  <si>
    <t xml:space="preserve">Районний бюджет Берегівського району</t>
  </si>
  <si>
    <t xml:space="preserve">07307200000</t>
  </si>
  <si>
    <t xml:space="preserve">Районний бюджет Мукачівського району</t>
  </si>
  <si>
    <t xml:space="preserve">07309200000</t>
  </si>
  <si>
    <t xml:space="preserve">Районний бюджет Рахівського району</t>
  </si>
  <si>
    <t xml:space="preserve">07311200000</t>
  </si>
  <si>
    <t xml:space="preserve">Районний бюджет Тячівського району</t>
  </si>
  <si>
    <t xml:space="preserve">07312200000</t>
  </si>
  <si>
    <t xml:space="preserve">Районний бюджет Ужгородського району</t>
  </si>
  <si>
    <t xml:space="preserve">07313200000</t>
  </si>
  <si>
    <t xml:space="preserve">Районний бюджет Хустського району</t>
  </si>
  <si>
    <t xml:space="preserve">07500000000</t>
  </si>
  <si>
    <t xml:space="preserve">Бюджети територіальних громад у Закарпатській області</t>
  </si>
  <si>
    <t xml:space="preserve">07501000000</t>
  </si>
  <si>
    <t xml:space="preserve">Бюджет Вільховецької сільської територіальної громади</t>
  </si>
  <si>
    <t xml:space="preserve">07502000000</t>
  </si>
  <si>
    <t xml:space="preserve">Бюджет Тячівської міської територіальної громади</t>
  </si>
  <si>
    <t xml:space="preserve">07503000000</t>
  </si>
  <si>
    <t xml:space="preserve">Бюджет Полянської сільської територіальної громади</t>
  </si>
  <si>
    <t xml:space="preserve">07504000000</t>
  </si>
  <si>
    <t xml:space="preserve">Бюджет Іршавської міської територіальної громади</t>
  </si>
  <si>
    <t xml:space="preserve">07505000000</t>
  </si>
  <si>
    <t xml:space="preserve">Бюджет Перечинської міської територіальної громади</t>
  </si>
  <si>
    <t xml:space="preserve">07506000000</t>
  </si>
  <si>
    <t xml:space="preserve">Бюджет Баранинської сільської територіальної громади</t>
  </si>
  <si>
    <t xml:space="preserve">07507000000</t>
  </si>
  <si>
    <t xml:space="preserve">Бюджет Мукачівської міської територіальної громади</t>
  </si>
  <si>
    <t xml:space="preserve">07508000000</t>
  </si>
  <si>
    <t xml:space="preserve">Бюджет Великоберезнянської селищної територіальної громади</t>
  </si>
  <si>
    <t xml:space="preserve">07509000000</t>
  </si>
  <si>
    <t xml:space="preserve">Бюджет Горондівської сільської територіальної громади</t>
  </si>
  <si>
    <t xml:space="preserve">07510000000</t>
  </si>
  <si>
    <t xml:space="preserve">Бюджет Довжанської сільської територіальної громади</t>
  </si>
  <si>
    <t xml:space="preserve">07511000000</t>
  </si>
  <si>
    <t xml:space="preserve">Бюджет Зарічанської сільської територіальної громади</t>
  </si>
  <si>
    <t xml:space="preserve">07512000000</t>
  </si>
  <si>
    <t xml:space="preserve">Бюджет Кам’янської сільської територіальної громади</t>
  </si>
  <si>
    <t xml:space="preserve">07513000000</t>
  </si>
  <si>
    <t xml:space="preserve">Бюджет Керецьківської сільської територіальної громади</t>
  </si>
  <si>
    <t xml:space="preserve">07514000000</t>
  </si>
  <si>
    <t xml:space="preserve">Бюджет Косоньської сільської територіальної громади</t>
  </si>
  <si>
    <t xml:space="preserve">07515000000</t>
  </si>
  <si>
    <t xml:space="preserve">Бюджет Оноківської сільської територіальної громади</t>
  </si>
  <si>
    <t xml:space="preserve">07516000000</t>
  </si>
  <si>
    <t xml:space="preserve">Бюджет Холмківської сільської територіальної громади</t>
  </si>
  <si>
    <t xml:space="preserve">07517000000</t>
  </si>
  <si>
    <t xml:space="preserve">Бюджет Берегівської міської територіальної громади</t>
  </si>
  <si>
    <t xml:space="preserve">07518000000</t>
  </si>
  <si>
    <t xml:space="preserve">Бюджет Батівської селищної територіальної громади</t>
  </si>
  <si>
    <t xml:space="preserve">07519000000</t>
  </si>
  <si>
    <t xml:space="preserve">Бюджет Бедевлянської сільської територіальної громади</t>
  </si>
  <si>
    <t xml:space="preserve">07520000000</t>
  </si>
  <si>
    <t xml:space="preserve">Бюджет Білківської сільської територіальної громади</t>
  </si>
  <si>
    <t xml:space="preserve">07521000000</t>
  </si>
  <si>
    <t xml:space="preserve">Бюджет Богданської сільської територіальної громади</t>
  </si>
  <si>
    <t xml:space="preserve">07522000000</t>
  </si>
  <si>
    <t xml:space="preserve">Бюджет Буштинської селищної територіальної громади</t>
  </si>
  <si>
    <t xml:space="preserve">07523000000</t>
  </si>
  <si>
    <t xml:space="preserve">Бюджет Великоберезької сільської територіальної громади</t>
  </si>
  <si>
    <t xml:space="preserve">07524000000</t>
  </si>
  <si>
    <t xml:space="preserve">Бюджет Великобийганської сільської територіальної громади</t>
  </si>
  <si>
    <t xml:space="preserve">07525000000</t>
  </si>
  <si>
    <t xml:space="preserve">Бюджет Великобичківської селищної територіальної громади</t>
  </si>
  <si>
    <t xml:space="preserve">07526000000</t>
  </si>
  <si>
    <t xml:space="preserve">Бюджет Великодобронської сільської територіальної громади</t>
  </si>
  <si>
    <t xml:space="preserve">07527000000</t>
  </si>
  <si>
    <t xml:space="preserve">Бюджет Великолучківської сільської територіальної громади</t>
  </si>
  <si>
    <t xml:space="preserve">07528000000</t>
  </si>
  <si>
    <t xml:space="preserve">Бюджет Верхньокоропецької сільської територіальної громади</t>
  </si>
  <si>
    <t xml:space="preserve">07529000000</t>
  </si>
  <si>
    <t xml:space="preserve">Бюджет Вилоцької селищної територіальної громади</t>
  </si>
  <si>
    <t xml:space="preserve">07530000000</t>
  </si>
  <si>
    <t xml:space="preserve">Бюджет Виноградівської міської територіальної громади</t>
  </si>
  <si>
    <t xml:space="preserve">07531000000</t>
  </si>
  <si>
    <t xml:space="preserve">Бюджет Вишківської селищної територіальної громади</t>
  </si>
  <si>
    <t xml:space="preserve">07532000000</t>
  </si>
  <si>
    <t xml:space="preserve">Бюджет Воловецької селищної територіальної громади</t>
  </si>
  <si>
    <t xml:space="preserve">07533000000</t>
  </si>
  <si>
    <t xml:space="preserve">Бюджет Горінчівської сільської територіальної громади</t>
  </si>
  <si>
    <t xml:space="preserve">07534000000</t>
  </si>
  <si>
    <t xml:space="preserve">Бюджет Драгівської сільської територіальної громади</t>
  </si>
  <si>
    <t xml:space="preserve">07535000000</t>
  </si>
  <si>
    <t xml:space="preserve">Бюджет Дубівської селищної територіальної громади</t>
  </si>
  <si>
    <t xml:space="preserve">07536000000</t>
  </si>
  <si>
    <t xml:space="preserve">Бюджет Дубриницько-Малоберезнянської сільської територіальної громади</t>
  </si>
  <si>
    <t xml:space="preserve">07537000000</t>
  </si>
  <si>
    <t xml:space="preserve">Бюджет Жденіївської селищної територіальної громади</t>
  </si>
  <si>
    <t xml:space="preserve">07538000000</t>
  </si>
  <si>
    <t xml:space="preserve">Бюджет Івановецької сільської територіальної громади</t>
  </si>
  <si>
    <t xml:space="preserve">07539000000</t>
  </si>
  <si>
    <t xml:space="preserve">Бюджет Колочавської сільської територіальної громади</t>
  </si>
  <si>
    <t xml:space="preserve">07540000000</t>
  </si>
  <si>
    <t xml:space="preserve">Бюджет Кольчинської селищної територіальної громади</t>
  </si>
  <si>
    <t xml:space="preserve">07541000000</t>
  </si>
  <si>
    <t xml:space="preserve">Бюджет Королівської селищної територіальної громади</t>
  </si>
  <si>
    <t xml:space="preserve">07542000000</t>
  </si>
  <si>
    <t xml:space="preserve">Бюджет Костринської сільської територіальної громади</t>
  </si>
  <si>
    <t xml:space="preserve">07543000000</t>
  </si>
  <si>
    <t xml:space="preserve">Бюджет Міжгірської селищної територіальної громади</t>
  </si>
  <si>
    <t xml:space="preserve">07544000000</t>
  </si>
  <si>
    <t xml:space="preserve">Бюджет Неліпинської сільської територіальної громади</t>
  </si>
  <si>
    <t xml:space="preserve">07545000000</t>
  </si>
  <si>
    <t xml:space="preserve">Бюджет Нересницької сільської територіальної громади</t>
  </si>
  <si>
    <t xml:space="preserve">07546000000</t>
  </si>
  <si>
    <t xml:space="preserve">Бюджет Нижньоворітської сільської територіальної громади</t>
  </si>
  <si>
    <t xml:space="preserve">07547000000</t>
  </si>
  <si>
    <t xml:space="preserve">Бюджет Пийтерфолвівської сільської територіальної громади</t>
  </si>
  <si>
    <t xml:space="preserve">07548000000</t>
  </si>
  <si>
    <t xml:space="preserve">Бюджет Пилипецької сільської територіальної громади</t>
  </si>
  <si>
    <t xml:space="preserve">07549000000</t>
  </si>
  <si>
    <t xml:space="preserve">Бюджет Рахівської міської територіальної громади</t>
  </si>
  <si>
    <t xml:space="preserve">07550000000</t>
  </si>
  <si>
    <t xml:space="preserve">Бюджет Свалявської міської територіальної громади</t>
  </si>
  <si>
    <t xml:space="preserve">07551000000</t>
  </si>
  <si>
    <t xml:space="preserve">Бюджет Середнянської селищної територіальної громади</t>
  </si>
  <si>
    <t xml:space="preserve">07552000000</t>
  </si>
  <si>
    <t xml:space="preserve">Бюджет Синевирської сільської територіальної громади</t>
  </si>
  <si>
    <t xml:space="preserve">07553000000</t>
  </si>
  <si>
    <t xml:space="preserve">Бюджет Солотвинської селищної територіальної громади</t>
  </si>
  <si>
    <t xml:space="preserve">07554000000</t>
  </si>
  <si>
    <t xml:space="preserve">Бюджет Ставненської сільської територіальної громади</t>
  </si>
  <si>
    <t xml:space="preserve">07555000000</t>
  </si>
  <si>
    <t xml:space="preserve">Бюджет Сюртівської сільської територіальної громади</t>
  </si>
  <si>
    <t xml:space="preserve">07556000000</t>
  </si>
  <si>
    <t xml:space="preserve">Бюджет Тересвянської селищної територіальної громади</t>
  </si>
  <si>
    <t xml:space="preserve">07557000000</t>
  </si>
  <si>
    <t xml:space="preserve">Бюджет Тур'є-Реметівської сільської територіальної громади</t>
  </si>
  <si>
    <t xml:space="preserve">07558000000</t>
  </si>
  <si>
    <t xml:space="preserve">Бюджет Углянської сільської територіальної громади</t>
  </si>
  <si>
    <t xml:space="preserve">07559000000</t>
  </si>
  <si>
    <t xml:space="preserve">Бюджет Ужгородської міської територіальної громади</t>
  </si>
  <si>
    <t xml:space="preserve">07560000000</t>
  </si>
  <si>
    <t xml:space="preserve">Бюджет Усть-Чорнянської селищної територіальної громади</t>
  </si>
  <si>
    <t xml:space="preserve">07561000000</t>
  </si>
  <si>
    <t xml:space="preserve">Бюджет Хустської міської територіальної громади</t>
  </si>
  <si>
    <t xml:space="preserve">07562000000</t>
  </si>
  <si>
    <t xml:space="preserve">Бюджет Чинадіївської селищної територіальної громади</t>
  </si>
  <si>
    <t xml:space="preserve">07563000000</t>
  </si>
  <si>
    <t xml:space="preserve">Бюджет Чопської міської територіальної громади</t>
  </si>
  <si>
    <t xml:space="preserve">07564000000</t>
  </si>
  <si>
    <t xml:space="preserve">Бюджет Ясінянської селищної територіальної громади</t>
  </si>
  <si>
    <t xml:space="preserve">08</t>
  </si>
  <si>
    <t xml:space="preserve">08000000000</t>
  </si>
  <si>
    <t xml:space="preserve">Зведений бюджет Запорізької області</t>
  </si>
  <si>
    <t xml:space="preserve">08100000000</t>
  </si>
  <si>
    <t xml:space="preserve">08300000000</t>
  </si>
  <si>
    <t xml:space="preserve">Бюджети районів Запорізької області</t>
  </si>
  <si>
    <t xml:space="preserve">08301200000</t>
  </si>
  <si>
    <t xml:space="preserve">Районний бюджет Бердянського району</t>
  </si>
  <si>
    <t xml:space="preserve">08302200000</t>
  </si>
  <si>
    <t xml:space="preserve">Районний бюджет Василівського району</t>
  </si>
  <si>
    <t xml:space="preserve">08307200000</t>
  </si>
  <si>
    <t xml:space="preserve">Районний бюджет Запорізького району</t>
  </si>
  <si>
    <t xml:space="preserve">08310200000</t>
  </si>
  <si>
    <t xml:space="preserve">Районний бюджет Мелітопольського району</t>
  </si>
  <si>
    <t xml:space="preserve">08314200000</t>
  </si>
  <si>
    <t xml:space="preserve">Районний бюджет Пологівського району</t>
  </si>
  <si>
    <t xml:space="preserve">08500000000</t>
  </si>
  <si>
    <t xml:space="preserve">Бюджети територіальних громад у Запорізькій області</t>
  </si>
  <si>
    <t xml:space="preserve">08501000000</t>
  </si>
  <si>
    <t xml:space="preserve">Бюджет Берестівської сільської територіальної громади</t>
  </si>
  <si>
    <t xml:space="preserve">08502000000</t>
  </si>
  <si>
    <t xml:space="preserve">Бюджет Веселівської селищної територіальної громади</t>
  </si>
  <si>
    <t xml:space="preserve">08503000000</t>
  </si>
  <si>
    <t xml:space="preserve">Бюджет Комиш-Зорянської селищної територіальної громади</t>
  </si>
  <si>
    <t xml:space="preserve">08504000000</t>
  </si>
  <si>
    <t xml:space="preserve">Бюджет Преображенської сільської територіальної громади</t>
  </si>
  <si>
    <t xml:space="preserve">08505000000</t>
  </si>
  <si>
    <t xml:space="preserve">Бюджет Смирновської сільської територіальної громади</t>
  </si>
  <si>
    <t xml:space="preserve">08506000000</t>
  </si>
  <si>
    <t xml:space="preserve">Бюджет Воскресенської сільської територіальної громади</t>
  </si>
  <si>
    <t xml:space="preserve">08507000000</t>
  </si>
  <si>
    <t xml:space="preserve">Бюджет Долинської сільської територіальної громади</t>
  </si>
  <si>
    <t xml:space="preserve">08508000000</t>
  </si>
  <si>
    <t xml:space="preserve">Бюджет Приморської міської територіальної громади</t>
  </si>
  <si>
    <t xml:space="preserve">08509000000</t>
  </si>
  <si>
    <t xml:space="preserve">Бюджет Комишуваської селищної територіальної громади</t>
  </si>
  <si>
    <t xml:space="preserve">08510000000</t>
  </si>
  <si>
    <t xml:space="preserve">Бюджет Біленьківської сільської територіальної громади</t>
  </si>
  <si>
    <t xml:space="preserve">08513000000</t>
  </si>
  <si>
    <t xml:space="preserve">Бюджет Малотокмачанської сільської територіальної громади</t>
  </si>
  <si>
    <t xml:space="preserve">08514000000</t>
  </si>
  <si>
    <t xml:space="preserve">Бюджет Осипенківської сільської територіальної громади</t>
  </si>
  <si>
    <t xml:space="preserve">08516000000</t>
  </si>
  <si>
    <t xml:space="preserve">Бюджет Таврійської сільської територіальної громади</t>
  </si>
  <si>
    <t xml:space="preserve">08517000000</t>
  </si>
  <si>
    <t xml:space="preserve">Бюджет Кам’янсько-Дніпровської міської територіальної громади</t>
  </si>
  <si>
    <t xml:space="preserve">08518000000</t>
  </si>
  <si>
    <t xml:space="preserve">Бюджет Оріхівської міської територіальної громади</t>
  </si>
  <si>
    <t xml:space="preserve">08519000000</t>
  </si>
  <si>
    <t xml:space="preserve">Бюджет Великобілозерської сільської територіальної громади</t>
  </si>
  <si>
    <t xml:space="preserve">08520000000</t>
  </si>
  <si>
    <t xml:space="preserve">Бюджет Чернігівської селищної територіальної громади</t>
  </si>
  <si>
    <t xml:space="preserve">08521000000</t>
  </si>
  <si>
    <t xml:space="preserve">Бюджет Гуляйпільської міської територіальної громади</t>
  </si>
  <si>
    <t xml:space="preserve">08522000000</t>
  </si>
  <si>
    <t xml:space="preserve">08523000000</t>
  </si>
  <si>
    <t xml:space="preserve">Бюджет Широківської сільської територіальної громади</t>
  </si>
  <si>
    <t xml:space="preserve">08524000000</t>
  </si>
  <si>
    <t xml:space="preserve">Бюджет Водянської сільської територіальної громади</t>
  </si>
  <si>
    <t xml:space="preserve">08526000000</t>
  </si>
  <si>
    <t xml:space="preserve">Бюджет Новоуспенівської сільської територіальної громади</t>
  </si>
  <si>
    <t xml:space="preserve">08527000000</t>
  </si>
  <si>
    <t xml:space="preserve">Бюджет Чкаловської сільської територіальної громади</t>
  </si>
  <si>
    <t xml:space="preserve">08528000000</t>
  </si>
  <si>
    <t xml:space="preserve">Бюджет Петро-Михайлівської сільської територіальної громади</t>
  </si>
  <si>
    <t xml:space="preserve">08529000000</t>
  </si>
  <si>
    <t xml:space="preserve">Бюджет Воздвижівської сільської територіальної громади</t>
  </si>
  <si>
    <t xml:space="preserve">08530000000</t>
  </si>
  <si>
    <t xml:space="preserve">Бюджет Плодородненської сільської територіальної громади</t>
  </si>
  <si>
    <t xml:space="preserve">08531000000</t>
  </si>
  <si>
    <t xml:space="preserve">Бюджет Приазовської селищної територіальної громади</t>
  </si>
  <si>
    <t xml:space="preserve">08532000000</t>
  </si>
  <si>
    <t xml:space="preserve">Бюджет Кирилівської селищної територіальної громади</t>
  </si>
  <si>
    <t xml:space="preserve">08533000000</t>
  </si>
  <si>
    <t xml:space="preserve">Бюджет Якимівської селищної територіальної громади</t>
  </si>
  <si>
    <t xml:space="preserve">08534000000</t>
  </si>
  <si>
    <t xml:space="preserve">Бюджет Новобогданівської сільської територіальної громади</t>
  </si>
  <si>
    <t xml:space="preserve">08535000000</t>
  </si>
  <si>
    <t xml:space="preserve">Бюджет Благовіщенської сільської територіальної громади</t>
  </si>
  <si>
    <t xml:space="preserve">08537000000</t>
  </si>
  <si>
    <t xml:space="preserve">Бюджет Михайлівської селищної територіальної громади</t>
  </si>
  <si>
    <t xml:space="preserve">08538000000</t>
  </si>
  <si>
    <t xml:space="preserve">Бюджет Михайлівської сільської територіальної громади</t>
  </si>
  <si>
    <t xml:space="preserve">08539000000</t>
  </si>
  <si>
    <t xml:space="preserve">08541000000</t>
  </si>
  <si>
    <t xml:space="preserve">Бюджет Олександрівської сільської територіальної громади</t>
  </si>
  <si>
    <t xml:space="preserve">08542000000</t>
  </si>
  <si>
    <t xml:space="preserve">Бюджет Роздольської сільської територіальної громади</t>
  </si>
  <si>
    <t xml:space="preserve">08544000000</t>
  </si>
  <si>
    <t xml:space="preserve">Бюджет Бердянської міської територіальної громади</t>
  </si>
  <si>
    <t xml:space="preserve">08545000000</t>
  </si>
  <si>
    <t xml:space="preserve">Бюджет Більмацької селищної територіальної громади</t>
  </si>
  <si>
    <t xml:space="preserve">08546000000</t>
  </si>
  <si>
    <t xml:space="preserve">08547000000</t>
  </si>
  <si>
    <t xml:space="preserve">Бюджет Пологівської міської територіальної громади</t>
  </si>
  <si>
    <t xml:space="preserve">08548000000</t>
  </si>
  <si>
    <t xml:space="preserve">Бюджет Розівської селищної територіальної громади</t>
  </si>
  <si>
    <t xml:space="preserve">08549000000</t>
  </si>
  <si>
    <t xml:space="preserve">Бюджет Андрівської сільської територіальної громади</t>
  </si>
  <si>
    <t xml:space="preserve">08551000000</t>
  </si>
  <si>
    <t xml:space="preserve">Бюджет Малинівської сільської територіальної громади</t>
  </si>
  <si>
    <t xml:space="preserve">08552000000</t>
  </si>
  <si>
    <t xml:space="preserve">Бюджет Новенської сільської територіальної громади</t>
  </si>
  <si>
    <t xml:space="preserve">08554000000</t>
  </si>
  <si>
    <t xml:space="preserve">08555000000</t>
  </si>
  <si>
    <t xml:space="preserve">Бюджет Тернуватської селищної територіальної громади</t>
  </si>
  <si>
    <t xml:space="preserve">08556000000</t>
  </si>
  <si>
    <t xml:space="preserve">Бюджет Федорівської сільської територіальної громади</t>
  </si>
  <si>
    <t xml:space="preserve">08557000000</t>
  </si>
  <si>
    <t xml:space="preserve">Бюджет Андріївської селищної територіальної громади</t>
  </si>
  <si>
    <t xml:space="preserve">08558000000</t>
  </si>
  <si>
    <t xml:space="preserve">Бюджет Василівської міської територіальної громади</t>
  </si>
  <si>
    <t xml:space="preserve">08559000000</t>
  </si>
  <si>
    <t xml:space="preserve">Бюджет Вільнянської міської територіальної громади</t>
  </si>
  <si>
    <t xml:space="preserve">08560000000</t>
  </si>
  <si>
    <t xml:space="preserve">Бюджет Дніпрорудненської міської територіальної громади</t>
  </si>
  <si>
    <t xml:space="preserve">08561000000</t>
  </si>
  <si>
    <t xml:space="preserve">Бюджет Енергодарської міської територіальної громади</t>
  </si>
  <si>
    <t xml:space="preserve">08562000000</t>
  </si>
  <si>
    <t xml:space="preserve">Бюджет Запорізької міської територіальної громади</t>
  </si>
  <si>
    <t xml:space="preserve">08563000000</t>
  </si>
  <si>
    <t xml:space="preserve">Бюджет Коларівської сільської територіальної громади</t>
  </si>
  <si>
    <t xml:space="preserve">08564000000</t>
  </si>
  <si>
    <t xml:space="preserve">Бюджет Костянтинівської сільської територіальної громади</t>
  </si>
  <si>
    <t xml:space="preserve">08565000000</t>
  </si>
  <si>
    <t xml:space="preserve">Бюджет Кушугумської селищної територіальної громади</t>
  </si>
  <si>
    <t xml:space="preserve">08566000000</t>
  </si>
  <si>
    <t xml:space="preserve">Бюджет Малобілозерської сільської територіальної громади</t>
  </si>
  <si>
    <t xml:space="preserve">08567000000</t>
  </si>
  <si>
    <t xml:space="preserve">Бюджет Матвіївської сільської територіальної громади</t>
  </si>
  <si>
    <t xml:space="preserve">08568000000</t>
  </si>
  <si>
    <t xml:space="preserve">Бюджет Мелітопольської міської територіальної громади</t>
  </si>
  <si>
    <t xml:space="preserve">08569000000</t>
  </si>
  <si>
    <t xml:space="preserve">Бюджет Михайло-Лукашівської сільської територіальної громади</t>
  </si>
  <si>
    <t xml:space="preserve">08570000000</t>
  </si>
  <si>
    <t xml:space="preserve">Бюджет Молочанської міської територіальної громади</t>
  </si>
  <si>
    <t xml:space="preserve">08571000000</t>
  </si>
  <si>
    <t xml:space="preserve">Бюджет Нововасилівської селищної територіальної громади</t>
  </si>
  <si>
    <t xml:space="preserve">08572000000</t>
  </si>
  <si>
    <t xml:space="preserve">Бюджет Новомиколаївської селищної територіальної громади</t>
  </si>
  <si>
    <t xml:space="preserve">08573000000</t>
  </si>
  <si>
    <t xml:space="preserve">Бюджет Степненської сільської територіальної громади</t>
  </si>
  <si>
    <t xml:space="preserve">08574000000</t>
  </si>
  <si>
    <t xml:space="preserve">Бюджет Степногірської селищної територіальної громади</t>
  </si>
  <si>
    <t xml:space="preserve">08575000000</t>
  </si>
  <si>
    <t xml:space="preserve">Бюджет Терпіннівської сільської територіальної громади</t>
  </si>
  <si>
    <t xml:space="preserve">08576000000</t>
  </si>
  <si>
    <t xml:space="preserve">Бюджет Токмацької міської територіальної громади</t>
  </si>
  <si>
    <t xml:space="preserve">09</t>
  </si>
  <si>
    <t xml:space="preserve">09000000000</t>
  </si>
  <si>
    <t xml:space="preserve">Зведений бюджет Івано-Франківської області</t>
  </si>
  <si>
    <t xml:space="preserve">09100000000</t>
  </si>
  <si>
    <t xml:space="preserve">09300000000</t>
  </si>
  <si>
    <t xml:space="preserve">Бюджети районів Івано-Франківської області</t>
  </si>
  <si>
    <t xml:space="preserve">09302200000</t>
  </si>
  <si>
    <t xml:space="preserve">Районний бюджет Верховинського району</t>
  </si>
  <si>
    <t xml:space="preserve">09306200000</t>
  </si>
  <si>
    <t xml:space="preserve">Районний бюджет Калуського району</t>
  </si>
  <si>
    <t xml:space="preserve">09307200000</t>
  </si>
  <si>
    <t xml:space="preserve">Районний бюджет Коломийського району</t>
  </si>
  <si>
    <t xml:space="preserve">09308200000</t>
  </si>
  <si>
    <t xml:space="preserve">Районний бюджет Косівського району</t>
  </si>
  <si>
    <t xml:space="preserve">09309200000</t>
  </si>
  <si>
    <t xml:space="preserve">Районний бюджет Надвірнянського району</t>
  </si>
  <si>
    <t xml:space="preserve">09315200000</t>
  </si>
  <si>
    <t xml:space="preserve">Районний бюджет Івано-Франківського району</t>
  </si>
  <si>
    <t xml:space="preserve">09500000000</t>
  </si>
  <si>
    <t xml:space="preserve">Бюджети територіальних громад у Івано-Франківській області</t>
  </si>
  <si>
    <t xml:space="preserve">09501000000</t>
  </si>
  <si>
    <t xml:space="preserve">Бюджет Верхнянської сільської територіальної громади</t>
  </si>
  <si>
    <t xml:space="preserve">09502000000</t>
  </si>
  <si>
    <t xml:space="preserve">Бюджет Печеніжинської селищної територіальної громади</t>
  </si>
  <si>
    <t xml:space="preserve">09503000000</t>
  </si>
  <si>
    <t xml:space="preserve">Бюджет Старобогородчанської сільської територіальної громади</t>
  </si>
  <si>
    <t xml:space="preserve">09504000000</t>
  </si>
  <si>
    <t xml:space="preserve">Бюджет Білоберізької сільської територіальної громади</t>
  </si>
  <si>
    <t xml:space="preserve">09505000000</t>
  </si>
  <si>
    <t xml:space="preserve">Бюджет Тлумацької міської територіальної громади</t>
  </si>
  <si>
    <t xml:space="preserve">09506000000</t>
  </si>
  <si>
    <t xml:space="preserve">Бюджет Більшівцівської селищної територіальної громади</t>
  </si>
  <si>
    <t xml:space="preserve">09507000000</t>
  </si>
  <si>
    <t xml:space="preserve">Бюджет Витвицької сільської територіальної громади</t>
  </si>
  <si>
    <t xml:space="preserve">09508000000</t>
  </si>
  <si>
    <t xml:space="preserve">Бюджет Космацької сільської територіальної громади</t>
  </si>
  <si>
    <t xml:space="preserve">09509000000</t>
  </si>
  <si>
    <t xml:space="preserve">Бюджет Матеївецької сільської територіальної громади</t>
  </si>
  <si>
    <t xml:space="preserve">09510000000</t>
  </si>
  <si>
    <t xml:space="preserve">Бюджет Нижньовербізької сільської територіальної громади</t>
  </si>
  <si>
    <t xml:space="preserve">09511000000</t>
  </si>
  <si>
    <t xml:space="preserve">Бюджет П’ядицької сільської територіальної громади</t>
  </si>
  <si>
    <t xml:space="preserve">09512000000</t>
  </si>
  <si>
    <t xml:space="preserve">Бюджет Олешанської сільської територіальної громади</t>
  </si>
  <si>
    <t xml:space="preserve">09513000000</t>
  </si>
  <si>
    <t xml:space="preserve">Бюджет Дзвиняцької сільської територіальної громади</t>
  </si>
  <si>
    <t xml:space="preserve">09514000000</t>
  </si>
  <si>
    <t xml:space="preserve">Бюджет Рожнівської сільської територіальної громади</t>
  </si>
  <si>
    <t xml:space="preserve">09515000000</t>
  </si>
  <si>
    <t xml:space="preserve">Бюджет Яблунівської селищної територіальної громади</t>
  </si>
  <si>
    <t xml:space="preserve">09516000000</t>
  </si>
  <si>
    <t xml:space="preserve">Бюджет Переріслянської сільської територіальної громади</t>
  </si>
  <si>
    <t xml:space="preserve">09517000000</t>
  </si>
  <si>
    <t xml:space="preserve">Бюджет Ланчинської селищної територіальної громади</t>
  </si>
  <si>
    <t xml:space="preserve">09518000000</t>
  </si>
  <si>
    <t xml:space="preserve">Бюджет Заболотівської селищної територіальної громади</t>
  </si>
  <si>
    <t xml:space="preserve">09519000000</t>
  </si>
  <si>
    <t xml:space="preserve">Бюджет Ямницької сільської територіальної громади</t>
  </si>
  <si>
    <t xml:space="preserve">09520000000</t>
  </si>
  <si>
    <t xml:space="preserve">Бюджет Брошнів-Осадської селищної територіальної громади</t>
  </si>
  <si>
    <t xml:space="preserve">09521000000</t>
  </si>
  <si>
    <t xml:space="preserve">Бюджет Войнилівської селищної територіальної громади</t>
  </si>
  <si>
    <t xml:space="preserve">09522000000</t>
  </si>
  <si>
    <t xml:space="preserve">Бюджет Делятинської селищної територіальної громади</t>
  </si>
  <si>
    <t xml:space="preserve">09523000000</t>
  </si>
  <si>
    <t xml:space="preserve">Бюджет Спаської сільської територіальної громади</t>
  </si>
  <si>
    <t xml:space="preserve">09524000000</t>
  </si>
  <si>
    <t xml:space="preserve">Бюджет Загвіздянської сільської територіальної громади</t>
  </si>
  <si>
    <t xml:space="preserve">09525000000</t>
  </si>
  <si>
    <t xml:space="preserve">Бюджет Угринівської сільської територіальної громади</t>
  </si>
  <si>
    <t xml:space="preserve">09526000000</t>
  </si>
  <si>
    <t xml:space="preserve">Бюджет Букачівської селищної територіальної громади</t>
  </si>
  <si>
    <t xml:space="preserve">09527000000</t>
  </si>
  <si>
    <t xml:space="preserve">Бюджет Вигодської селищної територіальної громади</t>
  </si>
  <si>
    <t xml:space="preserve">09528000000</t>
  </si>
  <si>
    <t xml:space="preserve">Бюджет Коршівської сільської територіальної громади</t>
  </si>
  <si>
    <t xml:space="preserve">09529000000</t>
  </si>
  <si>
    <t xml:space="preserve">Бюджет Новицької сільської територіальної громади</t>
  </si>
  <si>
    <t xml:space="preserve">09530000000</t>
  </si>
  <si>
    <t xml:space="preserve">Бюджет Коломийської міської територіальної громади</t>
  </si>
  <si>
    <t xml:space="preserve">09531000000</t>
  </si>
  <si>
    <t xml:space="preserve">Бюджет Калуської міської територіальної громади</t>
  </si>
  <si>
    <t xml:space="preserve">09532000000</t>
  </si>
  <si>
    <t xml:space="preserve">Бюджет Долинської міської територіальної громади</t>
  </si>
  <si>
    <t xml:space="preserve">09533000000</t>
  </si>
  <si>
    <t xml:space="preserve">Бюджет Івано-Франківської міської територіальної громади</t>
  </si>
  <si>
    <t xml:space="preserve">09534000000</t>
  </si>
  <si>
    <t xml:space="preserve">Бюджет Гвіздецької селищної територіальної громади</t>
  </si>
  <si>
    <t xml:space="preserve">09535000000</t>
  </si>
  <si>
    <t xml:space="preserve">09536000000</t>
  </si>
  <si>
    <t xml:space="preserve">Бюджет Єзупільської селищної територіальної громади</t>
  </si>
  <si>
    <t xml:space="preserve">09538000000</t>
  </si>
  <si>
    <t xml:space="preserve">Бюджет Пасічнянської сільської територіальної громади</t>
  </si>
  <si>
    <t xml:space="preserve">09539000000</t>
  </si>
  <si>
    <t xml:space="preserve">Бюджет Підгайчиківської сільської територіальної громади</t>
  </si>
  <si>
    <t xml:space="preserve">09540000000</t>
  </si>
  <si>
    <t xml:space="preserve">Бюджет Богородчанської селищної територіальної громади</t>
  </si>
  <si>
    <t xml:space="preserve">09541000000</t>
  </si>
  <si>
    <t xml:space="preserve">Бюджет Болехівської міської територіальної громади</t>
  </si>
  <si>
    <t xml:space="preserve">09542000000</t>
  </si>
  <si>
    <t xml:space="preserve">Бюджет Бурштинської міської територіальної громади</t>
  </si>
  <si>
    <t xml:space="preserve">09543000000</t>
  </si>
  <si>
    <t xml:space="preserve">Бюджет Верховинської селищної територіальної громади</t>
  </si>
  <si>
    <t xml:space="preserve">09544000000</t>
  </si>
  <si>
    <t xml:space="preserve">Бюджет Ворохтянської селищної територіальної громади</t>
  </si>
  <si>
    <t xml:space="preserve">09545000000</t>
  </si>
  <si>
    <t xml:space="preserve">Бюджет Галицької міської територіальної громади</t>
  </si>
  <si>
    <t xml:space="preserve">09546000000</t>
  </si>
  <si>
    <t xml:space="preserve">Бюджет Городенківської міської територіальної громади</t>
  </si>
  <si>
    <t xml:space="preserve">09547000000</t>
  </si>
  <si>
    <t xml:space="preserve">Бюджет Дубовецької сільської територіальної громади</t>
  </si>
  <si>
    <t xml:space="preserve">09548000000</t>
  </si>
  <si>
    <t xml:space="preserve">Бюджет Зеленської сільської територіальної громади</t>
  </si>
  <si>
    <t xml:space="preserve">09549000000</t>
  </si>
  <si>
    <t xml:space="preserve">Бюджет Косівської міської територіальної громади</t>
  </si>
  <si>
    <t xml:space="preserve">09550000000</t>
  </si>
  <si>
    <t xml:space="preserve">Бюджет Кутської селищної територіальної громади</t>
  </si>
  <si>
    <t xml:space="preserve">09551000000</t>
  </si>
  <si>
    <t xml:space="preserve">Бюджет Лисецької селищної територіальної громади</t>
  </si>
  <si>
    <t xml:space="preserve">09552000000</t>
  </si>
  <si>
    <t xml:space="preserve">Бюджет Надвірнянської міської територіальної громади</t>
  </si>
  <si>
    <t xml:space="preserve">09553000000</t>
  </si>
  <si>
    <t xml:space="preserve">Бюджет Обертинської селищної територіальної громади</t>
  </si>
  <si>
    <t xml:space="preserve">09554000000</t>
  </si>
  <si>
    <t xml:space="preserve">Бюджет Отинійської селищної територіальної громади</t>
  </si>
  <si>
    <t xml:space="preserve">09555000000</t>
  </si>
  <si>
    <t xml:space="preserve">Бюджет Перегінської селищної територіальної громади</t>
  </si>
  <si>
    <t xml:space="preserve">09556000000</t>
  </si>
  <si>
    <t xml:space="preserve">Бюджет Поляницької сільської територіальної громади</t>
  </si>
  <si>
    <t xml:space="preserve">09557000000</t>
  </si>
  <si>
    <t xml:space="preserve">Бюджет Рогатинської міської територіальної громади</t>
  </si>
  <si>
    <t xml:space="preserve">09558000000</t>
  </si>
  <si>
    <t xml:space="preserve">Бюджет Рожнятівської селищної територіальної громади</t>
  </si>
  <si>
    <t xml:space="preserve">09559000000</t>
  </si>
  <si>
    <t xml:space="preserve">Бюджет Снятинської міської територіальної громади</t>
  </si>
  <si>
    <t xml:space="preserve">09560000000</t>
  </si>
  <si>
    <t xml:space="preserve">09561000000</t>
  </si>
  <si>
    <t xml:space="preserve">Бюджет Тисменицької міської територіальної громади</t>
  </si>
  <si>
    <t xml:space="preserve">09562000000</t>
  </si>
  <si>
    <t xml:space="preserve">Бюджет Чернелицької селищної територіальної громади</t>
  </si>
  <si>
    <t xml:space="preserve">09563000000</t>
  </si>
  <si>
    <t xml:space="preserve">Бюджет Яремчанської міської територіальної громади</t>
  </si>
  <si>
    <t xml:space="preserve">10000000000</t>
  </si>
  <si>
    <t xml:space="preserve">Зведений бюджет Київської області</t>
  </si>
  <si>
    <t xml:space="preserve">10100000000</t>
  </si>
  <si>
    <t xml:space="preserve">10300000000</t>
  </si>
  <si>
    <t xml:space="preserve">Бюджети районів Київської області</t>
  </si>
  <si>
    <t xml:space="preserve">10302200000</t>
  </si>
  <si>
    <t xml:space="preserve">Районний бюджет Білоцерківського району</t>
  </si>
  <si>
    <t xml:space="preserve">10304200000</t>
  </si>
  <si>
    <t xml:space="preserve">Районний бюджет Бориспільського району</t>
  </si>
  <si>
    <t xml:space="preserve">10306200000</t>
  </si>
  <si>
    <t xml:space="preserve">Районний бюджет Броварського району</t>
  </si>
  <si>
    <t xml:space="preserve">10308200000</t>
  </si>
  <si>
    <t xml:space="preserve">Районний бюджет Вишгородського району</t>
  </si>
  <si>
    <t xml:space="preserve">10316200000</t>
  </si>
  <si>
    <t xml:space="preserve">Районний бюджет Обухівського району</t>
  </si>
  <si>
    <t xml:space="preserve">10324200000</t>
  </si>
  <si>
    <t xml:space="preserve">Районний бюджет Фастівського району</t>
  </si>
  <si>
    <t xml:space="preserve">Районний бюджет Бучанського району</t>
  </si>
  <si>
    <t xml:space="preserve">10500000000</t>
  </si>
  <si>
    <t xml:space="preserve">Бюджети територіальних громад у Київській області</t>
  </si>
  <si>
    <t xml:space="preserve">10501000000</t>
  </si>
  <si>
    <t xml:space="preserve">Бюджет Калитянської селищної територіальної громади</t>
  </si>
  <si>
    <t xml:space="preserve">10502000000</t>
  </si>
  <si>
    <t xml:space="preserve">Бюджет Пісківської селищної територіальної громади</t>
  </si>
  <si>
    <t xml:space="preserve">10503000000</t>
  </si>
  <si>
    <t xml:space="preserve">Бюджет Медвинської сільської територіальної громади</t>
  </si>
  <si>
    <t xml:space="preserve">10504000000</t>
  </si>
  <si>
    <t xml:space="preserve">Бюджет Великодимерської селищної територіальної громади</t>
  </si>
  <si>
    <t xml:space="preserve">10505000000</t>
  </si>
  <si>
    <t xml:space="preserve">Бюджет Дівичківської сільської територіальної громади</t>
  </si>
  <si>
    <t xml:space="preserve">10506000000</t>
  </si>
  <si>
    <t xml:space="preserve">Бюджет Фурсівської сільської територіальної громади</t>
  </si>
  <si>
    <t xml:space="preserve">10507000000</t>
  </si>
  <si>
    <t xml:space="preserve">Бюджет Узинської міської територіальної громади</t>
  </si>
  <si>
    <t xml:space="preserve">10508000000</t>
  </si>
  <si>
    <t xml:space="preserve">Бюджет Тетіївської міської територіальної громади</t>
  </si>
  <si>
    <t xml:space="preserve">10509000000</t>
  </si>
  <si>
    <t xml:space="preserve">Бюджет Студениківської сільської територіальної громади</t>
  </si>
  <si>
    <t xml:space="preserve">Бюджет Баришівської селищної територіальної громади</t>
  </si>
  <si>
    <t xml:space="preserve">Бюджет Бородянської селищної територіальної громади</t>
  </si>
  <si>
    <t xml:space="preserve">Бюджет Ковалівської сільської територіальної громади</t>
  </si>
  <si>
    <t xml:space="preserve">Бюджет Миронівської міської територіальної громади</t>
  </si>
  <si>
    <t xml:space="preserve">Бюджет Березанської міської територіальної громади</t>
  </si>
  <si>
    <t xml:space="preserve">Бюджет Бучанської міської територіальної громади</t>
  </si>
  <si>
    <t xml:space="preserve">Бюджет Ржищівської міської територіальної громади</t>
  </si>
  <si>
    <t xml:space="preserve">Бюджет Обухівської міської територіальної громади</t>
  </si>
  <si>
    <t xml:space="preserve">Бюджет Богуславської міської територіальної громади</t>
  </si>
  <si>
    <t xml:space="preserve">Бюджет Глевахівської селищної територіальної громади</t>
  </si>
  <si>
    <t xml:space="preserve">Бюджет Ташанської сільської територіальної громади</t>
  </si>
  <si>
    <t xml:space="preserve">Бюджет Томашівської сільської територіальної громади</t>
  </si>
  <si>
    <t xml:space="preserve">Бюджет Циблівської сільської територіальної громади</t>
  </si>
  <si>
    <t xml:space="preserve">Бюджет Зазимської сільської територіальної громади</t>
  </si>
  <si>
    <t xml:space="preserve">Бюджет Калинівської селищної територіальної громади</t>
  </si>
  <si>
    <t xml:space="preserve">Бюджет Бишівської сільської територіальної громади</t>
  </si>
  <si>
    <t xml:space="preserve">Бюджет Білогородської сільської територіальної громади</t>
  </si>
  <si>
    <t xml:space="preserve">Бюджет Білоцерківської міської територіальної громади</t>
  </si>
  <si>
    <t xml:space="preserve">Бюджет Бориспільської міської територіальної громади</t>
  </si>
  <si>
    <t xml:space="preserve">Бюджет Борщагівської сільської територіальної громади</t>
  </si>
  <si>
    <t xml:space="preserve">Бюджет Боярської міської територіальної громади</t>
  </si>
  <si>
    <t xml:space="preserve">Бюджет Броварської міської територіальної громади</t>
  </si>
  <si>
    <t xml:space="preserve">Бюджет Васильківської міської територіальної громади</t>
  </si>
  <si>
    <t xml:space="preserve">Бюджет Вишгородської міської територіальної громади</t>
  </si>
  <si>
    <t xml:space="preserve">Бюджет Вишневої міської територіальної громади</t>
  </si>
  <si>
    <t xml:space="preserve">Бюджет Володарської селищної територіальної громади</t>
  </si>
  <si>
    <t xml:space="preserve">Бюджет Вороньківської сільської територіальної громади</t>
  </si>
  <si>
    <t xml:space="preserve">Бюджет Гатненської сільської територіальної громади</t>
  </si>
  <si>
    <t xml:space="preserve">Бюджет Гірської сільської територіальної громади</t>
  </si>
  <si>
    <t xml:space="preserve">Бюджет Гостомельської селищної територіальної громади</t>
  </si>
  <si>
    <t xml:space="preserve">Бюджет Гребінківської селищної територіальної громади</t>
  </si>
  <si>
    <t xml:space="preserve">Бюджет Димерської селищної територіальної громади</t>
  </si>
  <si>
    <t xml:space="preserve">Бюджет Дмитрівської сільської територіальної громади</t>
  </si>
  <si>
    <t xml:space="preserve">Бюджет Згурівської селищної територіальної громади</t>
  </si>
  <si>
    <t xml:space="preserve">Бюджет Золочівської сільської територіальної громади</t>
  </si>
  <si>
    <t xml:space="preserve">Бюджет Іванківської селищної територіальної громади</t>
  </si>
  <si>
    <t xml:space="preserve">Бюджет Ірпінської міської територіальної громади</t>
  </si>
  <si>
    <t xml:space="preserve">Бюджет Кагарлицької міської територіальної громади</t>
  </si>
  <si>
    <t xml:space="preserve">Бюджет Кожанської селищної територіальної громади</t>
  </si>
  <si>
    <t xml:space="preserve">Бюджет Козинської селищної територіальної громади</t>
  </si>
  <si>
    <t xml:space="preserve">Бюджет Коцюбинської селищної територіальної громади</t>
  </si>
  <si>
    <t xml:space="preserve">Бюджет Макарівської селищної територіальної громади</t>
  </si>
  <si>
    <t xml:space="preserve">Бюджет Маловільшанської сільської територіальної громади</t>
  </si>
  <si>
    <t xml:space="preserve">Бюджет Немішаївської селищної територіальної громади</t>
  </si>
  <si>
    <t xml:space="preserve">Бюджет Переяславської міської територіальної громади</t>
  </si>
  <si>
    <t xml:space="preserve">Бюджет Петрівської сільської територіальної громади</t>
  </si>
  <si>
    <t xml:space="preserve">Бюджет Пірнівської сільської територіальної громади</t>
  </si>
  <si>
    <t xml:space="preserve">Бюджет Поліської селищної територіальної громади</t>
  </si>
  <si>
    <t xml:space="preserve">Бюджет Пристоличної сільської територіальної громади</t>
  </si>
  <si>
    <t xml:space="preserve">Бюджет Рокитнянської селищної територіальної громади</t>
  </si>
  <si>
    <t xml:space="preserve">Бюджет Сквирської міської територіальної громади</t>
  </si>
  <si>
    <t xml:space="preserve">Бюджет Славутицької міської територіальної громади</t>
  </si>
  <si>
    <t xml:space="preserve">Бюджет Ставищенської селищної територіальної громади</t>
  </si>
  <si>
    <t xml:space="preserve">Бюджет Таращанської міської територіальної громади</t>
  </si>
  <si>
    <t xml:space="preserve">Бюджет Української міської територіальної громади</t>
  </si>
  <si>
    <t xml:space="preserve">Бюджет Фастівської міської територіальної громади</t>
  </si>
  <si>
    <t xml:space="preserve">Бюджет Феодосіївської сільської територіальної громади</t>
  </si>
  <si>
    <t xml:space="preserve">Бюджет Чабанівської селищної територіальної громади</t>
  </si>
  <si>
    <t xml:space="preserve">Бюджет Яготинської міської територіальної громади</t>
  </si>
  <si>
    <t xml:space="preserve">11000000000</t>
  </si>
  <si>
    <t xml:space="preserve">Зведений бюджет Кіровоградської області</t>
  </si>
  <si>
    <t xml:space="preserve">11100000000</t>
  </si>
  <si>
    <t xml:space="preserve">11300000000</t>
  </si>
  <si>
    <t xml:space="preserve">Бюджети районів Кіровоградської області</t>
  </si>
  <si>
    <t xml:space="preserve">11304200000</t>
  </si>
  <si>
    <t xml:space="preserve">Районний бюджет Голованівського району</t>
  </si>
  <si>
    <t xml:space="preserve">11308200000</t>
  </si>
  <si>
    <t xml:space="preserve">Районний бюджет Кропивницького району</t>
  </si>
  <si>
    <t xml:space="preserve">11314200000</t>
  </si>
  <si>
    <t xml:space="preserve">Районний бюджет Новоукраїнського району</t>
  </si>
  <si>
    <t xml:space="preserve">11316200000</t>
  </si>
  <si>
    <t xml:space="preserve">Районний бюджет Олександрійського району</t>
  </si>
  <si>
    <t xml:space="preserve">11500000000</t>
  </si>
  <si>
    <t xml:space="preserve">Бюджети територіальних громад у Кіровоградській області</t>
  </si>
  <si>
    <t xml:space="preserve">11501000000</t>
  </si>
  <si>
    <t xml:space="preserve">Бюджет Бобринецької міської територіальної громади</t>
  </si>
  <si>
    <t xml:space="preserve">11502000000</t>
  </si>
  <si>
    <t xml:space="preserve">Бюджет Маловисківської міської територіальної громади</t>
  </si>
  <si>
    <t xml:space="preserve">11503000000</t>
  </si>
  <si>
    <t xml:space="preserve">Бюджет Новоукраїнської міської територіальної громади</t>
  </si>
  <si>
    <t xml:space="preserve">11504000000</t>
  </si>
  <si>
    <t xml:space="preserve">Бюджет Великоандрусівської сільської територіальної громади</t>
  </si>
  <si>
    <t xml:space="preserve">11505000000</t>
  </si>
  <si>
    <t xml:space="preserve">Бюджет Соколівської сільської територіальної громади</t>
  </si>
  <si>
    <t xml:space="preserve">11506000000</t>
  </si>
  <si>
    <t xml:space="preserve">Бюджет Ганнівської сільської територіальної громади</t>
  </si>
  <si>
    <t xml:space="preserve">11507000000</t>
  </si>
  <si>
    <t xml:space="preserve">Бюджет Великосеверинівської сільської територіальної громади</t>
  </si>
  <si>
    <t xml:space="preserve">11508000000</t>
  </si>
  <si>
    <t xml:space="preserve">Бюджет Тишківської сільської територіальної громади</t>
  </si>
  <si>
    <t xml:space="preserve">11509000000</t>
  </si>
  <si>
    <t xml:space="preserve">Бюджет Катеринівської сільської територіальної громади</t>
  </si>
  <si>
    <t xml:space="preserve">11510000000</t>
  </si>
  <si>
    <t xml:space="preserve">Бюджет Первозванівської сільської територіальної громади</t>
  </si>
  <si>
    <t xml:space="preserve">11511000000</t>
  </si>
  <si>
    <t xml:space="preserve">Бюджет Компаніївської селищної територіальної громади</t>
  </si>
  <si>
    <t xml:space="preserve">11512000000</t>
  </si>
  <si>
    <t xml:space="preserve">Бюджет Смолінської селищної територіальної громади</t>
  </si>
  <si>
    <t xml:space="preserve">11513000000</t>
  </si>
  <si>
    <t xml:space="preserve">Бюджет Помічнянської міської територіальної громади</t>
  </si>
  <si>
    <t xml:space="preserve">11514000000</t>
  </si>
  <si>
    <t xml:space="preserve">11515000000</t>
  </si>
  <si>
    <t xml:space="preserve">Бюджет Новопразької селищної територіальної громади</t>
  </si>
  <si>
    <t xml:space="preserve">11516000000</t>
  </si>
  <si>
    <t xml:space="preserve">Бюджет Приютівської селищної територіальної громади</t>
  </si>
  <si>
    <t xml:space="preserve">11517000000</t>
  </si>
  <si>
    <t xml:space="preserve">Бюджет Добровеличківської селищної територіальної громади</t>
  </si>
  <si>
    <t xml:space="preserve">11518000000</t>
  </si>
  <si>
    <t xml:space="preserve">Бюджет Мар’янівської сільської територіальної громади</t>
  </si>
  <si>
    <t xml:space="preserve">11519000000</t>
  </si>
  <si>
    <t xml:space="preserve">Бюджет Піщанобрідської сільської територіальної громади</t>
  </si>
  <si>
    <t xml:space="preserve">11520000000</t>
  </si>
  <si>
    <t xml:space="preserve">Бюджет Попельнастівської сільської територіальної громади</t>
  </si>
  <si>
    <t xml:space="preserve">11521000000</t>
  </si>
  <si>
    <t xml:space="preserve">Бюджет Петрівської селищної територіальної громади</t>
  </si>
  <si>
    <t xml:space="preserve">11523000000</t>
  </si>
  <si>
    <t xml:space="preserve">Бюджет Глодоської сільської територіальної громади</t>
  </si>
  <si>
    <t xml:space="preserve">11524000000</t>
  </si>
  <si>
    <t xml:space="preserve">Бюджет Гурівської сільської територіальної громади</t>
  </si>
  <si>
    <t xml:space="preserve">11525000000</t>
  </si>
  <si>
    <t xml:space="preserve">Бюджет Злинської сільської територіальної громади</t>
  </si>
  <si>
    <t xml:space="preserve">11528000000</t>
  </si>
  <si>
    <t xml:space="preserve">Бюджет Кропивницької міської територіальної громади</t>
  </si>
  <si>
    <t xml:space="preserve">11529000000</t>
  </si>
  <si>
    <t xml:space="preserve">Бюджет Аджамської сільської територіальної громади</t>
  </si>
  <si>
    <t xml:space="preserve">11530000000</t>
  </si>
  <si>
    <t xml:space="preserve">Бюджет Благовіщенської міської територіальної громади</t>
  </si>
  <si>
    <t xml:space="preserve">11531000000</t>
  </si>
  <si>
    <t xml:space="preserve">Бюджет Вільшанської селищної територіальної громади</t>
  </si>
  <si>
    <t xml:space="preserve">11532000000</t>
  </si>
  <si>
    <t xml:space="preserve">Бюджет Гайворонської міської територіальної громади</t>
  </si>
  <si>
    <t xml:space="preserve">11533000000</t>
  </si>
  <si>
    <t xml:space="preserve">Бюджет Голованівської селищної територіальної громади</t>
  </si>
  <si>
    <t xml:space="preserve">11534000000</t>
  </si>
  <si>
    <t xml:space="preserve">11535000000</t>
  </si>
  <si>
    <t xml:space="preserve">Бюджет Заваллівської селищної територіальної громади</t>
  </si>
  <si>
    <t xml:space="preserve">11536000000</t>
  </si>
  <si>
    <t xml:space="preserve">Бюджет Знам'янської міської територіальної громади</t>
  </si>
  <si>
    <t xml:space="preserve">11537000000</t>
  </si>
  <si>
    <t xml:space="preserve">Бюджет Кетрисанівської сільської територіальної громади</t>
  </si>
  <si>
    <t xml:space="preserve">11538000000</t>
  </si>
  <si>
    <t xml:space="preserve">Бюджет Надлацької сільської територіальної громади</t>
  </si>
  <si>
    <t xml:space="preserve">11539000000</t>
  </si>
  <si>
    <t xml:space="preserve">Бюджет Новгородківської селищної територіальної громади</t>
  </si>
  <si>
    <t xml:space="preserve">11540000000</t>
  </si>
  <si>
    <t xml:space="preserve">Бюджет Новоархангельської селищної територіальної громади</t>
  </si>
  <si>
    <t xml:space="preserve">11541000000</t>
  </si>
  <si>
    <t xml:space="preserve">Бюджет Новомиргородської міської територіальної громади</t>
  </si>
  <si>
    <t xml:space="preserve">11542000000</t>
  </si>
  <si>
    <t xml:space="preserve">11543000000</t>
  </si>
  <si>
    <t xml:space="preserve">Бюджет Олександрійської міської територіальної громади</t>
  </si>
  <si>
    <t xml:space="preserve">11544000000</t>
  </si>
  <si>
    <t xml:space="preserve">Бюджет Онуфріївської селищної територіальної громади</t>
  </si>
  <si>
    <t xml:space="preserve">11545000000</t>
  </si>
  <si>
    <t xml:space="preserve">Бюджет Пантаївської селищної територіальної громади</t>
  </si>
  <si>
    <t xml:space="preserve">11546000000</t>
  </si>
  <si>
    <t xml:space="preserve">Бюджет Перегонівської сільської територіальної громади</t>
  </si>
  <si>
    <t xml:space="preserve">11547000000</t>
  </si>
  <si>
    <t xml:space="preserve">Бюджет Підвисоцької сільської територіальної громади</t>
  </si>
  <si>
    <t xml:space="preserve">11548000000</t>
  </si>
  <si>
    <t xml:space="preserve">Бюджет Побузької селищної територіальної громади</t>
  </si>
  <si>
    <t xml:space="preserve">11549000000</t>
  </si>
  <si>
    <t xml:space="preserve">Бюджет Рівнянської сільської територіальної громади</t>
  </si>
  <si>
    <t xml:space="preserve">11550000000</t>
  </si>
  <si>
    <t xml:space="preserve">Бюджет Світловодської міської територіальної громади</t>
  </si>
  <si>
    <t xml:space="preserve">11551000000</t>
  </si>
  <si>
    <t xml:space="preserve">Бюджет Суботцівської сільської територіальної громади</t>
  </si>
  <si>
    <t xml:space="preserve">11552000000</t>
  </si>
  <si>
    <t xml:space="preserve">Бюджет Устинівської селищної територіальної громади</t>
  </si>
  <si>
    <t xml:space="preserve">12000000000</t>
  </si>
  <si>
    <t xml:space="preserve">Зведений бюджет Луганської області</t>
  </si>
  <si>
    <t xml:space="preserve">12100000000</t>
  </si>
  <si>
    <t xml:space="preserve">12300000000</t>
  </si>
  <si>
    <t xml:space="preserve">Бюджети районів Луганської області</t>
  </si>
  <si>
    <t xml:space="preserve">12313200000</t>
  </si>
  <si>
    <t xml:space="preserve">Районний бюджет Сватівського району</t>
  </si>
  <si>
    <t xml:space="preserve">12316200000</t>
  </si>
  <si>
    <t xml:space="preserve">Районний бюджет Старобільського району</t>
  </si>
  <si>
    <t xml:space="preserve">Районний бюджет Сєвєродонецького району</t>
  </si>
  <si>
    <t xml:space="preserve">Районний бюджет Щастинського району</t>
  </si>
  <si>
    <t xml:space="preserve">12500000000</t>
  </si>
  <si>
    <t xml:space="preserve">Бюджети територіальних громад у Луганській області</t>
  </si>
  <si>
    <t xml:space="preserve">12501000000</t>
  </si>
  <si>
    <t xml:space="preserve">Бюджет Білокуракинської селищної територіальної громади</t>
  </si>
  <si>
    <t xml:space="preserve">12502000000</t>
  </si>
  <si>
    <t xml:space="preserve">Бюджет Новопсковської селищної територіальної громади</t>
  </si>
  <si>
    <t xml:space="preserve">12503000000</t>
  </si>
  <si>
    <t xml:space="preserve">Бюджет Чмирівської сільської територіальної громади</t>
  </si>
  <si>
    <t xml:space="preserve">12504000000</t>
  </si>
  <si>
    <t xml:space="preserve">Бюджет Троїцької селищної територіальної громади</t>
  </si>
  <si>
    <t xml:space="preserve">12505000000</t>
  </si>
  <si>
    <t xml:space="preserve">Бюджет Біловодської селищної територіальної громади</t>
  </si>
  <si>
    <t xml:space="preserve">12506000000</t>
  </si>
  <si>
    <t xml:space="preserve">Бюджет Красноріченської селищної територіальної громади</t>
  </si>
  <si>
    <t xml:space="preserve">12508000000</t>
  </si>
  <si>
    <t xml:space="preserve">Бюджет Нижньодуванської селищної територіальної громади</t>
  </si>
  <si>
    <t xml:space="preserve">Бюджет Лозно-Олександрівської селищної територіальної громади</t>
  </si>
  <si>
    <t xml:space="preserve">Бюджет Шульгинської сільської територіальної громади</t>
  </si>
  <si>
    <t xml:space="preserve">Бюджет Марківської селищної територіальної громади</t>
  </si>
  <si>
    <t xml:space="preserve">Бюджет Коломийчиської сільської територіальної громади</t>
  </si>
  <si>
    <t xml:space="preserve">Бюджет Білолуцької селищної територіальної громади</t>
  </si>
  <si>
    <t xml:space="preserve">Бюджет Гірської міської територіальної громади</t>
  </si>
  <si>
    <t xml:space="preserve">Бюджет Кремінської міської територіальної громади</t>
  </si>
  <si>
    <t xml:space="preserve">Бюджет Лисичанської міської територіальної громади</t>
  </si>
  <si>
    <t xml:space="preserve">Бюджет Міловської селищної територіальної громади</t>
  </si>
  <si>
    <t xml:space="preserve">Бюджет Нижньотеплівської сільської територіальної громади</t>
  </si>
  <si>
    <t xml:space="preserve">Бюджет Новоайдарської селищної територіальної громади</t>
  </si>
  <si>
    <t xml:space="preserve">Бюджет Попаснянської міської територіальної громади</t>
  </si>
  <si>
    <t xml:space="preserve">Бюджет Рубіжанської міської територіальної громади</t>
  </si>
  <si>
    <t xml:space="preserve">Бюджет Сватівської міської територіальної громади</t>
  </si>
  <si>
    <t xml:space="preserve">Бюджет Сєвєродонецької міської територіальної громади</t>
  </si>
  <si>
    <t xml:space="preserve">Бюджет Станично-Луганської селищної територіальної громади</t>
  </si>
  <si>
    <t xml:space="preserve">Бюджет Старобільської міської територіальної громади</t>
  </si>
  <si>
    <t xml:space="preserve">Бюджет Щастинської міської територіальної громади</t>
  </si>
  <si>
    <t xml:space="preserve">13000000000</t>
  </si>
  <si>
    <t xml:space="preserve">Зведений бюджет Львівської області</t>
  </si>
  <si>
    <t xml:space="preserve">13100000000</t>
  </si>
  <si>
    <t xml:space="preserve">13300000000</t>
  </si>
  <si>
    <t xml:space="preserve">Бюджети районів Львівської області</t>
  </si>
  <si>
    <t xml:space="preserve">13304200000</t>
  </si>
  <si>
    <t xml:space="preserve">Районний бюджет Дрогобицького району</t>
  </si>
  <si>
    <t xml:space="preserve">13307200000</t>
  </si>
  <si>
    <t xml:space="preserve">Районний бюджет Золочівського району</t>
  </si>
  <si>
    <t xml:space="preserve">13314200000</t>
  </si>
  <si>
    <t xml:space="preserve">Районний бюджет Самбірського району</t>
  </si>
  <si>
    <t xml:space="preserve">13318200000</t>
  </si>
  <si>
    <t xml:space="preserve">Районний бюджет Стрийського району</t>
  </si>
  <si>
    <t xml:space="preserve">13320200000</t>
  </si>
  <si>
    <t xml:space="preserve">Районний бюджет Яворівського району</t>
  </si>
  <si>
    <t xml:space="preserve">Районний бюджет Львівського району</t>
  </si>
  <si>
    <t xml:space="preserve">Районний бюджет Червоноградського району</t>
  </si>
  <si>
    <t xml:space="preserve">13500000000</t>
  </si>
  <si>
    <t xml:space="preserve">Бюджети територіальних громад у Львівській області</t>
  </si>
  <si>
    <t xml:space="preserve">13502000000</t>
  </si>
  <si>
    <t xml:space="preserve">Бюджет Бісковицької сільської територіальної громади</t>
  </si>
  <si>
    <t xml:space="preserve">13505000000</t>
  </si>
  <si>
    <t xml:space="preserve">Бюджет Гніздичівської селищної територіальної громади</t>
  </si>
  <si>
    <t xml:space="preserve">13508000000</t>
  </si>
  <si>
    <t xml:space="preserve">Бюджет Заболотцівської сільської територіальної громади</t>
  </si>
  <si>
    <t xml:space="preserve">13511000000</t>
  </si>
  <si>
    <t xml:space="preserve">Бюджет Новокалинівської міської територіальної громади</t>
  </si>
  <si>
    <t xml:space="preserve">13514000000</t>
  </si>
  <si>
    <t xml:space="preserve">Бюджет Тростянецької сільської територіальної громади</t>
  </si>
  <si>
    <t xml:space="preserve">13516000000</t>
  </si>
  <si>
    <t xml:space="preserve">Бюджет Ходорівської міської територіальної громади</t>
  </si>
  <si>
    <t xml:space="preserve">13517000000</t>
  </si>
  <si>
    <t xml:space="preserve">Бюджет Мостиської міської територіальної громади</t>
  </si>
  <si>
    <t xml:space="preserve">13518000000</t>
  </si>
  <si>
    <t xml:space="preserve">Бюджет Судововишнянської міської територіальної громади</t>
  </si>
  <si>
    <t xml:space="preserve">13520000000</t>
  </si>
  <si>
    <t xml:space="preserve">Бюджет Давидівської сільської територіальної громади</t>
  </si>
  <si>
    <t xml:space="preserve">13521000000</t>
  </si>
  <si>
    <t xml:space="preserve">Бюджет Жовтанецької сільської територіальної громади</t>
  </si>
  <si>
    <t xml:space="preserve">13522000000</t>
  </si>
  <si>
    <t xml:space="preserve">Бюджет Шегинівської сільської територіальної громади</t>
  </si>
  <si>
    <t xml:space="preserve">13523000000</t>
  </si>
  <si>
    <t xml:space="preserve">Бюджет Великолюбінської селищної територіальної громади</t>
  </si>
  <si>
    <t xml:space="preserve">13525000000</t>
  </si>
  <si>
    <t xml:space="preserve">Бюджет Розвадівської сільської територіальної громади</t>
  </si>
  <si>
    <t xml:space="preserve">13527000000</t>
  </si>
  <si>
    <t xml:space="preserve">Бюджет Підберізцівської сільської територіальної громади</t>
  </si>
  <si>
    <t xml:space="preserve">13528000000</t>
  </si>
  <si>
    <t xml:space="preserve">Бюджет Солонківської сільської територіальної громади</t>
  </si>
  <si>
    <t xml:space="preserve">13529000000</t>
  </si>
  <si>
    <t xml:space="preserve">Бюджет Щирецької селищної територіальної громади</t>
  </si>
  <si>
    <t xml:space="preserve">13530000000</t>
  </si>
  <si>
    <t xml:space="preserve">Бюджет Рудківської міської територіальної громади</t>
  </si>
  <si>
    <t xml:space="preserve">13531000000</t>
  </si>
  <si>
    <t xml:space="preserve">Бюджет Славської селищної територіальної громади</t>
  </si>
  <si>
    <t xml:space="preserve">13532000000</t>
  </si>
  <si>
    <t xml:space="preserve">Бюджет Великомостівської міської територіальної громади</t>
  </si>
  <si>
    <t xml:space="preserve">13534000000</t>
  </si>
  <si>
    <t xml:space="preserve">Бюджет Кам’янка-Бузької міської територіальної громади</t>
  </si>
  <si>
    <t xml:space="preserve">13535000000</t>
  </si>
  <si>
    <t xml:space="preserve">Бюджет Мурованської сільської територіальної громади</t>
  </si>
  <si>
    <t xml:space="preserve">Бюджет Бібрської міської територіальної громади</t>
  </si>
  <si>
    <t xml:space="preserve">Бюджет Зимноводівської сільської територіальної громади</t>
  </si>
  <si>
    <t xml:space="preserve">Бюджет Лопатинської селищної територіальної громади</t>
  </si>
  <si>
    <t xml:space="preserve">Бюджет Меденицької селищної територіальної громади</t>
  </si>
  <si>
    <t xml:space="preserve">Бюджет Радехівської міської територіальної громади</t>
  </si>
  <si>
    <t xml:space="preserve">13542000000</t>
  </si>
  <si>
    <t xml:space="preserve">Бюджет Белзької міської територіальної громади</t>
  </si>
  <si>
    <t xml:space="preserve">13543000000</t>
  </si>
  <si>
    <t xml:space="preserve">Бюджет Боринської селищної територіальної громади</t>
  </si>
  <si>
    <t xml:space="preserve">13544000000</t>
  </si>
  <si>
    <t xml:space="preserve">Бюджет Бориславської міської територіальної громади</t>
  </si>
  <si>
    <t xml:space="preserve">13545000000</t>
  </si>
  <si>
    <t xml:space="preserve">Бюджет Бродівської міської територіальної громади</t>
  </si>
  <si>
    <t xml:space="preserve">13546000000</t>
  </si>
  <si>
    <t xml:space="preserve">Бюджет Буської міської територіальної громади</t>
  </si>
  <si>
    <t xml:space="preserve">13547000000</t>
  </si>
  <si>
    <t xml:space="preserve">Бюджет Глинянської міської територіальної громади</t>
  </si>
  <si>
    <t xml:space="preserve">13548000000</t>
  </si>
  <si>
    <t xml:space="preserve">Бюджет Городоцької міської територіальної громади</t>
  </si>
  <si>
    <t xml:space="preserve">13549000000</t>
  </si>
  <si>
    <t xml:space="preserve">Бюджет Грабовецько-Дулібівської сільської територіальної громади</t>
  </si>
  <si>
    <t xml:space="preserve">13550000000</t>
  </si>
  <si>
    <t xml:space="preserve">Бюджет Добромильської міської територіальної громади</t>
  </si>
  <si>
    <t xml:space="preserve">13551000000</t>
  </si>
  <si>
    <t xml:space="preserve">Бюджет Добросинсько-Магерівської селищної територіальної громади</t>
  </si>
  <si>
    <t xml:space="preserve">13552000000</t>
  </si>
  <si>
    <t xml:space="preserve">Бюджет Добротвірської селищної територіальної громади</t>
  </si>
  <si>
    <t xml:space="preserve">13553000000</t>
  </si>
  <si>
    <t xml:space="preserve">Бюджет Дрогобицької міської територіальної громади</t>
  </si>
  <si>
    <t xml:space="preserve">13554000000</t>
  </si>
  <si>
    <t xml:space="preserve">Бюджет Жидачівської міської територіальної громади</t>
  </si>
  <si>
    <t xml:space="preserve">13555000000</t>
  </si>
  <si>
    <t xml:space="preserve">Бюджет Жовківської міської територіальної громади</t>
  </si>
  <si>
    <t xml:space="preserve">13556000000</t>
  </si>
  <si>
    <t xml:space="preserve">Бюджет Журавненської селищної територіальної громади</t>
  </si>
  <si>
    <t xml:space="preserve">13557000000</t>
  </si>
  <si>
    <t xml:space="preserve">Бюджет Золочівської міської територіальної громади</t>
  </si>
  <si>
    <t xml:space="preserve">13558000000</t>
  </si>
  <si>
    <t xml:space="preserve">Бюджет Івано-Франківської селищної територіальної громади</t>
  </si>
  <si>
    <t xml:space="preserve">13559000000</t>
  </si>
  <si>
    <t xml:space="preserve">Бюджет Козівської сільської територіальної громади</t>
  </si>
  <si>
    <t xml:space="preserve">13560000000</t>
  </si>
  <si>
    <t xml:space="preserve">Бюджет Комарнівської міської територіальної громади</t>
  </si>
  <si>
    <t xml:space="preserve">13561000000</t>
  </si>
  <si>
    <t xml:space="preserve">Бюджет Красненської селищної територіальної громади</t>
  </si>
  <si>
    <t xml:space="preserve">13562000000</t>
  </si>
  <si>
    <t xml:space="preserve">Бюджет Куликівської селищної територіальної громади</t>
  </si>
  <si>
    <t xml:space="preserve">13563000000</t>
  </si>
  <si>
    <t xml:space="preserve">Бюджет Львівської міської територіальної громади</t>
  </si>
  <si>
    <t xml:space="preserve">13564000000</t>
  </si>
  <si>
    <t xml:space="preserve">13565000000</t>
  </si>
  <si>
    <t xml:space="preserve">Бюджет Моршинської міської територіальної громади</t>
  </si>
  <si>
    <t xml:space="preserve">13566000000</t>
  </si>
  <si>
    <t xml:space="preserve">Бюджет Новороздільської міської територіальної громади</t>
  </si>
  <si>
    <t xml:space="preserve">13567000000</t>
  </si>
  <si>
    <t xml:space="preserve">Бюджет Новояворівської міської територіальної громади</t>
  </si>
  <si>
    <t xml:space="preserve">13568000000</t>
  </si>
  <si>
    <t xml:space="preserve">Бюджет Новояричівської селищної територіальної громади</t>
  </si>
  <si>
    <t xml:space="preserve">13569000000</t>
  </si>
  <si>
    <t xml:space="preserve">Бюджет Оброшинської сільської територіальної громади</t>
  </si>
  <si>
    <t xml:space="preserve">13570000000</t>
  </si>
  <si>
    <t xml:space="preserve">Бюджет Перемишлянської міської територіальної громади</t>
  </si>
  <si>
    <t xml:space="preserve">13571000000</t>
  </si>
  <si>
    <t xml:space="preserve">Бюджет Підкамінської селищної територіальної громади</t>
  </si>
  <si>
    <t xml:space="preserve">13572000000</t>
  </si>
  <si>
    <t xml:space="preserve">Бюджет Поморянської селищної територіальної громади</t>
  </si>
  <si>
    <t xml:space="preserve">13573000000</t>
  </si>
  <si>
    <t xml:space="preserve">Бюджет Пустомитівської міської територіальної громади</t>
  </si>
  <si>
    <t xml:space="preserve">13574000000</t>
  </si>
  <si>
    <t xml:space="preserve">Бюджет Рава-Руської міської територіальної громади</t>
  </si>
  <si>
    <t xml:space="preserve">13575000000</t>
  </si>
  <si>
    <t xml:space="preserve">Бюджет Ралівської сільської територіальної громади</t>
  </si>
  <si>
    <t xml:space="preserve">13576000000</t>
  </si>
  <si>
    <t xml:space="preserve">Бюджет Самбірської міської територіальної громади</t>
  </si>
  <si>
    <t xml:space="preserve">13577000000</t>
  </si>
  <si>
    <t xml:space="preserve">Бюджет Сколівської міської територіальної громади</t>
  </si>
  <si>
    <t xml:space="preserve">13578000000</t>
  </si>
  <si>
    <t xml:space="preserve">Бюджет Сокальської міської територіальної громади</t>
  </si>
  <si>
    <t xml:space="preserve">13579000000</t>
  </si>
  <si>
    <t xml:space="preserve">Бюджет Сокільницької сільської територіальної громади</t>
  </si>
  <si>
    <t xml:space="preserve">13580000000</t>
  </si>
  <si>
    <t xml:space="preserve">Бюджет Старосамбірської міської територіальної громади</t>
  </si>
  <si>
    <t xml:space="preserve">13581000000</t>
  </si>
  <si>
    <t xml:space="preserve">Бюджет Стрийської міської територіальної громади</t>
  </si>
  <si>
    <t xml:space="preserve">13582000000</t>
  </si>
  <si>
    <t xml:space="preserve">Бюджет Стрілківської сільської територіальної громади</t>
  </si>
  <si>
    <t xml:space="preserve">13583000000</t>
  </si>
  <si>
    <t xml:space="preserve">Бюджет Східницької селищної територіальної громади</t>
  </si>
  <si>
    <t xml:space="preserve">13584000000</t>
  </si>
  <si>
    <t xml:space="preserve">Бюджет Трускавецької міської територіальної громади</t>
  </si>
  <si>
    <t xml:space="preserve">13585000000</t>
  </si>
  <si>
    <t xml:space="preserve">Бюджет Турківської міської територіальної громади</t>
  </si>
  <si>
    <t xml:space="preserve">13586000000</t>
  </si>
  <si>
    <t xml:space="preserve">Бюджет Хирівської міської територіальної громади</t>
  </si>
  <si>
    <t xml:space="preserve">13587000000</t>
  </si>
  <si>
    <t xml:space="preserve">Бюджет Червоноградської міської територіальної громади</t>
  </si>
  <si>
    <t xml:space="preserve">13588000000</t>
  </si>
  <si>
    <t xml:space="preserve">Бюджет Яворівської міської територіальної громади</t>
  </si>
  <si>
    <t xml:space="preserve">14000000000</t>
  </si>
  <si>
    <t xml:space="preserve">Зведений бюджет Миколаївської області</t>
  </si>
  <si>
    <t xml:space="preserve">14100000000</t>
  </si>
  <si>
    <t xml:space="preserve">14300000000</t>
  </si>
  <si>
    <t xml:space="preserve">Бюджети районів Миколаївської області</t>
  </si>
  <si>
    <t xml:space="preserve">14302200000</t>
  </si>
  <si>
    <t xml:space="preserve">Районний бюджет Баштанського району</t>
  </si>
  <si>
    <t xml:space="preserve">14307200000</t>
  </si>
  <si>
    <t xml:space="preserve">Районний бюджет Вознесенського району</t>
  </si>
  <si>
    <t xml:space="preserve">14314200000</t>
  </si>
  <si>
    <t xml:space="preserve">Районний бюджет Миколаївського району</t>
  </si>
  <si>
    <t xml:space="preserve">14318200000</t>
  </si>
  <si>
    <t xml:space="preserve">Районний бюджет Первомайського району</t>
  </si>
  <si>
    <t xml:space="preserve">14500000000</t>
  </si>
  <si>
    <t xml:space="preserve">Бюджети територіальних громад у Миколаївській області</t>
  </si>
  <si>
    <t xml:space="preserve">14501000000</t>
  </si>
  <si>
    <t xml:space="preserve">Бюджет Куцурубської сільської територіальної громади</t>
  </si>
  <si>
    <t xml:space="preserve">14502000000</t>
  </si>
  <si>
    <t xml:space="preserve">Бюджет Баштанської міської територіальної громади</t>
  </si>
  <si>
    <t xml:space="preserve">14503000000</t>
  </si>
  <si>
    <t xml:space="preserve">14504000000</t>
  </si>
  <si>
    <t xml:space="preserve">Бюджет Веселинівської селищної територіальної громади</t>
  </si>
  <si>
    <t xml:space="preserve">14505000000</t>
  </si>
  <si>
    <t xml:space="preserve">Бюджет Воскресенської селищної територіальної громади</t>
  </si>
  <si>
    <t xml:space="preserve">14506000000</t>
  </si>
  <si>
    <t xml:space="preserve">Бюджет Доманівської селищної територіальної громади</t>
  </si>
  <si>
    <t xml:space="preserve">14507000000</t>
  </si>
  <si>
    <t xml:space="preserve">Бюджет Ольшанської селищної територіальної громади</t>
  </si>
  <si>
    <t xml:space="preserve">14508000000</t>
  </si>
  <si>
    <t xml:space="preserve">Бюджет Веснянської сільської територіальної громади</t>
  </si>
  <si>
    <t xml:space="preserve">14509000000</t>
  </si>
  <si>
    <t xml:space="preserve">Бюджет Кам’яномостівської сільської територіальної громади</t>
  </si>
  <si>
    <t xml:space="preserve">14510000000</t>
  </si>
  <si>
    <t xml:space="preserve">Бюджет Благодатненської сільської територіальної громади</t>
  </si>
  <si>
    <t xml:space="preserve">14511000000</t>
  </si>
  <si>
    <t xml:space="preserve">Бюджет Бузької сільської територіальної громади</t>
  </si>
  <si>
    <t xml:space="preserve">14512000000</t>
  </si>
  <si>
    <t xml:space="preserve">Бюджет Галицинівської сільської територіальної громади</t>
  </si>
  <si>
    <t xml:space="preserve">14513000000</t>
  </si>
  <si>
    <t xml:space="preserve">Бюджет Коблівської сільської територіальної громади</t>
  </si>
  <si>
    <t xml:space="preserve">14515000000</t>
  </si>
  <si>
    <t xml:space="preserve">Бюджет Мостівської сільської територіальної громади</t>
  </si>
  <si>
    <t xml:space="preserve">14516000000</t>
  </si>
  <si>
    <t xml:space="preserve">Бюджет Нечаянської сільської територіальної громади</t>
  </si>
  <si>
    <t xml:space="preserve">14517000000</t>
  </si>
  <si>
    <t xml:space="preserve">Бюджет Прибужанівської сільської територіальної громади</t>
  </si>
  <si>
    <t xml:space="preserve">14518000000</t>
  </si>
  <si>
    <t xml:space="preserve">Бюджет Чорноморської сільської територіальної громади</t>
  </si>
  <si>
    <t xml:space="preserve">14519000000</t>
  </si>
  <si>
    <t xml:space="preserve">Бюджет Шевченківської сільської територіальної громади</t>
  </si>
  <si>
    <t xml:space="preserve">14520000000</t>
  </si>
  <si>
    <t xml:space="preserve">Бюджет Дорошівської сільської територіальної громади</t>
  </si>
  <si>
    <t xml:space="preserve">14522000000</t>
  </si>
  <si>
    <t xml:space="preserve">Бюджет Березанської селищної територіальної громади</t>
  </si>
  <si>
    <t xml:space="preserve">14523000000</t>
  </si>
  <si>
    <t xml:space="preserve">Бюджет Прибузької сільської територіальної громади</t>
  </si>
  <si>
    <t xml:space="preserve">14524000000</t>
  </si>
  <si>
    <t xml:space="preserve">Бюджет Володимирівської сільської територіальної громади</t>
  </si>
  <si>
    <t xml:space="preserve">14525000000</t>
  </si>
  <si>
    <t xml:space="preserve">Бюджет Казанківської селищної територіальної громади</t>
  </si>
  <si>
    <t xml:space="preserve">14526000000</t>
  </si>
  <si>
    <t xml:space="preserve">14527000000</t>
  </si>
  <si>
    <t xml:space="preserve">Бюджет Радсадівської сільської територіальної громади</t>
  </si>
  <si>
    <t xml:space="preserve">14528000000</t>
  </si>
  <si>
    <t xml:space="preserve">Бюджет Арбузинської селищної територіальної громади</t>
  </si>
  <si>
    <t xml:space="preserve">Бюджет Вознесенської міської територіальної громади</t>
  </si>
  <si>
    <t xml:space="preserve">Бюджет Березнегуватської селищної територіальної громади</t>
  </si>
  <si>
    <t xml:space="preserve">Бюджет Новобузької міської територіальної громади</t>
  </si>
  <si>
    <t xml:space="preserve">Бюджет Снігурівської міської територіальної громади</t>
  </si>
  <si>
    <t xml:space="preserve">Бюджет Вільнозапорізької сільської територіальної громади</t>
  </si>
  <si>
    <t xml:space="preserve">Бюджет Горохівської сільської територіальної громади</t>
  </si>
  <si>
    <t xml:space="preserve">Бюджет Мигіївської сільської територіальної громади</t>
  </si>
  <si>
    <t xml:space="preserve">Бюджет Новомар’ївської сільської територіальної громади</t>
  </si>
  <si>
    <t xml:space="preserve">Бюджет Софіївської сільської територіальної громади</t>
  </si>
  <si>
    <t xml:space="preserve">Бюджет Сухоєланецької сільської територіальної громади</t>
  </si>
  <si>
    <t xml:space="preserve">Бюджет Мішково-Погорілівської сільської територіальної громади</t>
  </si>
  <si>
    <t xml:space="preserve">Бюджет Братської селищної територіальної громади</t>
  </si>
  <si>
    <t xml:space="preserve">Бюджет Врадіївської селищної територіальної громади</t>
  </si>
  <si>
    <t xml:space="preserve">Бюджет Єланецької селищної територіальної громади</t>
  </si>
  <si>
    <t xml:space="preserve">Бюджет Інгульської сільської територіальної громади</t>
  </si>
  <si>
    <t xml:space="preserve">Бюджет Кривоозерської селищної територіальної громади</t>
  </si>
  <si>
    <t xml:space="preserve">Бюджет Новоодеської міської територіальної громади</t>
  </si>
  <si>
    <t xml:space="preserve">Бюджет Очаківської міської територіальної громади</t>
  </si>
  <si>
    <t xml:space="preserve">Бюджет Первомайської міської територіальної громади</t>
  </si>
  <si>
    <t xml:space="preserve">Бюджет Первомайської селищної територіальної громади</t>
  </si>
  <si>
    <t xml:space="preserve">Бюджет Привільненської сільської територіальної громади</t>
  </si>
  <si>
    <t xml:space="preserve">Бюджет Синюхинобрідської сільської територіальної громади</t>
  </si>
  <si>
    <t xml:space="preserve">Бюджет Степівської сільської територіальної громади</t>
  </si>
  <si>
    <t xml:space="preserve">Бюджет Южноукраїнської міської територіальної громади</t>
  </si>
  <si>
    <t xml:space="preserve">15000000000</t>
  </si>
  <si>
    <t xml:space="preserve">Зведений бюджет Одеської області</t>
  </si>
  <si>
    <t xml:space="preserve">15100000000</t>
  </si>
  <si>
    <t xml:space="preserve">15300000000</t>
  </si>
  <si>
    <t xml:space="preserve">Бюджети районів Одеської області</t>
  </si>
  <si>
    <t xml:space="preserve">15304200000</t>
  </si>
  <si>
    <t xml:space="preserve">Районний бюджет Березівського району</t>
  </si>
  <si>
    <t xml:space="preserve">15305200000</t>
  </si>
  <si>
    <t xml:space="preserve">Районний бюджет Білгород-Дністровського району</t>
  </si>
  <si>
    <t xml:space="preserve">15307200000</t>
  </si>
  <si>
    <t xml:space="preserve">Районний бюджет Болградського району</t>
  </si>
  <si>
    <t xml:space="preserve">15310200000</t>
  </si>
  <si>
    <t xml:space="preserve">Районний бюджет Ізмаїльського району</t>
  </si>
  <si>
    <t xml:space="preserve">Районний бюджет Подільського району</t>
  </si>
  <si>
    <t xml:space="preserve">15320200000</t>
  </si>
  <si>
    <t xml:space="preserve">Районний бюджет Роздільнянського району</t>
  </si>
  <si>
    <t xml:space="preserve">Районний бюджет Одеського району</t>
  </si>
  <si>
    <t xml:space="preserve">15500000000</t>
  </si>
  <si>
    <t xml:space="preserve">Бюджети територіальних громад у Одеській області</t>
  </si>
  <si>
    <t xml:space="preserve">Бюджет Балтської міської територіальної громади</t>
  </si>
  <si>
    <t xml:space="preserve">Бюджет Біляївської міської територіальної громади</t>
  </si>
  <si>
    <t xml:space="preserve">15503000000</t>
  </si>
  <si>
    <t xml:space="preserve">Бюджет Великомихайлівської селищної територіальної громади</t>
  </si>
  <si>
    <t xml:space="preserve">15504000000</t>
  </si>
  <si>
    <t xml:space="preserve">Бюджет Красносільської сільської територіальної громади</t>
  </si>
  <si>
    <t xml:space="preserve">15505000000</t>
  </si>
  <si>
    <t xml:space="preserve">Бюджет Маразліївської сільської територіальної громади</t>
  </si>
  <si>
    <t xml:space="preserve">15506000000</t>
  </si>
  <si>
    <t xml:space="preserve">Бюджет Розквітівської сільської територіальної громади</t>
  </si>
  <si>
    <t xml:space="preserve">15507000000</t>
  </si>
  <si>
    <t xml:space="preserve">Бюджет Тузлівської сільської територіальної громади</t>
  </si>
  <si>
    <t xml:space="preserve">15508000000</t>
  </si>
  <si>
    <t xml:space="preserve">Бюджет Новокальчевської сільської територіальної громади</t>
  </si>
  <si>
    <t xml:space="preserve">15509000000</t>
  </si>
  <si>
    <t xml:space="preserve">Бюджет Затишанської селищної територіальної громади</t>
  </si>
  <si>
    <t xml:space="preserve">15510000000</t>
  </si>
  <si>
    <t xml:space="preserve">Бюджет Ширяївської селищної територіальної громади</t>
  </si>
  <si>
    <t xml:space="preserve">15511000000</t>
  </si>
  <si>
    <t xml:space="preserve">Бюджет Коноплянської сільської територіальної громади</t>
  </si>
  <si>
    <t xml:space="preserve">15512000000</t>
  </si>
  <si>
    <t xml:space="preserve">Бюджет Яськівської сільської територіальної громади</t>
  </si>
  <si>
    <t xml:space="preserve">15513000000</t>
  </si>
  <si>
    <t xml:space="preserve">Бюджет Куяльницької сільської територіальної громади</t>
  </si>
  <si>
    <t xml:space="preserve">15514000000</t>
  </si>
  <si>
    <t xml:space="preserve">Бюджет Березівської міської територіальної громади</t>
  </si>
  <si>
    <t xml:space="preserve">15515000000</t>
  </si>
  <si>
    <t xml:space="preserve">Бюджет Старокозацької сільської територіальної громади</t>
  </si>
  <si>
    <t xml:space="preserve">15516000000</t>
  </si>
  <si>
    <t xml:space="preserve">Бюджет Шабівської сільської територіальної громади</t>
  </si>
  <si>
    <t xml:space="preserve">15517000000</t>
  </si>
  <si>
    <t xml:space="preserve">Бюджет Вилківської міської територіальної громади</t>
  </si>
  <si>
    <t xml:space="preserve">15518000000</t>
  </si>
  <si>
    <t xml:space="preserve">Бюджет Авангардівської селищної територіальної громади</t>
  </si>
  <si>
    <t xml:space="preserve">15519000000</t>
  </si>
  <si>
    <t xml:space="preserve">Бюджет Дальницької сільської територіальної громади</t>
  </si>
  <si>
    <t xml:space="preserve">15520000000</t>
  </si>
  <si>
    <t xml:space="preserve">Бюджет Лиманської сільської територіальної громади</t>
  </si>
  <si>
    <t xml:space="preserve">15521000000</t>
  </si>
  <si>
    <t xml:space="preserve">Бюджет Маяківської сільської територіальної громади</t>
  </si>
  <si>
    <t xml:space="preserve">15522000000</t>
  </si>
  <si>
    <t xml:space="preserve">Бюджет Цебриківської селищної територіальної громади</t>
  </si>
  <si>
    <t xml:space="preserve">15523000000</t>
  </si>
  <si>
    <t xml:space="preserve">Бюджет Знам’янської сільської територіальної громади</t>
  </si>
  <si>
    <t xml:space="preserve">15524000000</t>
  </si>
  <si>
    <t xml:space="preserve">Бюджет Мологівської сільської територіальної громади</t>
  </si>
  <si>
    <t xml:space="preserve">15525000000</t>
  </si>
  <si>
    <t xml:space="preserve">Бюджет Таїровської селищної територіальної громади</t>
  </si>
  <si>
    <t xml:space="preserve">Бюджет Кілійської міської територіальної громади</t>
  </si>
  <si>
    <t xml:space="preserve">Бюджет Любашівської селищної територіальної громади</t>
  </si>
  <si>
    <t xml:space="preserve">Бюджет Окнянської селищної територіальної громади</t>
  </si>
  <si>
    <t xml:space="preserve">Бюджет Визирської сільської територіальної громади</t>
  </si>
  <si>
    <t xml:space="preserve">Бюджет Великобуялицької сільської територіальної громади</t>
  </si>
  <si>
    <t xml:space="preserve">Бюджет Великоплосківської сільської територіальної громади</t>
  </si>
  <si>
    <t xml:space="preserve">Бюджет Зеленогірської селищної територіальної громади</t>
  </si>
  <si>
    <t xml:space="preserve">Бюджет Андрієво-Іванівської сільської територіальної громади</t>
  </si>
  <si>
    <t xml:space="preserve">Бюджет Іванівської селищної територіальної громади</t>
  </si>
  <si>
    <t xml:space="preserve">Бюджет Новоборисівської сільської територіальної громади</t>
  </si>
  <si>
    <t xml:space="preserve">Бюджет Петровірівської сільської територіальної громади</t>
  </si>
  <si>
    <t xml:space="preserve">Бюджет Чогодарівської сільської територіальної громади</t>
  </si>
  <si>
    <t xml:space="preserve">Бюджет Ананьївської міської територіальної громади</t>
  </si>
  <si>
    <t xml:space="preserve">Бюджет Арцизької міської територіальної громади</t>
  </si>
  <si>
    <t xml:space="preserve">Бюджет Білгород-Дністровської міської територіальної громади</t>
  </si>
  <si>
    <t xml:space="preserve">Бюджет Болградської міської територіальної громади</t>
  </si>
  <si>
    <t xml:space="preserve">Бюджет Бородінської селищної територіальної громади</t>
  </si>
  <si>
    <t xml:space="preserve">Бюджет Василівської сільської територіальної громади</t>
  </si>
  <si>
    <t xml:space="preserve">Бюджет Великодальницької сільської територіальної громади</t>
  </si>
  <si>
    <t xml:space="preserve">Бюджет Великодолинської селищної територіальної громади</t>
  </si>
  <si>
    <t xml:space="preserve">Бюджет Вигодянської сільської територіальної громади</t>
  </si>
  <si>
    <t xml:space="preserve">Бюджет Городненської сільської територіальної громади</t>
  </si>
  <si>
    <t xml:space="preserve">Бюджет Дачненської сільської територіальної громади</t>
  </si>
  <si>
    <t xml:space="preserve">Бюджет Дивізійської сільської територіальної громади</t>
  </si>
  <si>
    <t xml:space="preserve">Бюджет Доброславської селищної територіальної громади</t>
  </si>
  <si>
    <t xml:space="preserve">Бюджет Захарівської селищної територіальної громади</t>
  </si>
  <si>
    <t xml:space="preserve">Бюджет Ізмаїльської міської територіальної громади</t>
  </si>
  <si>
    <t xml:space="preserve">Бюджет Кароліно-Бугазької сільської територіальної громади</t>
  </si>
  <si>
    <t xml:space="preserve">Бюджет Кодимської міської територіальної громади</t>
  </si>
  <si>
    <t xml:space="preserve">Бюджет Криничненської сільської територіальної громади</t>
  </si>
  <si>
    <t xml:space="preserve">Бюджет Кубейської сільської територіальної громади</t>
  </si>
  <si>
    <t xml:space="preserve">Бюджет Кулевчанської сільської територіальної громади</t>
  </si>
  <si>
    <t xml:space="preserve">Бюджет Курісовської сільської територіальної громади</t>
  </si>
  <si>
    <t xml:space="preserve">Бюджет Лиманської селищної територіальної громади</t>
  </si>
  <si>
    <t xml:space="preserve">Бюджет Миколаївської селищної територіальної громади</t>
  </si>
  <si>
    <t xml:space="preserve">Бюджет Нерубайської сільської територіальної громади</t>
  </si>
  <si>
    <t xml:space="preserve">Бюджет Овідіопольської селищної територіальної громади</t>
  </si>
  <si>
    <t xml:space="preserve">Бюджет Одеської міської територіальної громади</t>
  </si>
  <si>
    <t xml:space="preserve">Бюджет Петропавлівської сільської територіальної громади</t>
  </si>
  <si>
    <t xml:space="preserve">Бюджет Плахтіївської сільської територіальної громади</t>
  </si>
  <si>
    <t xml:space="preserve">Бюджет Подільської міської територіальної громади</t>
  </si>
  <si>
    <t xml:space="preserve">Бюджет Раухівської селищної територіальної громади</t>
  </si>
  <si>
    <t xml:space="preserve">Бюджет Ренійської міської територіальної громади</t>
  </si>
  <si>
    <t xml:space="preserve">Бюджет Роздільнянської міської територіальної громади</t>
  </si>
  <si>
    <t xml:space="preserve">Бюджет Савранської селищної територіальної громади</t>
  </si>
  <si>
    <t xml:space="preserve">Бюджет Саратської селищної територіальної громади</t>
  </si>
  <si>
    <t xml:space="preserve">Бюджет Саф'янівської сільської територіальної громади</t>
  </si>
  <si>
    <t xml:space="preserve">Бюджет Сергіївської селищної територіальної громади</t>
  </si>
  <si>
    <t xml:space="preserve">Бюджет Слобідської селищної територіальної громади</t>
  </si>
  <si>
    <t xml:space="preserve">Бюджет Старомаяківської сільської територіальної громади</t>
  </si>
  <si>
    <t xml:space="preserve">Бюджет Степанівської сільської територіальної громади</t>
  </si>
  <si>
    <t xml:space="preserve">Бюджет Стрюківської сільської територіальної громади</t>
  </si>
  <si>
    <t xml:space="preserve">Бюджет Суворовської селищної територіальної громади</t>
  </si>
  <si>
    <t xml:space="preserve">Бюджет Тарутинської селищної територіальної громади</t>
  </si>
  <si>
    <t xml:space="preserve">Бюджет Татарбунарської міської територіальної громади</t>
  </si>
  <si>
    <t xml:space="preserve">Бюджет Теплицької сільської територіальної громади</t>
  </si>
  <si>
    <t xml:space="preserve">Бюджет Теплодарської міської територіальної громади</t>
  </si>
  <si>
    <t xml:space="preserve">Бюджет Усатівської сільської територіальної громади</t>
  </si>
  <si>
    <t xml:space="preserve">Бюджет Успенівської сільської територіальної громади</t>
  </si>
  <si>
    <t xml:space="preserve">Бюджет Фонтанської сільської територіальної громади</t>
  </si>
  <si>
    <t xml:space="preserve">Бюджет Чорноморської міської територіальної громади</t>
  </si>
  <si>
    <t xml:space="preserve">Бюджет Чорноморської селищної територіальної громади</t>
  </si>
  <si>
    <t xml:space="preserve">Бюджет Южненської міської територіальної громади</t>
  </si>
  <si>
    <t xml:space="preserve">16000000000</t>
  </si>
  <si>
    <t xml:space="preserve">Зведений бюджет Полтавської області</t>
  </si>
  <si>
    <t xml:space="preserve">16100000000</t>
  </si>
  <si>
    <t xml:space="preserve">16300000000</t>
  </si>
  <si>
    <t xml:space="preserve">Бюджети районів Полтавської області</t>
  </si>
  <si>
    <t xml:space="preserve">16310200000</t>
  </si>
  <si>
    <t xml:space="preserve">Районний бюджет Кременчуцького району</t>
  </si>
  <si>
    <t xml:space="preserve">16312200000</t>
  </si>
  <si>
    <t xml:space="preserve">Районний бюджет Лубенського району</t>
  </si>
  <si>
    <t xml:space="preserve">16314200000</t>
  </si>
  <si>
    <t xml:space="preserve">Районний бюджет Миргородського району</t>
  </si>
  <si>
    <t xml:space="preserve">16319200000</t>
  </si>
  <si>
    <t xml:space="preserve">Районний бюджет Полтавського району</t>
  </si>
  <si>
    <t xml:space="preserve">16500000000</t>
  </si>
  <si>
    <t xml:space="preserve">Бюджети територіальних громад у Полтавській області</t>
  </si>
  <si>
    <t xml:space="preserve">16501000000</t>
  </si>
  <si>
    <t xml:space="preserve">Бюджет Білоцерківської сільської територіальної громади</t>
  </si>
  <si>
    <t xml:space="preserve">16502000000</t>
  </si>
  <si>
    <t xml:space="preserve">Бюджет Глобинської міської територіальної громади</t>
  </si>
  <si>
    <t xml:space="preserve">16505000000</t>
  </si>
  <si>
    <t xml:space="preserve">Бюджет Омельницької сільської територіальної громади</t>
  </si>
  <si>
    <t xml:space="preserve">16506000000</t>
  </si>
  <si>
    <t xml:space="preserve">Бюджет Пирятинської міської територіальної громади</t>
  </si>
  <si>
    <t xml:space="preserve">16507000000</t>
  </si>
  <si>
    <t xml:space="preserve">16509000000</t>
  </si>
  <si>
    <t xml:space="preserve">Бюджет Пришибської сільської територіальної громади</t>
  </si>
  <si>
    <t xml:space="preserve">16510000000</t>
  </si>
  <si>
    <t xml:space="preserve">Бюджет Семенівської селищної територіальної громади</t>
  </si>
  <si>
    <t xml:space="preserve">16512000000</t>
  </si>
  <si>
    <t xml:space="preserve">Бюджет Шишацької селищної територіальної громади</t>
  </si>
  <si>
    <t xml:space="preserve">16513000000</t>
  </si>
  <si>
    <t xml:space="preserve">Бюджет Скороходівської селищної територіальної громади</t>
  </si>
  <si>
    <t xml:space="preserve">16515000000</t>
  </si>
  <si>
    <t xml:space="preserve">Бюджет Решетилівської міської територіальної громади</t>
  </si>
  <si>
    <t xml:space="preserve">16516000000</t>
  </si>
  <si>
    <t xml:space="preserve">Бюджет Великосорочинської сільської територіальної громади</t>
  </si>
  <si>
    <t xml:space="preserve">16518000000</t>
  </si>
  <si>
    <t xml:space="preserve">Бюджет Сергіївської сільської територіальної громади</t>
  </si>
  <si>
    <t xml:space="preserve">16519000000</t>
  </si>
  <si>
    <t xml:space="preserve">Бюджет Великобагачанської селищної територіальної громади</t>
  </si>
  <si>
    <t xml:space="preserve">16521000000</t>
  </si>
  <si>
    <t xml:space="preserve">Бюджет Гребінківської міської територіальної громади</t>
  </si>
  <si>
    <t xml:space="preserve">16522000000</t>
  </si>
  <si>
    <t xml:space="preserve">Бюджет Ланнівської сільської територіальної громади</t>
  </si>
  <si>
    <t xml:space="preserve">16524000000</t>
  </si>
  <si>
    <t xml:space="preserve">Бюджет Лохвицької міської територіальної громади</t>
  </si>
  <si>
    <t xml:space="preserve">16525000000</t>
  </si>
  <si>
    <t xml:space="preserve">16526000000</t>
  </si>
  <si>
    <t xml:space="preserve">Бюджет Драбинівської сільської територіальної громади</t>
  </si>
  <si>
    <t xml:space="preserve">16528000000</t>
  </si>
  <si>
    <t xml:space="preserve">Бюджет Нехворощанської сільської територіальної громади</t>
  </si>
  <si>
    <t xml:space="preserve">16530000000</t>
  </si>
  <si>
    <t xml:space="preserve">Бюджет Новосанжарської селищної територіальної громади</t>
  </si>
  <si>
    <t xml:space="preserve">16531000000</t>
  </si>
  <si>
    <t xml:space="preserve">Бюджет Новогалещинської селищної територіальної громади</t>
  </si>
  <si>
    <t xml:space="preserve">16532000000</t>
  </si>
  <si>
    <t xml:space="preserve">Бюджет Сенчанської сільської територіальної громади</t>
  </si>
  <si>
    <t xml:space="preserve">16533000000</t>
  </si>
  <si>
    <t xml:space="preserve">Бюджет Петрівсько-Роменської сільської територіальної громади</t>
  </si>
  <si>
    <t xml:space="preserve">16534000000</t>
  </si>
  <si>
    <t xml:space="preserve">Бюджет Козельщинської селищної територіальної громади</t>
  </si>
  <si>
    <t xml:space="preserve">16535000000</t>
  </si>
  <si>
    <t xml:space="preserve">Бюджет Машівської селищної територіальної громади</t>
  </si>
  <si>
    <t xml:space="preserve">16536000000</t>
  </si>
  <si>
    <t xml:space="preserve">Бюджет Щербанівської сільської територіальної громади</t>
  </si>
  <si>
    <t xml:space="preserve">16537000000</t>
  </si>
  <si>
    <t xml:space="preserve">Бюджет Оболонської сільської територіальної громади</t>
  </si>
  <si>
    <t xml:space="preserve">16539000000</t>
  </si>
  <si>
    <t xml:space="preserve">Бюджет Мачухівської сільської територіальної громади</t>
  </si>
  <si>
    <t xml:space="preserve">Бюджет Терешківської сільської територіальної громади</t>
  </si>
  <si>
    <t xml:space="preserve">Бюджет Коломацької сільської територіальної громади</t>
  </si>
  <si>
    <t xml:space="preserve">Бюджет Краснолуцької сільської територіальної громади</t>
  </si>
  <si>
    <t xml:space="preserve">Бюджет Опішнянської селищної територіальної громади</t>
  </si>
  <si>
    <t xml:space="preserve">Бюджет Чорнухинської селищної територіальної громади</t>
  </si>
  <si>
    <t xml:space="preserve">Бюджет Гадяцької міської територіальної громади</t>
  </si>
  <si>
    <t xml:space="preserve">Бюджет Горішньоплавнівської міської територіальної громади</t>
  </si>
  <si>
    <t xml:space="preserve">Бюджет Новоселівської сільської територіальної громади</t>
  </si>
  <si>
    <t xml:space="preserve">Бюджет Великобудищанської сільської територіальної громади</t>
  </si>
  <si>
    <t xml:space="preserve">Бюджет Гоголівської селищної територіальної громади</t>
  </si>
  <si>
    <t xml:space="preserve">Бюджет Зіньківської міської територіальної громади</t>
  </si>
  <si>
    <t xml:space="preserve">Бюджет Новооржицької селищної територіальної громади</t>
  </si>
  <si>
    <t xml:space="preserve">Бюджет Ромоданівської селищної територіальної громади</t>
  </si>
  <si>
    <t xml:space="preserve">Бюджет Білицької селищної територіальної громади</t>
  </si>
  <si>
    <t xml:space="preserve">Бюджет Великорублівської сільської територіальної громади</t>
  </si>
  <si>
    <t xml:space="preserve">Бюджет Градизької селищної територіальної громади</t>
  </si>
  <si>
    <t xml:space="preserve">Бюджет Диканської селищної територіальної громади</t>
  </si>
  <si>
    <t xml:space="preserve">Бюджет Заводської міської територіальної громади</t>
  </si>
  <si>
    <t xml:space="preserve">Бюджет Кам’янопотоківської сільської територіальної громади</t>
  </si>
  <si>
    <t xml:space="preserve">Бюджет Карлівської міської територіальної громади</t>
  </si>
  <si>
    <t xml:space="preserve">Бюджет Кобеляцької міської територіальної громади</t>
  </si>
  <si>
    <t xml:space="preserve">Бюджет Комишнянської селищної територіальної громади</t>
  </si>
  <si>
    <t xml:space="preserve">Бюджет Котелевської селищної територіальної громади</t>
  </si>
  <si>
    <t xml:space="preserve">Бюджет Кременчуцької міської територіальної громади</t>
  </si>
  <si>
    <t xml:space="preserve">Бюджет Лубенської міської територіальної громади</t>
  </si>
  <si>
    <t xml:space="preserve">Бюджет Лютенської сільської територіальної громади</t>
  </si>
  <si>
    <t xml:space="preserve">Бюджет Мартинівської сільської територіальної громади</t>
  </si>
  <si>
    <t xml:space="preserve">Бюджет Миргородської міської територіальної громади</t>
  </si>
  <si>
    <t xml:space="preserve">Бюджет Оржицької селищної територіальної громади</t>
  </si>
  <si>
    <t xml:space="preserve">Бюджет Полтавської міської територіальної громади</t>
  </si>
  <si>
    <t xml:space="preserve">Бюджет Хорольської міської територіальної громади</t>
  </si>
  <si>
    <t xml:space="preserve">Бюджет Чутівської селищної територіальної громади</t>
  </si>
  <si>
    <t xml:space="preserve">17000000000</t>
  </si>
  <si>
    <t xml:space="preserve">Зведений бюджет Рівненської області</t>
  </si>
  <si>
    <t xml:space="preserve">17100000000</t>
  </si>
  <si>
    <t xml:space="preserve">17300000000</t>
  </si>
  <si>
    <t xml:space="preserve">Бюджети районів Рівненської області</t>
  </si>
  <si>
    <t xml:space="preserve">17305200000</t>
  </si>
  <si>
    <t xml:space="preserve">Районний бюджет Дубенського району</t>
  </si>
  <si>
    <t xml:space="preserve">17314200000</t>
  </si>
  <si>
    <t xml:space="preserve">Районний бюджет Рівненського району</t>
  </si>
  <si>
    <t xml:space="preserve">17316200000</t>
  </si>
  <si>
    <t xml:space="preserve">Районний бюджет Сарненського району</t>
  </si>
  <si>
    <t xml:space="preserve">Районний бюджет Вараського району</t>
  </si>
  <si>
    <t xml:space="preserve">17500000000</t>
  </si>
  <si>
    <t xml:space="preserve">Бюджети територіальних громад у Рівненській області</t>
  </si>
  <si>
    <t xml:space="preserve">17501000000</t>
  </si>
  <si>
    <t xml:space="preserve">Бюджет Бабинської сільської територіальної громади</t>
  </si>
  <si>
    <t xml:space="preserve">17502000000</t>
  </si>
  <si>
    <t xml:space="preserve">Бюджет Бугринської сільської територіальної громади</t>
  </si>
  <si>
    <t xml:space="preserve">17503000000</t>
  </si>
  <si>
    <t xml:space="preserve">Бюджет Клесівської селищної територіальної громади</t>
  </si>
  <si>
    <t xml:space="preserve">17504000000</t>
  </si>
  <si>
    <t xml:space="preserve">Бюджет Миляцької сільської територіальної громади</t>
  </si>
  <si>
    <t xml:space="preserve">17505000000</t>
  </si>
  <si>
    <t xml:space="preserve">Бюджет Підлозцівської сільської територіальної громади</t>
  </si>
  <si>
    <t xml:space="preserve">17506000000</t>
  </si>
  <si>
    <t xml:space="preserve">Бюджет Радивилівської міської територіальної громади</t>
  </si>
  <si>
    <t xml:space="preserve">17507000000</t>
  </si>
  <si>
    <t xml:space="preserve">Бюджет Крупецької сільської територіальної громади</t>
  </si>
  <si>
    <t xml:space="preserve">17508000000</t>
  </si>
  <si>
    <t xml:space="preserve">17509000000</t>
  </si>
  <si>
    <t xml:space="preserve">Бюджет Мирогощанської сільської територіальної громади</t>
  </si>
  <si>
    <t xml:space="preserve">17510000000</t>
  </si>
  <si>
    <t xml:space="preserve">Бюджет Локницької сільської територіальної громади</t>
  </si>
  <si>
    <t xml:space="preserve">17511000000</t>
  </si>
  <si>
    <t xml:space="preserve">Бюджет Смизької селищної територіальної громади</t>
  </si>
  <si>
    <t xml:space="preserve">17512000000</t>
  </si>
  <si>
    <t xml:space="preserve">Бюджет Висоцької сільської територіальної громади</t>
  </si>
  <si>
    <t xml:space="preserve">17514000000</t>
  </si>
  <si>
    <t xml:space="preserve">Бюджет Козинської сільської територіальної громади</t>
  </si>
  <si>
    <t xml:space="preserve">17515000000</t>
  </si>
  <si>
    <t xml:space="preserve">Бюджет Млинівської селищної територіальної громади</t>
  </si>
  <si>
    <t xml:space="preserve">17516000000</t>
  </si>
  <si>
    <t xml:space="preserve">Бюджет Боремельської сільської територіальної громади</t>
  </si>
  <si>
    <t xml:space="preserve">17517000000</t>
  </si>
  <si>
    <t xml:space="preserve">Бюджет Деражненської сільської територіальної громади</t>
  </si>
  <si>
    <t xml:space="preserve">17518000000</t>
  </si>
  <si>
    <t xml:space="preserve">Бюджет Острожецької сільської територіальної громади</t>
  </si>
  <si>
    <t xml:space="preserve">17519000000</t>
  </si>
  <si>
    <t xml:space="preserve">Бюджет Бокіймівської сільської територіальної громади</t>
  </si>
  <si>
    <t xml:space="preserve">17520000000</t>
  </si>
  <si>
    <t xml:space="preserve">Бюджет Тараканівської сільської територіальної громади</t>
  </si>
  <si>
    <t xml:space="preserve">17521000000</t>
  </si>
  <si>
    <t xml:space="preserve">Бюджет Ярославицької сільської територіальної громади</t>
  </si>
  <si>
    <t xml:space="preserve">17522000000</t>
  </si>
  <si>
    <t xml:space="preserve">Бюджет Клеванської селищної територіальної громади</t>
  </si>
  <si>
    <t xml:space="preserve">17523000000</t>
  </si>
  <si>
    <t xml:space="preserve">Бюджет Немовицької сільської територіальної громади</t>
  </si>
  <si>
    <t xml:space="preserve">17524000000</t>
  </si>
  <si>
    <t xml:space="preserve">Бюджет Демидівської селищної територіальної громади</t>
  </si>
  <si>
    <t xml:space="preserve">17525000000</t>
  </si>
  <si>
    <t xml:space="preserve">Бюджет Малолюбашанської сільської територіальної громади</t>
  </si>
  <si>
    <t xml:space="preserve">Бюджет Олександрійської сільської територіальної громади</t>
  </si>
  <si>
    <t xml:space="preserve">Бюджет Шпанівської сільської територіальної громади</t>
  </si>
  <si>
    <t xml:space="preserve">Бюджет Повчанської сільської територіальної громади</t>
  </si>
  <si>
    <t xml:space="preserve">Бюджет Дядьковицької сільської територіальної громади</t>
  </si>
  <si>
    <t xml:space="preserve">Бюджет Корнинської сільської територіальної громади</t>
  </si>
  <si>
    <t xml:space="preserve">Бюджет Старосільської сільської територіальної громади</t>
  </si>
  <si>
    <t xml:space="preserve">Бюджет Вараської міської територіальної громади</t>
  </si>
  <si>
    <t xml:space="preserve">Бюджет Острозької міської територіальної громади</t>
  </si>
  <si>
    <t xml:space="preserve">Бюджет Степанської селищної територіальної громади</t>
  </si>
  <si>
    <t xml:space="preserve">Бюджет Малинської сільської територіальної громади</t>
  </si>
  <si>
    <t xml:space="preserve">Бюджет Антонівської сільської територіальної громади</t>
  </si>
  <si>
    <t xml:space="preserve">Бюджет Великоомелянської сільської територіальної громади</t>
  </si>
  <si>
    <t xml:space="preserve">Бюджет Вирівської сільської територіальної громади</t>
  </si>
  <si>
    <t xml:space="preserve">Бюджет Головинської сільської територіальної громади</t>
  </si>
  <si>
    <t xml:space="preserve">Бюджет Каноницької сільської територіальної громади</t>
  </si>
  <si>
    <t xml:space="preserve">Бюджет Полицької сільської територіальної громади</t>
  </si>
  <si>
    <t xml:space="preserve">Бюджет Рафалівської селищної територіальної громади</t>
  </si>
  <si>
    <t xml:space="preserve">Бюджет Семидубської сільської територіальної громади</t>
  </si>
  <si>
    <t xml:space="preserve">Бюджет Березнівської міської територіальної громади</t>
  </si>
  <si>
    <t xml:space="preserve">Бюджет Білокриницької сільської територіальної громади</t>
  </si>
  <si>
    <t xml:space="preserve">Бюджет Варковицької сільської територіальної громади</t>
  </si>
  <si>
    <t xml:space="preserve">Бюджет Великомежиріцької сільської територіальної громади</t>
  </si>
  <si>
    <t xml:space="preserve">Бюджет Вербської сільської територіальної громади</t>
  </si>
  <si>
    <t xml:space="preserve">Бюджет Володимирецької селищної територіальної громади</t>
  </si>
  <si>
    <t xml:space="preserve">Бюджет Городоцької сільської територіальної громади</t>
  </si>
  <si>
    <t xml:space="preserve">Бюджет Гощанської селищної територіальної громади</t>
  </si>
  <si>
    <t xml:space="preserve">Бюджет Дубенської міської територіальної громади</t>
  </si>
  <si>
    <t xml:space="preserve">Бюджет Дубровицької міської територіальної громади</t>
  </si>
  <si>
    <t xml:space="preserve">Бюджет Зарічненської селищної територіальної громади</t>
  </si>
  <si>
    <t xml:space="preserve">Бюджет Здовбицької сільської територіальної громади</t>
  </si>
  <si>
    <t xml:space="preserve">Бюджет Здолбунівської міської територіальної громади</t>
  </si>
  <si>
    <t xml:space="preserve">Бюджет Зорянської сільської територіальної громади</t>
  </si>
  <si>
    <t xml:space="preserve">Бюджет Корецької міської територіальної громади</t>
  </si>
  <si>
    <t xml:space="preserve">Бюджет Костопільської міської територіальної громади</t>
  </si>
  <si>
    <t xml:space="preserve">Бюджет Мізоцької селищної територіальної громади</t>
  </si>
  <si>
    <t xml:space="preserve">Бюджет Рівненської міської територіальної громади</t>
  </si>
  <si>
    <t xml:space="preserve">Бюджет Рокитнівської селищної територіальної громади</t>
  </si>
  <si>
    <t xml:space="preserve">Бюджет Сарненської міської територіальної громади</t>
  </si>
  <si>
    <t xml:space="preserve">Бюджет Соснівської селищної територіальної громади</t>
  </si>
  <si>
    <t xml:space="preserve">18000000000</t>
  </si>
  <si>
    <t xml:space="preserve">Зведений бюджет Сумської області</t>
  </si>
  <si>
    <t xml:space="preserve">18100000000</t>
  </si>
  <si>
    <t xml:space="preserve">18300000000</t>
  </si>
  <si>
    <t xml:space="preserve">Бюджети районів Сумської області</t>
  </si>
  <si>
    <t xml:space="preserve">18305200000</t>
  </si>
  <si>
    <t xml:space="preserve">Районний бюджет Конотопського району</t>
  </si>
  <si>
    <t xml:space="preserve">18311200000</t>
  </si>
  <si>
    <t xml:space="preserve">Районний бюджет Охтирського району</t>
  </si>
  <si>
    <t xml:space="preserve">18313200000</t>
  </si>
  <si>
    <t xml:space="preserve">Районний бюджет Роменського району</t>
  </si>
  <si>
    <t xml:space="preserve">18315200000</t>
  </si>
  <si>
    <t xml:space="preserve">Районний бюджет Сумського району</t>
  </si>
  <si>
    <t xml:space="preserve">18317200000</t>
  </si>
  <si>
    <t xml:space="preserve">Районний бюджет Шосткинського району</t>
  </si>
  <si>
    <t xml:space="preserve">18500000000</t>
  </si>
  <si>
    <t xml:space="preserve">Бюджети територіальних громад у Сумській області</t>
  </si>
  <si>
    <t xml:space="preserve">18501000000</t>
  </si>
  <si>
    <t xml:space="preserve">18502000000</t>
  </si>
  <si>
    <t xml:space="preserve">Бюджет Дружбівської міської територіальної громади</t>
  </si>
  <si>
    <t xml:space="preserve">18503000000</t>
  </si>
  <si>
    <t xml:space="preserve">Бюджет Зноб-Новгородської селищної територіальної громади</t>
  </si>
  <si>
    <t xml:space="preserve">18504000000</t>
  </si>
  <si>
    <t xml:space="preserve">Бюджет Кириківської селищної територіальної громади</t>
  </si>
  <si>
    <t xml:space="preserve">18505000000</t>
  </si>
  <si>
    <t xml:space="preserve">18506000000</t>
  </si>
  <si>
    <t xml:space="preserve">Бюджет Недригайлівської селищної територіальної громади</t>
  </si>
  <si>
    <t xml:space="preserve">18507000000</t>
  </si>
  <si>
    <t xml:space="preserve">Бюджет Хотінської селищної територіальної громади</t>
  </si>
  <si>
    <t xml:space="preserve">18508000000</t>
  </si>
  <si>
    <t xml:space="preserve">Бюджет Шалигинської селищної територіальної громади</t>
  </si>
  <si>
    <t xml:space="preserve">18509000000</t>
  </si>
  <si>
    <t xml:space="preserve">Бюджет Бездрицької сільської територіальної громади</t>
  </si>
  <si>
    <t xml:space="preserve">18510000000</t>
  </si>
  <si>
    <t xml:space="preserve">Бюджет Боромлянської сільської територіальної громади</t>
  </si>
  <si>
    <t xml:space="preserve">18511000000</t>
  </si>
  <si>
    <t xml:space="preserve">Бюджет Грунської сільської територіальної громади</t>
  </si>
  <si>
    <t xml:space="preserve">18512000000</t>
  </si>
  <si>
    <t xml:space="preserve">18513000000</t>
  </si>
  <si>
    <t xml:space="preserve">Бюджет Миропільської сільської територіальної громади</t>
  </si>
  <si>
    <t xml:space="preserve">18514000000</t>
  </si>
  <si>
    <t xml:space="preserve">Бюджет Нижньосироватської сільської територіальної громади</t>
  </si>
  <si>
    <t xml:space="preserve">18515000000</t>
  </si>
  <si>
    <t xml:space="preserve">18516000000</t>
  </si>
  <si>
    <t xml:space="preserve">Бюджет Кролевецької міської територіальної громади</t>
  </si>
  <si>
    <t xml:space="preserve">18517000000</t>
  </si>
  <si>
    <t xml:space="preserve">Бюджет Краснопільської селищної територіальної громади</t>
  </si>
  <si>
    <t xml:space="preserve">18518000000</t>
  </si>
  <si>
    <t xml:space="preserve">Бюджет Бочечківської сільської територіальної громади</t>
  </si>
  <si>
    <t xml:space="preserve">18519000000</t>
  </si>
  <si>
    <t xml:space="preserve">Бюджет Буринської міської територіальної громади</t>
  </si>
  <si>
    <t xml:space="preserve">18520000000</t>
  </si>
  <si>
    <t xml:space="preserve">Бюджет Дубов’язівської селищної територіальної громади</t>
  </si>
  <si>
    <t xml:space="preserve">18521000000</t>
  </si>
  <si>
    <t xml:space="preserve">Бюджет Коровинської сільської територіальної громади</t>
  </si>
  <si>
    <t xml:space="preserve">18522000000</t>
  </si>
  <si>
    <t xml:space="preserve">Бюджет Комишанської сільської територіальної громади</t>
  </si>
  <si>
    <t xml:space="preserve">18523000000</t>
  </si>
  <si>
    <t xml:space="preserve">18524000000</t>
  </si>
  <si>
    <t xml:space="preserve">Бюджет Новослобідської сільської територіальної громади</t>
  </si>
  <si>
    <t xml:space="preserve">18525000000</t>
  </si>
  <si>
    <t xml:space="preserve">Бюджет Степанівської селищної територіальної громади</t>
  </si>
  <si>
    <t xml:space="preserve">18526000000</t>
  </si>
  <si>
    <t xml:space="preserve">Бюджет Тростянецької міської територіальної громади</t>
  </si>
  <si>
    <t xml:space="preserve">18527000000</t>
  </si>
  <si>
    <t xml:space="preserve">Бюджет Верхньосироватської сільської територіальної громади</t>
  </si>
  <si>
    <t xml:space="preserve">18528000000</t>
  </si>
  <si>
    <t xml:space="preserve">Бюджет Чупахівської селищної територіальної громади</t>
  </si>
  <si>
    <t xml:space="preserve">Бюджет Андріяшівської сільської територіальної громади</t>
  </si>
  <si>
    <t xml:space="preserve">Бюджет Шосткинської міської територіальної громади</t>
  </si>
  <si>
    <t xml:space="preserve">Бюджет Сумської міської територіальної громади</t>
  </si>
  <si>
    <t xml:space="preserve">Бюджет Липоводолинської селищної територіальної громади</t>
  </si>
  <si>
    <t xml:space="preserve">Бюджет Річківської сільської територіальної громади</t>
  </si>
  <si>
    <t xml:space="preserve">Бюджет Конотопської міської територіальної громади</t>
  </si>
  <si>
    <t xml:space="preserve">Бюджет Білопільської міської територіальної громади</t>
  </si>
  <si>
    <t xml:space="preserve">Бюджет Синівської сільської територіальної громади</t>
  </si>
  <si>
    <t xml:space="preserve">Бюджет Охтирської міської територіальної громади</t>
  </si>
  <si>
    <t xml:space="preserve">Бюджет Путивльської міської територіальної громади</t>
  </si>
  <si>
    <t xml:space="preserve">Бюджет Великописарівської селищної територіальної громади</t>
  </si>
  <si>
    <t xml:space="preserve">Бюджет Ворожбянської міської територіальної громади</t>
  </si>
  <si>
    <t xml:space="preserve">Бюджет Глухівської міської територіальної громади</t>
  </si>
  <si>
    <t xml:space="preserve">Бюджет Есманьської селищної територіальної громади</t>
  </si>
  <si>
    <t xml:space="preserve">Бюджет Лебединської міської територіальної громади</t>
  </si>
  <si>
    <t xml:space="preserve">Бюджет Попівської сільської територіальної громади</t>
  </si>
  <si>
    <t xml:space="preserve">Бюджет Роменської міської територіальної громади</t>
  </si>
  <si>
    <t xml:space="preserve">Бюджет Садівської сільської територіальної громади</t>
  </si>
  <si>
    <t xml:space="preserve">Бюджет Свеської селищної територіальної громади</t>
  </si>
  <si>
    <t xml:space="preserve">Бюджет Середино-Будської міської територіальної громади</t>
  </si>
  <si>
    <t xml:space="preserve">Бюджет Хмелівської сільської територіальної громади</t>
  </si>
  <si>
    <t xml:space="preserve">Бюджет Юнаківської сільської територіальної громади</t>
  </si>
  <si>
    <t xml:space="preserve">Бюджет Ямпільської селищної територіальної громади</t>
  </si>
  <si>
    <t xml:space="preserve">19000000000</t>
  </si>
  <si>
    <t xml:space="preserve">Зведений бюджет Тернопільської області</t>
  </si>
  <si>
    <t xml:space="preserve">19100000000</t>
  </si>
  <si>
    <t xml:space="preserve">19300000000</t>
  </si>
  <si>
    <t xml:space="preserve">Бюджети районів Тернопільської області</t>
  </si>
  <si>
    <t xml:space="preserve">19309200000</t>
  </si>
  <si>
    <t xml:space="preserve">Районний бюджет Кременецького району</t>
  </si>
  <si>
    <t xml:space="preserve">19315200000</t>
  </si>
  <si>
    <t xml:space="preserve">Районний бюджет Тернопільського району</t>
  </si>
  <si>
    <t xml:space="preserve">19316200000</t>
  </si>
  <si>
    <t xml:space="preserve">Районний бюджет Чортківського району</t>
  </si>
  <si>
    <t xml:space="preserve">19500000000</t>
  </si>
  <si>
    <t xml:space="preserve">Бюджети територіальних громад у Тернопільській області</t>
  </si>
  <si>
    <t xml:space="preserve">19501000000</t>
  </si>
  <si>
    <t xml:space="preserve">Бюджет Байковецької сільської територіальної громади</t>
  </si>
  <si>
    <t xml:space="preserve">19502000000</t>
  </si>
  <si>
    <t xml:space="preserve">Бюджет Білобожницької сільської територіальної громади</t>
  </si>
  <si>
    <t xml:space="preserve">19503000000</t>
  </si>
  <si>
    <t xml:space="preserve">Бюджет Васильковецької сільської територіальної громади</t>
  </si>
  <si>
    <t xml:space="preserve">19504000000</t>
  </si>
  <si>
    <t xml:space="preserve">Бюджет Великогаївської сільської територіальної громади</t>
  </si>
  <si>
    <t xml:space="preserve">19505000000</t>
  </si>
  <si>
    <t xml:space="preserve">Бюджет Гусятинської селищної територіальної громади</t>
  </si>
  <si>
    <t xml:space="preserve">19506000000</t>
  </si>
  <si>
    <t xml:space="preserve">Бюджет Заводської селищної територіальної громади</t>
  </si>
  <si>
    <t xml:space="preserve">19507000000</t>
  </si>
  <si>
    <t xml:space="preserve">Бюджет Золотниківської сільської територіальної громади</t>
  </si>
  <si>
    <t xml:space="preserve">19508000000</t>
  </si>
  <si>
    <t xml:space="preserve">Бюджет Золотопотіцької селищної територіальної громади</t>
  </si>
  <si>
    <t xml:space="preserve">19509000000</t>
  </si>
  <si>
    <t xml:space="preserve">19510000000</t>
  </si>
  <si>
    <t xml:space="preserve">Бюджет Козлівської селищної територіальної громади</t>
  </si>
  <si>
    <t xml:space="preserve">19511000000</t>
  </si>
  <si>
    <t xml:space="preserve">Бюджет Колиндянської сільської територіальної громади</t>
  </si>
  <si>
    <t xml:space="preserve">19513000000</t>
  </si>
  <si>
    <t xml:space="preserve">Бюджет Коропецької селищної територіальної громади</t>
  </si>
  <si>
    <t xml:space="preserve">19514000000</t>
  </si>
  <si>
    <t xml:space="preserve">Бюджет Лопушненської сільської територіальної громади</t>
  </si>
  <si>
    <t xml:space="preserve">19515000000</t>
  </si>
  <si>
    <t xml:space="preserve">Бюджет Мельнице-Подільської селищної територіальної громади</t>
  </si>
  <si>
    <t xml:space="preserve">19516000000</t>
  </si>
  <si>
    <t xml:space="preserve">Бюджет Микулинецької селищної територіальної громади</t>
  </si>
  <si>
    <t xml:space="preserve">19518000000</t>
  </si>
  <si>
    <t xml:space="preserve">Бюджет Озернянської сільської територіальної громади</t>
  </si>
  <si>
    <t xml:space="preserve">19520000000</t>
  </si>
  <si>
    <t xml:space="preserve">Бюджет Підволочиської селищної територіальної громади</t>
  </si>
  <si>
    <t xml:space="preserve">19521000000</t>
  </si>
  <si>
    <t xml:space="preserve">Бюджет Почаївської міської територіальної громади</t>
  </si>
  <si>
    <t xml:space="preserve">19522000000</t>
  </si>
  <si>
    <t xml:space="preserve">Бюджет Скала-Подільської селищної територіальної громади</t>
  </si>
  <si>
    <t xml:space="preserve">19523000000</t>
  </si>
  <si>
    <t xml:space="preserve">Бюджет Скалатської міської територіальної громади</t>
  </si>
  <si>
    <t xml:space="preserve">19524000000</t>
  </si>
  <si>
    <t xml:space="preserve">Бюджет Скориківської сільської територіальної громади</t>
  </si>
  <si>
    <t xml:space="preserve">19525000000</t>
  </si>
  <si>
    <t xml:space="preserve">Бюджет Теребовлянської міської територіальної громади</t>
  </si>
  <si>
    <t xml:space="preserve">19526000000</t>
  </si>
  <si>
    <t xml:space="preserve">Бюджет Шумської міської територіальної громади</t>
  </si>
  <si>
    <t xml:space="preserve">19527000000</t>
  </si>
  <si>
    <t xml:space="preserve">Бюджет Борщівської міської територіальної громади</t>
  </si>
  <si>
    <t xml:space="preserve">19528000000</t>
  </si>
  <si>
    <t xml:space="preserve">Бюджет Вишнівецької селищної територіальної громади</t>
  </si>
  <si>
    <t xml:space="preserve">19529000000</t>
  </si>
  <si>
    <t xml:space="preserve">Бюджет Гримайлівської селищної територіальної громади</t>
  </si>
  <si>
    <t xml:space="preserve">19530000000</t>
  </si>
  <si>
    <t xml:space="preserve">Бюджет Залозецької селищної територіальної громади</t>
  </si>
  <si>
    <t xml:space="preserve">19531000000</t>
  </si>
  <si>
    <t xml:space="preserve">Бюджет Більче-Золотецької сільської територіальної громади</t>
  </si>
  <si>
    <t xml:space="preserve">19532000000</t>
  </si>
  <si>
    <t xml:space="preserve">Бюджет Борсуківської сільської територіальної громади</t>
  </si>
  <si>
    <t xml:space="preserve">19533000000</t>
  </si>
  <si>
    <t xml:space="preserve">Бюджет Великодедеркальської сільської територіальної громади</t>
  </si>
  <si>
    <t xml:space="preserve">19535000000</t>
  </si>
  <si>
    <t xml:space="preserve">Бюджет Трибухівської сільської територіальної громади</t>
  </si>
  <si>
    <t xml:space="preserve">19537000000</t>
  </si>
  <si>
    <t xml:space="preserve">Бюджет Саранчуківської сільської територіальної громади</t>
  </si>
  <si>
    <t xml:space="preserve">19538000000</t>
  </si>
  <si>
    <t xml:space="preserve">Бюджет Лановецької міської територіальної громади</t>
  </si>
  <si>
    <t xml:space="preserve">19539000000</t>
  </si>
  <si>
    <t xml:space="preserve">Бюджет Хоростківської міської територіальної громади</t>
  </si>
  <si>
    <t xml:space="preserve">19540000000</t>
  </si>
  <si>
    <t xml:space="preserve">Бюджет Зборівської міської територіальної громади</t>
  </si>
  <si>
    <t xml:space="preserve">Бюджет Товстенської селищної територіальної громади</t>
  </si>
  <si>
    <t xml:space="preserve">Бюджет Білецької сільської територіальної громади</t>
  </si>
  <si>
    <t xml:space="preserve">Бюджет Копичинецької міської територіальної громади</t>
  </si>
  <si>
    <t xml:space="preserve">Бюджет Купчинецької сільської територіальної громади</t>
  </si>
  <si>
    <t xml:space="preserve">Бюджет Монастириської міської територіальної громади</t>
  </si>
  <si>
    <t xml:space="preserve">Бюджет Бережанської міської територіальної громади</t>
  </si>
  <si>
    <t xml:space="preserve">Бюджет Тернопільської міської територіальної громади</t>
  </si>
  <si>
    <t xml:space="preserve">Бюджет Великобірківської селищної територіальної громади</t>
  </si>
  <si>
    <t xml:space="preserve">Бюджет Нараївської сільської територіальної громади</t>
  </si>
  <si>
    <t xml:space="preserve">Бюджет Чортківської міської територіальної громади</t>
  </si>
  <si>
    <t xml:space="preserve">Бюджет Бучацької міської територіальної громади</t>
  </si>
  <si>
    <t xml:space="preserve">Бюджет Великоберезовицької селищної територіальної громади</t>
  </si>
  <si>
    <t xml:space="preserve">Бюджет Заліщицької міської територіальної громади</t>
  </si>
  <si>
    <t xml:space="preserve">Бюджет Збаразької міської територіальної громади</t>
  </si>
  <si>
    <t xml:space="preserve">Бюджет Іване-Пустенської сільської територіальної громади</t>
  </si>
  <si>
    <t xml:space="preserve">Бюджет Козівської селищної територіальної громади</t>
  </si>
  <si>
    <t xml:space="preserve">Бюджет Кременецької міської територіальної громади</t>
  </si>
  <si>
    <t xml:space="preserve">Бюджет Нагірянської сільської територіальної громади</t>
  </si>
  <si>
    <t xml:space="preserve">Бюджет Підгаєцької міської територіальної громади</t>
  </si>
  <si>
    <t xml:space="preserve">Бюджет Підгороднянської сільської територіальної громади</t>
  </si>
  <si>
    <t xml:space="preserve">20000000000</t>
  </si>
  <si>
    <t xml:space="preserve">Зведений бюджет Харківської області</t>
  </si>
  <si>
    <t xml:space="preserve">20100000000</t>
  </si>
  <si>
    <t xml:space="preserve">20300000000</t>
  </si>
  <si>
    <t xml:space="preserve">Бюджети районів Харківської області</t>
  </si>
  <si>
    <t xml:space="preserve">20304200000</t>
  </si>
  <si>
    <t xml:space="preserve">Районний бюджет Богодухівського району</t>
  </si>
  <si>
    <t xml:space="preserve">20314200000</t>
  </si>
  <si>
    <t xml:space="preserve">Районний бюджет Ізюмського району</t>
  </si>
  <si>
    <t xml:space="preserve">20317200000</t>
  </si>
  <si>
    <t xml:space="preserve">Районний бюджет Красноградського району</t>
  </si>
  <si>
    <t xml:space="preserve">20319200000</t>
  </si>
  <si>
    <t xml:space="preserve">Районний бюджет Куп’янського району</t>
  </si>
  <si>
    <t xml:space="preserve">20320200000</t>
  </si>
  <si>
    <t xml:space="preserve">Районний бюджет Лозівського району</t>
  </si>
  <si>
    <t xml:space="preserve">20325200000</t>
  </si>
  <si>
    <t xml:space="preserve">Районний бюджет Харківського району</t>
  </si>
  <si>
    <t xml:space="preserve">20326200000</t>
  </si>
  <si>
    <t xml:space="preserve">Районний бюджет Чугуївського району</t>
  </si>
  <si>
    <t xml:space="preserve">20500000000</t>
  </si>
  <si>
    <t xml:space="preserve">Бюджети територіальних громад у Харківській області</t>
  </si>
  <si>
    <t xml:space="preserve">20501000000</t>
  </si>
  <si>
    <t xml:space="preserve">Бюджет Старосалтівської селищної територіальної громади</t>
  </si>
  <si>
    <t xml:space="preserve">20502000000</t>
  </si>
  <si>
    <t xml:space="preserve">Бюджет Мереф’янської міської територіальної громади</t>
  </si>
  <si>
    <t xml:space="preserve">20503000000</t>
  </si>
  <si>
    <t xml:space="preserve">Бюджет Чкаловської селищної територіальної громади</t>
  </si>
  <si>
    <t xml:space="preserve">20504000000</t>
  </si>
  <si>
    <t xml:space="preserve">Бюджет Роганської селищної територіальної громади</t>
  </si>
  <si>
    <t xml:space="preserve">20505000000</t>
  </si>
  <si>
    <t xml:space="preserve">Бюджет Нововодолазької селищної територіальної громади</t>
  </si>
  <si>
    <t xml:space="preserve">20506000000</t>
  </si>
  <si>
    <t xml:space="preserve">Бюджет Малоданилівської селищної територіальної громади</t>
  </si>
  <si>
    <t xml:space="preserve">20507000000</t>
  </si>
  <si>
    <t xml:space="preserve">Бюджет Зачепилівської селищної територіальної громади</t>
  </si>
  <si>
    <t xml:space="preserve">20508000000</t>
  </si>
  <si>
    <t xml:space="preserve">Бюджет Золочівської селищної територіальної громади</t>
  </si>
  <si>
    <t xml:space="preserve">20509000000</t>
  </si>
  <si>
    <t xml:space="preserve">Бюджет Оскільської сільської територіальної громади</t>
  </si>
  <si>
    <t xml:space="preserve">20510000000</t>
  </si>
  <si>
    <t xml:space="preserve">Бюджет Коломацької селищної територіальної громади</t>
  </si>
  <si>
    <t xml:space="preserve">20511000000</t>
  </si>
  <si>
    <t xml:space="preserve">Бюджет Наталинської сільської територіальної громади</t>
  </si>
  <si>
    <t xml:space="preserve">20512000000</t>
  </si>
  <si>
    <t xml:space="preserve">Бюджет Малинівської селищної територіальної громади</t>
  </si>
  <si>
    <t xml:space="preserve">Бюджет Великобурлуцької селищної територіальної громади</t>
  </si>
  <si>
    <t xml:space="preserve">Бюджет Пісочинської селищної територіальної громади</t>
  </si>
  <si>
    <t xml:space="preserve">Бюджет Старовірівської сільської територіальної громади</t>
  </si>
  <si>
    <t xml:space="preserve">Бюджет Циркунівської сільської територіальної громади</t>
  </si>
  <si>
    <t xml:space="preserve">Бюджет Лозівської міської територіальної громади</t>
  </si>
  <si>
    <t xml:space="preserve">Бюджет Ізюмської міської територіальної громади</t>
  </si>
  <si>
    <t xml:space="preserve">Бюджет Олексіївської сільської територіальної громади</t>
  </si>
  <si>
    <t xml:space="preserve">Бюджет Донецької селищної територіальної громади</t>
  </si>
  <si>
    <t xml:space="preserve">Бюджет Кіндрашівської сільської територіальної громади</t>
  </si>
  <si>
    <t xml:space="preserve">Бюджет Курилівської сільської територіальної громади</t>
  </si>
  <si>
    <t xml:space="preserve">Бюджет Балаклійської міської територіальної громади</t>
  </si>
  <si>
    <t xml:space="preserve">Бюджет Барвінківської міської територіальної громади</t>
  </si>
  <si>
    <t xml:space="preserve">Бюджет Безлюдівської селищної територіальної громади</t>
  </si>
  <si>
    <t xml:space="preserve">Бюджет Біляївської сільської територіальної громади</t>
  </si>
  <si>
    <t xml:space="preserve">Бюджет Близнюківської селищної територіальної громади</t>
  </si>
  <si>
    <t xml:space="preserve">Бюджет Богодухівської міської територіальної громади</t>
  </si>
  <si>
    <t xml:space="preserve">Бюджет Борівської селищної територіальної громади</t>
  </si>
  <si>
    <t xml:space="preserve">Бюджет Валківської міської територіальної громади</t>
  </si>
  <si>
    <t xml:space="preserve">Бюджет Височанської селищної територіальної громади</t>
  </si>
  <si>
    <t xml:space="preserve">Бюджет Вільхівської сільської територіальної громади</t>
  </si>
  <si>
    <t xml:space="preserve">Бюджет Вільхуватської сільської територіальної громади</t>
  </si>
  <si>
    <t xml:space="preserve">Бюджет Вовчанської міської територіальної громади</t>
  </si>
  <si>
    <t xml:space="preserve">Бюджет Дворічанської селищної територіальної громади</t>
  </si>
  <si>
    <t xml:space="preserve">Бюджет Дергачівської міської територіальної громади</t>
  </si>
  <si>
    <t xml:space="preserve">Бюджет Зміївської міської територіальної громади</t>
  </si>
  <si>
    <t xml:space="preserve">Бюджет Кегичівської селищної територіальної громади</t>
  </si>
  <si>
    <t xml:space="preserve">Бюджет Красноградської міської територіальної громади</t>
  </si>
  <si>
    <t xml:space="preserve">Бюджет Краснокутської селищної територіальної громади</t>
  </si>
  <si>
    <t xml:space="preserve">Бюджет Куньєвської сільської територіальної громади</t>
  </si>
  <si>
    <t xml:space="preserve">Бюджет Куп'янської міської територіальної громади</t>
  </si>
  <si>
    <t xml:space="preserve">Бюджет Липецької сільської територіальної громади</t>
  </si>
  <si>
    <t xml:space="preserve">Бюджет Люботинської міської територіальної громади</t>
  </si>
  <si>
    <t xml:space="preserve">Бюджет Печенізької селищної територіальної громади</t>
  </si>
  <si>
    <t xml:space="preserve">Бюджет Південноміської міської територіальної громади</t>
  </si>
  <si>
    <t xml:space="preserve">Бюджет Савинської селищної територіальної громади</t>
  </si>
  <si>
    <t xml:space="preserve">Бюджет Сахновщинської селищної територіальної громади</t>
  </si>
  <si>
    <t xml:space="preserve">Бюджет Солоницівської селищної територіальної громади</t>
  </si>
  <si>
    <t xml:space="preserve">Бюджет Харківської міської територіальної громади</t>
  </si>
  <si>
    <t xml:space="preserve">Бюджет Чугуївської міської територіальної громади</t>
  </si>
  <si>
    <t xml:space="preserve">Бюджет Шевченківської селищної територіальної громади</t>
  </si>
  <si>
    <t xml:space="preserve">21000000000</t>
  </si>
  <si>
    <t xml:space="preserve">Зведений бюджет Херсонської областi</t>
  </si>
  <si>
    <t xml:space="preserve">21100000000</t>
  </si>
  <si>
    <t xml:space="preserve">21300000000</t>
  </si>
  <si>
    <t xml:space="preserve">Бюджети районів Херсонської областi</t>
  </si>
  <si>
    <t xml:space="preserve">21301200000</t>
  </si>
  <si>
    <t xml:space="preserve">Районний бюджет Бериславського району</t>
  </si>
  <si>
    <t xml:space="preserve">21307200000</t>
  </si>
  <si>
    <t xml:space="preserve">Районний бюджет Генiчеського району</t>
  </si>
  <si>
    <t xml:space="preserve">21312200000</t>
  </si>
  <si>
    <t xml:space="preserve">Районний бюджет Каховського району</t>
  </si>
  <si>
    <t xml:space="preserve">21316200000</t>
  </si>
  <si>
    <t xml:space="preserve">Районний бюджет Скадовського району</t>
  </si>
  <si>
    <t xml:space="preserve">Районний бюджет Херсонського району</t>
  </si>
  <si>
    <t xml:space="preserve">21500000000</t>
  </si>
  <si>
    <t xml:space="preserve">Бюджети територіальних громад у Херсонській області</t>
  </si>
  <si>
    <t xml:space="preserve">21501000000</t>
  </si>
  <si>
    <t xml:space="preserve">Бюджет Кочубеївської сільської територіальної громади</t>
  </si>
  <si>
    <t xml:space="preserve">21502000000</t>
  </si>
  <si>
    <t xml:space="preserve">Бюджет Асканії-Нової селищної територіальної громади</t>
  </si>
  <si>
    <t xml:space="preserve">21503000000</t>
  </si>
  <si>
    <t xml:space="preserve">Бюджет Каланчацької селищної територіальної громади</t>
  </si>
  <si>
    <t xml:space="preserve">21504000000</t>
  </si>
  <si>
    <t xml:space="preserve">21505000000</t>
  </si>
  <si>
    <t xml:space="preserve">Бюджет Чаплинської селищної територіальної громади</t>
  </si>
  <si>
    <t xml:space="preserve">21506000000</t>
  </si>
  <si>
    <t xml:space="preserve">Бюджет Зеленопідської сільської територіальної громади</t>
  </si>
  <si>
    <t xml:space="preserve">21507000000</t>
  </si>
  <si>
    <t xml:space="preserve">Бюджет Великокопанівської сільської територіальної громади</t>
  </si>
  <si>
    <t xml:space="preserve">21509000000</t>
  </si>
  <si>
    <t xml:space="preserve">Бюджет Присиваської сільської територіальної громади</t>
  </si>
  <si>
    <t xml:space="preserve">21510000000</t>
  </si>
  <si>
    <t xml:space="preserve">Бюджет Музиківської сільської територіальної громади</t>
  </si>
  <si>
    <t xml:space="preserve">21511000000</t>
  </si>
  <si>
    <t xml:space="preserve">Бюджет Тавричанської сільської територіальної громади</t>
  </si>
  <si>
    <t xml:space="preserve">21512000000</t>
  </si>
  <si>
    <t xml:space="preserve">Бюджет Хрестівської сільської територіальної громади</t>
  </si>
  <si>
    <t xml:space="preserve">21513000000</t>
  </si>
  <si>
    <t xml:space="preserve">Бюджет Виноградівської сільської територіальної громади</t>
  </si>
  <si>
    <t xml:space="preserve">21514000000</t>
  </si>
  <si>
    <t xml:space="preserve">Бюджет Горностаївської селищної територіальної громади</t>
  </si>
  <si>
    <t xml:space="preserve">21515000000</t>
  </si>
  <si>
    <t xml:space="preserve">Бюджет Станіславської сільської територіальної громади</t>
  </si>
  <si>
    <t xml:space="preserve">21516000000</t>
  </si>
  <si>
    <t xml:space="preserve">Бюджет Білозерської селищної територіальної громади</t>
  </si>
  <si>
    <t xml:space="preserve">21517000000</t>
  </si>
  <si>
    <t xml:space="preserve">Бюджет Борозенської сільської територіальної громади</t>
  </si>
  <si>
    <t xml:space="preserve">21518000000</t>
  </si>
  <si>
    <t xml:space="preserve">Бюджет Високопільської селищної територіальної громади</t>
  </si>
  <si>
    <t xml:space="preserve">21519000000</t>
  </si>
  <si>
    <t xml:space="preserve">Бюджет Бехтерської сільської територіальної громади</t>
  </si>
  <si>
    <t xml:space="preserve">21520000000</t>
  </si>
  <si>
    <t xml:space="preserve">Бюджет Чулаківської сільської територіальної громади</t>
  </si>
  <si>
    <t xml:space="preserve">21521000000</t>
  </si>
  <si>
    <t xml:space="preserve">21522000000</t>
  </si>
  <si>
    <t xml:space="preserve">21523000000</t>
  </si>
  <si>
    <t xml:space="preserve">Бюджет Ювілейної сільської територіальної громади</t>
  </si>
  <si>
    <t xml:space="preserve">21524000000</t>
  </si>
  <si>
    <t xml:space="preserve">Бюджет Любимівської селищної територіальної громади</t>
  </si>
  <si>
    <t xml:space="preserve">21525000000</t>
  </si>
  <si>
    <t xml:space="preserve">Бюджет Долматівської сільської територіальної громади</t>
  </si>
  <si>
    <t xml:space="preserve">Бюджет Новорайської сільської територіальної громади</t>
  </si>
  <si>
    <t xml:space="preserve">Бюджет Новокаховської міської територіальної громади</t>
  </si>
  <si>
    <t xml:space="preserve">Бюджет Голопристанської міської територіальної громади</t>
  </si>
  <si>
    <t xml:space="preserve">Бюджет Милівської сільської територіальної громади</t>
  </si>
  <si>
    <t xml:space="preserve">Бюджет Бериславської міської територіальної громади</t>
  </si>
  <si>
    <t xml:space="preserve">Бюджет Великолепетиської селищної територіальної громади</t>
  </si>
  <si>
    <t xml:space="preserve">Бюджет Великоолександрівської селищної територіальної громади</t>
  </si>
  <si>
    <t xml:space="preserve">Бюджет Верхньорогачицької селищної територіальної громади</t>
  </si>
  <si>
    <t xml:space="preserve">Бюджет Генічеської міської територіальної громади</t>
  </si>
  <si>
    <t xml:space="preserve">Бюджет Дар'ївської сільської територіальної громади</t>
  </si>
  <si>
    <t xml:space="preserve">Бюджет Каховської міської територіальної громади</t>
  </si>
  <si>
    <t xml:space="preserve">Бюджет Лазурненської селищної територіальної громади</t>
  </si>
  <si>
    <t xml:space="preserve">Бюджет Нижньосірогозької селищної територіальної громади</t>
  </si>
  <si>
    <t xml:space="preserve">Бюджет Нововоронцовської селищної територіальної громади</t>
  </si>
  <si>
    <t xml:space="preserve">Бюджет Новомиколаївської сільської територіальної громади</t>
  </si>
  <si>
    <t xml:space="preserve">Бюджет Новотроїцької селищної територіальної громади</t>
  </si>
  <si>
    <t xml:space="preserve">Бюджет Олешківської міської територіальної громади</t>
  </si>
  <si>
    <t xml:space="preserve">Бюджет Рубанівської сільської територіальної громади</t>
  </si>
  <si>
    <t xml:space="preserve">Бюджет Скадовської міської територіальної громади</t>
  </si>
  <si>
    <t xml:space="preserve">Бюджет Таврійської міської територіальної громади</t>
  </si>
  <si>
    <t xml:space="preserve">Бюджет Тягинської сільської територіальної громади</t>
  </si>
  <si>
    <t xml:space="preserve">Бюджет Херсонської міської територіальної громади</t>
  </si>
  <si>
    <t xml:space="preserve">Бюджет Чорнобаївської сільської територіальної громади</t>
  </si>
  <si>
    <t xml:space="preserve">22000000000</t>
  </si>
  <si>
    <t xml:space="preserve">Зведений бюджет Хмельницької області</t>
  </si>
  <si>
    <t xml:space="preserve">22100000000</t>
  </si>
  <si>
    <t xml:space="preserve">22300000000</t>
  </si>
  <si>
    <t xml:space="preserve">Бюджети районів Хмельницької області</t>
  </si>
  <si>
    <t xml:space="preserve">22308200000</t>
  </si>
  <si>
    <t xml:space="preserve">Районний бюджет Кам’янець-Подільського району</t>
  </si>
  <si>
    <t xml:space="preserve">22317200000</t>
  </si>
  <si>
    <t xml:space="preserve">Районний бюджет Хмельницького району</t>
  </si>
  <si>
    <t xml:space="preserve">22319200000</t>
  </si>
  <si>
    <t xml:space="preserve">Районний бюджет Шепетівського району</t>
  </si>
  <si>
    <t xml:space="preserve">22500000000</t>
  </si>
  <si>
    <t xml:space="preserve">Бюджети територіальних громад у Хмельницькій області</t>
  </si>
  <si>
    <t xml:space="preserve">22501000000</t>
  </si>
  <si>
    <t xml:space="preserve">Бюджет Берездівської сільської територіальної громади</t>
  </si>
  <si>
    <t xml:space="preserve">22502000000</t>
  </si>
  <si>
    <t xml:space="preserve">Бюджет Війтовецької селищної територіальної громади</t>
  </si>
  <si>
    <t xml:space="preserve">22503000000</t>
  </si>
  <si>
    <t xml:space="preserve">Бюджет Волочиської міської територіальної громади</t>
  </si>
  <si>
    <t xml:space="preserve">22504000000</t>
  </si>
  <si>
    <t xml:space="preserve">Бюджет Ганнопільської сільської територіальної громади</t>
  </si>
  <si>
    <t xml:space="preserve">22505000000</t>
  </si>
  <si>
    <t xml:space="preserve">Бюджет Гвардійської сільської територіальної громади</t>
  </si>
  <si>
    <t xml:space="preserve">22506000000</t>
  </si>
  <si>
    <t xml:space="preserve">Бюджет Гуменецької сільської територіальної громади</t>
  </si>
  <si>
    <t xml:space="preserve">22507000000</t>
  </si>
  <si>
    <t xml:space="preserve">Бюджет Дунаєвецької міської територіальної громади</t>
  </si>
  <si>
    <t xml:space="preserve">22508000000</t>
  </si>
  <si>
    <t xml:space="preserve">Бюджет Новодунаєвецької селищної територіальної громади</t>
  </si>
  <si>
    <t xml:space="preserve">22509000000</t>
  </si>
  <si>
    <t xml:space="preserve">22511000000</t>
  </si>
  <si>
    <t xml:space="preserve">Бюджет Летичівської селищної територіальної громади</t>
  </si>
  <si>
    <t xml:space="preserve">22512000000</t>
  </si>
  <si>
    <t xml:space="preserve">Бюджет Лісовогринівецької сільської територіальної громади</t>
  </si>
  <si>
    <t xml:space="preserve">22513000000</t>
  </si>
  <si>
    <t xml:space="preserve">Бюджет Маківської сільської територіальної громади</t>
  </si>
  <si>
    <t xml:space="preserve">22514000000</t>
  </si>
  <si>
    <t xml:space="preserve">Бюджет Меджибізької селищної територіальної громади</t>
  </si>
  <si>
    <t xml:space="preserve">22515000000</t>
  </si>
  <si>
    <t xml:space="preserve">Бюджет Наркевицької селищної територіальної громади</t>
  </si>
  <si>
    <t xml:space="preserve">22516000000</t>
  </si>
  <si>
    <t xml:space="preserve">Бюджет Новоушицької селищної територіальної громади</t>
  </si>
  <si>
    <t xml:space="preserve">22517000000</t>
  </si>
  <si>
    <t xml:space="preserve">Бюджет Полонської міської територіальної громади</t>
  </si>
  <si>
    <t xml:space="preserve">22518000000</t>
  </si>
  <si>
    <t xml:space="preserve">Бюджет Понінківської селищної територіальної громади</t>
  </si>
  <si>
    <t xml:space="preserve">22519000000</t>
  </si>
  <si>
    <t xml:space="preserve">Бюджет Розсошанської сільської територіальної громади</t>
  </si>
  <si>
    <t xml:space="preserve">22520000000</t>
  </si>
  <si>
    <t xml:space="preserve">Бюджет Сатанівської селищної територіальної громади</t>
  </si>
  <si>
    <t xml:space="preserve">22521000000</t>
  </si>
  <si>
    <t xml:space="preserve">Бюджет Старосинявської селищної територіальної громади</t>
  </si>
  <si>
    <t xml:space="preserve">22522000000</t>
  </si>
  <si>
    <t xml:space="preserve">Бюджет Чорноострівської селищної територіальної громади</t>
  </si>
  <si>
    <t xml:space="preserve">22523000000</t>
  </si>
  <si>
    <t xml:space="preserve">Бюджет Чемеровецької селищної територіальної громади</t>
  </si>
  <si>
    <t xml:space="preserve">22524000000</t>
  </si>
  <si>
    <t xml:space="preserve">Бюджет Гуківської сільської територіальної громади</t>
  </si>
  <si>
    <t xml:space="preserve">22525000000</t>
  </si>
  <si>
    <t xml:space="preserve">Бюджет Ленковецької сільської територіальної громади</t>
  </si>
  <si>
    <t xml:space="preserve">22526000000</t>
  </si>
  <si>
    <t xml:space="preserve">Бюджет Судилківської сільської територіальної громади</t>
  </si>
  <si>
    <t xml:space="preserve">22527000000</t>
  </si>
  <si>
    <t xml:space="preserve">22528000000</t>
  </si>
  <si>
    <t xml:space="preserve">Бюджет Слобідсько-Кульчієвецької сільської територіальної громади</t>
  </si>
  <si>
    <t xml:space="preserve">22529000000</t>
  </si>
  <si>
    <t xml:space="preserve">Бюджет Антонінської селищної територіальної громади</t>
  </si>
  <si>
    <t xml:space="preserve">22530000000</t>
  </si>
  <si>
    <t xml:space="preserve">Бюджет Красилівської міської територіальної громади</t>
  </si>
  <si>
    <t xml:space="preserve">22532000000</t>
  </si>
  <si>
    <t xml:space="preserve">Бюджет Солобковецької сільської територіальної громади</t>
  </si>
  <si>
    <t xml:space="preserve">22533000000</t>
  </si>
  <si>
    <t xml:space="preserve">Бюджет Грицівської селищної територіальної громади</t>
  </si>
  <si>
    <t xml:space="preserve">22534000000</t>
  </si>
  <si>
    <t xml:space="preserve">Бюджет Вовковинецької селищної територіальної громади</t>
  </si>
  <si>
    <t xml:space="preserve">22535000000</t>
  </si>
  <si>
    <t xml:space="preserve">Бюджет Смотрицької селищної територіальної громади</t>
  </si>
  <si>
    <t xml:space="preserve">22536000000</t>
  </si>
  <si>
    <t xml:space="preserve">Бюджет Жванецької сільської територіальної громади</t>
  </si>
  <si>
    <t xml:space="preserve">22537000000</t>
  </si>
  <si>
    <t xml:space="preserve">Бюджет Староушицької селищної територіальної громади</t>
  </si>
  <si>
    <t xml:space="preserve">22538000000</t>
  </si>
  <si>
    <t xml:space="preserve">Бюджет Білогірської селищної територіальної громади</t>
  </si>
  <si>
    <t xml:space="preserve">Бюджет Улашанівської сільської територіальної громади</t>
  </si>
  <si>
    <t xml:space="preserve">Бюджет Славутської міської територіальної громади</t>
  </si>
  <si>
    <t xml:space="preserve">Бюджет Нетішинської міської територіальної громади</t>
  </si>
  <si>
    <t xml:space="preserve">Бюджет Плужненської сільської територіальної громади</t>
  </si>
  <si>
    <t xml:space="preserve">Бюджет Заслучненської сільської територіальної громади</t>
  </si>
  <si>
    <t xml:space="preserve">Бюджет Сахновецької сільської територіальної громади</t>
  </si>
  <si>
    <t xml:space="preserve">Бюджет Старокостянтинівської міської територіальної громади</t>
  </si>
  <si>
    <t xml:space="preserve">Бюджет Віньковецької селищної територіальної громади</t>
  </si>
  <si>
    <t xml:space="preserve">Бюджет Деражнянської міської територіальної громади</t>
  </si>
  <si>
    <t xml:space="preserve">Бюджет Закупненської селищної територіальної громади</t>
  </si>
  <si>
    <t xml:space="preserve">Бюджет Зіньківської сільської територіальної громади</t>
  </si>
  <si>
    <t xml:space="preserve">Бюджет Ізяславської міської територіальної громади</t>
  </si>
  <si>
    <t xml:space="preserve">Бюджет Кам'янець-Подільської міської територіальної громади</t>
  </si>
  <si>
    <t xml:space="preserve">Бюджет Миролюбненської сільської територіальної громади</t>
  </si>
  <si>
    <t xml:space="preserve">Бюджет Михайлюцької сільської територіальної громади</t>
  </si>
  <si>
    <t xml:space="preserve">Бюджет Орининської сільської територіальної громади</t>
  </si>
  <si>
    <t xml:space="preserve">Бюджет Староостропільської сільської територіальної громади</t>
  </si>
  <si>
    <t xml:space="preserve">Бюджет Теофіпольської селищної територіальної громади</t>
  </si>
  <si>
    <t xml:space="preserve">Бюджет Хмельницької міської територіальної громади</t>
  </si>
  <si>
    <t xml:space="preserve">Бюджет Шепетівської міської територіальної громади</t>
  </si>
  <si>
    <t xml:space="preserve">Бюджет Щиборівської сільської територіальної громади</t>
  </si>
  <si>
    <t xml:space="preserve">Бюджет Ярмолинецької селищної територіальної громади</t>
  </si>
  <si>
    <t xml:space="preserve">23000000000</t>
  </si>
  <si>
    <t xml:space="preserve">Зведений бюджет Черкаської області</t>
  </si>
  <si>
    <t xml:space="preserve">23100000000</t>
  </si>
  <si>
    <t xml:space="preserve">23300000000</t>
  </si>
  <si>
    <t xml:space="preserve">Бюджети районів Черкаської області</t>
  </si>
  <si>
    <t xml:space="preserve">23304200000</t>
  </si>
  <si>
    <t xml:space="preserve">Районний бюджет Звенигородського району</t>
  </si>
  <si>
    <t xml:space="preserve">23305200000</t>
  </si>
  <si>
    <t xml:space="preserve">Районний бюджет Золотоніського району</t>
  </si>
  <si>
    <t xml:space="preserve">23315200000</t>
  </si>
  <si>
    <t xml:space="preserve">Районний бюджет Уманського району</t>
  </si>
  <si>
    <t xml:space="preserve">23317200000</t>
  </si>
  <si>
    <t xml:space="preserve">Районний бюджет Черкаського району</t>
  </si>
  <si>
    <t xml:space="preserve">23500000000</t>
  </si>
  <si>
    <t xml:space="preserve">Бюджети територіальних громад у Черкаській області</t>
  </si>
  <si>
    <t xml:space="preserve">23501000000</t>
  </si>
  <si>
    <t xml:space="preserve">Бюджет Білозірської сільської територіальної громади</t>
  </si>
  <si>
    <t xml:space="preserve">23502000000</t>
  </si>
  <si>
    <t xml:space="preserve">Бюджет Єрківської селищної територіальної громади</t>
  </si>
  <si>
    <t xml:space="preserve">23503000000</t>
  </si>
  <si>
    <t xml:space="preserve">Бюджет Мокрокалигірської сільської територіальної громади</t>
  </si>
  <si>
    <t xml:space="preserve">23504000000</t>
  </si>
  <si>
    <t xml:space="preserve">Бюджет Тальнівської міської територіальної громади</t>
  </si>
  <si>
    <t xml:space="preserve">23505000000</t>
  </si>
  <si>
    <t xml:space="preserve">Бюджет Стеблівської селищної територіальної громади</t>
  </si>
  <si>
    <t xml:space="preserve">23506000000</t>
  </si>
  <si>
    <t xml:space="preserve">Бюджет Набутівської сільської територіальної громади</t>
  </si>
  <si>
    <t xml:space="preserve">23507000000</t>
  </si>
  <si>
    <t xml:space="preserve">Бюджет Селищенської сільської територіальної громади</t>
  </si>
  <si>
    <t xml:space="preserve">23508000000</t>
  </si>
  <si>
    <t xml:space="preserve">Бюджет Ротмістрівської сільської територіальної громади</t>
  </si>
  <si>
    <t xml:space="preserve">23509000000</t>
  </si>
  <si>
    <t xml:space="preserve">Бюджет Шполянської міської територіальної громади</t>
  </si>
  <si>
    <t xml:space="preserve">23510000000</t>
  </si>
  <si>
    <t xml:space="preserve">Бюджет Степанецької сільської територіальної громади</t>
  </si>
  <si>
    <t xml:space="preserve">23511000000</t>
  </si>
  <si>
    <t xml:space="preserve">Бюджет Мліївської сільської територіальної громади</t>
  </si>
  <si>
    <t xml:space="preserve">23514000000</t>
  </si>
  <si>
    <t xml:space="preserve">Бюджет Жашківської міської територіальної громади</t>
  </si>
  <si>
    <t xml:space="preserve">23515000000</t>
  </si>
  <si>
    <t xml:space="preserve">Бюджет Кам’янської міської територіальної громади</t>
  </si>
  <si>
    <t xml:space="preserve">23516000000</t>
  </si>
  <si>
    <t xml:space="preserve">Бюджет Ліплявської сільської територіальної громади</t>
  </si>
  <si>
    <t xml:space="preserve">23519000000</t>
  </si>
  <si>
    <t xml:space="preserve">Бюджет Іваньківської сільської територіальної громади</t>
  </si>
  <si>
    <t xml:space="preserve">23520000000</t>
  </si>
  <si>
    <t xml:space="preserve">Бюджет Паланської сільської територіальної громади</t>
  </si>
  <si>
    <t xml:space="preserve">23521000000</t>
  </si>
  <si>
    <t xml:space="preserve">Бюджет Степанківської сільської територіальної громади</t>
  </si>
  <si>
    <t xml:space="preserve">23522000000</t>
  </si>
  <si>
    <t xml:space="preserve">Бюджет Іркліївської сільської територіальної громади</t>
  </si>
  <si>
    <t xml:space="preserve">23523000000</t>
  </si>
  <si>
    <t xml:space="preserve">Бюджет Матусівської сільської територіальної громади</t>
  </si>
  <si>
    <t xml:space="preserve">23524000000</t>
  </si>
  <si>
    <t xml:space="preserve">Бюджет Зорівської сільської територіальної громади</t>
  </si>
  <si>
    <t xml:space="preserve">23525000000</t>
  </si>
  <si>
    <t xml:space="preserve">23526000000</t>
  </si>
  <si>
    <t xml:space="preserve">Бюджет Буцької селищної територіальної громади</t>
  </si>
  <si>
    <t xml:space="preserve">Бюджет Балаклеївської сільської територіальної громади</t>
  </si>
  <si>
    <t xml:space="preserve">Бюджет Березняківської сільської територіальної громади</t>
  </si>
  <si>
    <t xml:space="preserve">Бюджет Бобрицької сільської територіальної громади</t>
  </si>
  <si>
    <t xml:space="preserve">Бюджет Бужанської сільської територіальної громади</t>
  </si>
  <si>
    <t xml:space="preserve">Бюджет Великохутірської сільської територіальної громади</t>
  </si>
  <si>
    <t xml:space="preserve">Бюджет Водяницької сільської територіальної громади</t>
  </si>
  <si>
    <t xml:space="preserve">Бюджет Дмитрушківської сільської територіальної громади</t>
  </si>
  <si>
    <t xml:space="preserve">Бюджет Ладижинської сільської територіальної громади</t>
  </si>
  <si>
    <t xml:space="preserve">Бюджет Леськівської сільської територіальної громади</t>
  </si>
  <si>
    <t xml:space="preserve">Бюджет Лип’янської сільської територіальної громади</t>
  </si>
  <si>
    <t xml:space="preserve">Бюджет Лисянської селищної територіальної громади</t>
  </si>
  <si>
    <t xml:space="preserve">Бюджет Медведівської сільської територіальної громади</t>
  </si>
  <si>
    <t xml:space="preserve">Бюджет Руськополянської сільської територіальної громади</t>
  </si>
  <si>
    <t xml:space="preserve">Бюджет Сагунівської сільської територіальної громади</t>
  </si>
  <si>
    <t xml:space="preserve">Бюджет Тернівської сільської територіальної громади</t>
  </si>
  <si>
    <t xml:space="preserve">Бюджет Червонослобідської сільської територіальної громади</t>
  </si>
  <si>
    <t xml:space="preserve">Бюджет Чигиринської міської територіальної громади</t>
  </si>
  <si>
    <t xml:space="preserve">Бюджет Канівської міської територіальної громади</t>
  </si>
  <si>
    <t xml:space="preserve">Бюджет Драбівської селищної територіальної громади</t>
  </si>
  <si>
    <t xml:space="preserve">Бюджет Баштечківської сільської територіальної громади</t>
  </si>
  <si>
    <t xml:space="preserve">Бюджет Виноградської сільської територіальної громади</t>
  </si>
  <si>
    <t xml:space="preserve">Бюджет Бабанської селищної територіальної громади</t>
  </si>
  <si>
    <t xml:space="preserve">Бюджет Будищенської сільської територіальної громади</t>
  </si>
  <si>
    <t xml:space="preserve">Бюджет Ватутінської міської територіальної громади</t>
  </si>
  <si>
    <t xml:space="preserve">Бюджет Вознесенської сільської територіальної громади</t>
  </si>
  <si>
    <t xml:space="preserve">Бюджет Гельмязівської сільської територіальної громади</t>
  </si>
  <si>
    <t xml:space="preserve">Бюджет Городищенської міської територіальної громади</t>
  </si>
  <si>
    <t xml:space="preserve">Бюджет Звенигородської міської територіальної громади</t>
  </si>
  <si>
    <t xml:space="preserve">Бюджет Золотоніської міської територіальної громади</t>
  </si>
  <si>
    <t xml:space="preserve">Бюджет Катеринопільської селищної територіальної громади</t>
  </si>
  <si>
    <t xml:space="preserve">Бюджет Корсунь-Шевченківської міської територіальної громади</t>
  </si>
  <si>
    <t xml:space="preserve">Бюджет Маньківської селищної територіальної громади</t>
  </si>
  <si>
    <t xml:space="preserve">Бюджет Монастирищенської міської територіальної громади</t>
  </si>
  <si>
    <t xml:space="preserve">Бюджет Мошнівської сільської територіальної громади</t>
  </si>
  <si>
    <t xml:space="preserve">Бюджет Новодмитрівської сільської територіальної громади</t>
  </si>
  <si>
    <t xml:space="preserve">Бюджет Смілянської міської територіальної громади</t>
  </si>
  <si>
    <t xml:space="preserve">Бюджет Уманської міської територіальної громади</t>
  </si>
  <si>
    <t xml:space="preserve">Бюджет Христинівської міської територіальної громади</t>
  </si>
  <si>
    <t xml:space="preserve">Бюджет Черкаської міської територіальної громади</t>
  </si>
  <si>
    <t xml:space="preserve">Бюджет Чорнобаївської селищної територіальної громади</t>
  </si>
  <si>
    <t xml:space="preserve">Бюджет Шрамківської сільської територіальної громади</t>
  </si>
  <si>
    <t xml:space="preserve">24000000000</t>
  </si>
  <si>
    <t xml:space="preserve">Зведений бюджет Чернівецької області</t>
  </si>
  <si>
    <t xml:space="preserve">24100000000</t>
  </si>
  <si>
    <t xml:space="preserve">24300000000</t>
  </si>
  <si>
    <t xml:space="preserve">Бюджети районів Чернівецької області</t>
  </si>
  <si>
    <t xml:space="preserve">24301200000</t>
  </si>
  <si>
    <t xml:space="preserve">Районний бюджет Вижницького району</t>
  </si>
  <si>
    <t xml:space="preserve">24305200000</t>
  </si>
  <si>
    <t xml:space="preserve">Районний бюджет Дністровського району</t>
  </si>
  <si>
    <t xml:space="preserve">Районний бюджет Чернівецького району</t>
  </si>
  <si>
    <t xml:space="preserve">24500000000</t>
  </si>
  <si>
    <t xml:space="preserve">Бюджети територіальних громад у Чернівецькій області</t>
  </si>
  <si>
    <t xml:space="preserve">24501000000</t>
  </si>
  <si>
    <t xml:space="preserve">Бюджет Вашковецької сільської територіальної громади</t>
  </si>
  <si>
    <t xml:space="preserve">24502000000</t>
  </si>
  <si>
    <t xml:space="preserve">Бюджет Великокучурівської сільської територіальної громади</t>
  </si>
  <si>
    <t xml:space="preserve">24503000000</t>
  </si>
  <si>
    <t xml:space="preserve">Бюджет Волоківської сільської територіальної громади</t>
  </si>
  <si>
    <t xml:space="preserve">24504000000</t>
  </si>
  <si>
    <t xml:space="preserve">Бюджет Глибоцької селищної територіальної громади</t>
  </si>
  <si>
    <t xml:space="preserve">24505000000</t>
  </si>
  <si>
    <t xml:space="preserve">Бюджет Клішковецької сільської територіальної громади</t>
  </si>
  <si>
    <t xml:space="preserve">24506000000</t>
  </si>
  <si>
    <t xml:space="preserve">Бюджет Мамалигівської сільської територіальної громади</t>
  </si>
  <si>
    <t xml:space="preserve">24507000000</t>
  </si>
  <si>
    <t xml:space="preserve">Бюджет Недобоївської сільської територіальної громади</t>
  </si>
  <si>
    <t xml:space="preserve">24508000000</t>
  </si>
  <si>
    <t xml:space="preserve">Бюджет Рукшинської сільської територіальної громади</t>
  </si>
  <si>
    <t xml:space="preserve">24509000000</t>
  </si>
  <si>
    <t xml:space="preserve">Бюджет Сокирянської міської територіальної громади</t>
  </si>
  <si>
    <t xml:space="preserve">24510000000</t>
  </si>
  <si>
    <t xml:space="preserve">Бюджет Усть-Путильської сільської територіальної громади</t>
  </si>
  <si>
    <t xml:space="preserve">24511000000</t>
  </si>
  <si>
    <t xml:space="preserve">Бюджет Вашківецької міської територіальної громади</t>
  </si>
  <si>
    <t xml:space="preserve">24512000000</t>
  </si>
  <si>
    <t xml:space="preserve">Бюджет Вижницької міської територіальної громади</t>
  </si>
  <si>
    <t xml:space="preserve">24513000000</t>
  </si>
  <si>
    <t xml:space="preserve">Бюджет Сторожинецької міської територіальної громади</t>
  </si>
  <si>
    <t xml:space="preserve">24514000000</t>
  </si>
  <si>
    <t xml:space="preserve">Бюджет Красноїльської селищної територіальної громади</t>
  </si>
  <si>
    <t xml:space="preserve">24515000000</t>
  </si>
  <si>
    <t xml:space="preserve">Бюджет Тереблеченської сільської територіальної громади</t>
  </si>
  <si>
    <t xml:space="preserve">24516000000</t>
  </si>
  <si>
    <t xml:space="preserve">Бюджет Чудейської сільської територіальної громади</t>
  </si>
  <si>
    <t xml:space="preserve">24517000000</t>
  </si>
  <si>
    <t xml:space="preserve">Бюджет Конятинської сільської територіальної громади</t>
  </si>
  <si>
    <t xml:space="preserve">24518000000</t>
  </si>
  <si>
    <t xml:space="preserve">Бюджет Селятинської сільської територіальної громади</t>
  </si>
  <si>
    <t xml:space="preserve">24519000000</t>
  </si>
  <si>
    <t xml:space="preserve">Бюджет Острицької сільської територіальної громади</t>
  </si>
  <si>
    <t xml:space="preserve">24520000000</t>
  </si>
  <si>
    <t xml:space="preserve">Бюджет Мамаївської сільської територіальної громади</t>
  </si>
  <si>
    <t xml:space="preserve">24521000000</t>
  </si>
  <si>
    <t xml:space="preserve">Бюджет Кіцманської міської територіальної громади</t>
  </si>
  <si>
    <t xml:space="preserve">24522000000</t>
  </si>
  <si>
    <t xml:space="preserve">Бюджет Магальської сільської територіальної громади</t>
  </si>
  <si>
    <t xml:space="preserve">24523000000</t>
  </si>
  <si>
    <t xml:space="preserve">Бюджет Вікнянської сільської територіальної громади</t>
  </si>
  <si>
    <t xml:space="preserve">24524000000</t>
  </si>
  <si>
    <t xml:space="preserve">Бюджет Юрковецької сільської територіальної громади</t>
  </si>
  <si>
    <t xml:space="preserve">24525000000</t>
  </si>
  <si>
    <t xml:space="preserve">Бюджет Кострижівської селищної територіальної громади</t>
  </si>
  <si>
    <t xml:space="preserve">24526000000</t>
  </si>
  <si>
    <t xml:space="preserve">Бюджет Новоселицької міської територіальної громади</t>
  </si>
  <si>
    <t xml:space="preserve">Бюджет Герцаївської міської територіальної громади</t>
  </si>
  <si>
    <t xml:space="preserve">Бюджет Заставнівської міської територіальної громади</t>
  </si>
  <si>
    <t xml:space="preserve">Бюджет Неполоковецької селищної територіальної громади</t>
  </si>
  <si>
    <t xml:space="preserve">Бюджет Ставчанської сільської територіальної громади</t>
  </si>
  <si>
    <t xml:space="preserve">Бюджет Хотинської міської територіальної громади</t>
  </si>
  <si>
    <t xml:space="preserve">Бюджет Чагорської сільської територіальної громади</t>
  </si>
  <si>
    <t xml:space="preserve">Бюджет Новодністровської міської територіальної громади</t>
  </si>
  <si>
    <t xml:space="preserve">Бюджет Ванчиковецької сільської територіальної громади</t>
  </si>
  <si>
    <t xml:space="preserve">Бюджет Карапчівської сільської територіальної громади</t>
  </si>
  <si>
    <t xml:space="preserve">Бюджет Сучевенської сільської територіальної громади</t>
  </si>
  <si>
    <t xml:space="preserve">Бюджет Кадубовецької сільської територіальної громади</t>
  </si>
  <si>
    <t xml:space="preserve">Бюджет Банилівської сільської територіальної громади</t>
  </si>
  <si>
    <t xml:space="preserve">Бюджет Берегометської селищної територіальної громади</t>
  </si>
  <si>
    <t xml:space="preserve">Бюджет Боянської сільської територіальної громади</t>
  </si>
  <si>
    <t xml:space="preserve">Бюджет Брусницької сільської територіальної громади</t>
  </si>
  <si>
    <t xml:space="preserve">Бюджет Веренчанської сільської територіальної громади</t>
  </si>
  <si>
    <t xml:space="preserve">Бюджет Горішньошеровецької сільської територіальної громади</t>
  </si>
  <si>
    <t xml:space="preserve">Бюджет Кам’янецької сільської територіальної громади</t>
  </si>
  <si>
    <t xml:space="preserve">Бюджет Кельменецької селищної територіальної громади</t>
  </si>
  <si>
    <t xml:space="preserve">Бюджет Лівинецької сільської територіальної громади</t>
  </si>
  <si>
    <t xml:space="preserve">Бюджет Петровецької сільської територіальної громади</t>
  </si>
  <si>
    <t xml:space="preserve">Бюджет Путильської селищної територіальної громади</t>
  </si>
  <si>
    <t xml:space="preserve">Бюджет Тарашанської сільської територіальної громади</t>
  </si>
  <si>
    <t xml:space="preserve">Бюджет Топорівської сільської територіальної громади</t>
  </si>
  <si>
    <t xml:space="preserve">Бюджет Чернівецької міської територіальної громади</t>
  </si>
  <si>
    <t xml:space="preserve">25000000000</t>
  </si>
  <si>
    <t xml:space="preserve">Зведений бюджет Чернігівської області</t>
  </si>
  <si>
    <t xml:space="preserve">25100000000</t>
  </si>
  <si>
    <t xml:space="preserve">25300000000</t>
  </si>
  <si>
    <t xml:space="preserve">Бюджети районів Чернігівської області</t>
  </si>
  <si>
    <t xml:space="preserve">25309200000</t>
  </si>
  <si>
    <t xml:space="preserve">Районний бюджет Корюківського району</t>
  </si>
  <si>
    <t xml:space="preserve">25312200000</t>
  </si>
  <si>
    <t xml:space="preserve">Районний бюджет Ніжинського району</t>
  </si>
  <si>
    <t xml:space="preserve">25313200000</t>
  </si>
  <si>
    <t xml:space="preserve">Районний бюджет Новгород-Сіверського району</t>
  </si>
  <si>
    <t xml:space="preserve">25315200000</t>
  </si>
  <si>
    <t xml:space="preserve">Районний бюджет Прилуцького району</t>
  </si>
  <si>
    <t xml:space="preserve">25321200000</t>
  </si>
  <si>
    <t xml:space="preserve">Районний бюджет Чернігівського району</t>
  </si>
  <si>
    <t xml:space="preserve">25500000000</t>
  </si>
  <si>
    <t xml:space="preserve">Бюджети територіальних громад у Чернігівської області</t>
  </si>
  <si>
    <t xml:space="preserve">25501000000</t>
  </si>
  <si>
    <t xml:space="preserve">Бюджет Вертіївської сільської територіальної громади</t>
  </si>
  <si>
    <t xml:space="preserve">25502000000</t>
  </si>
  <si>
    <t xml:space="preserve">Бюджет Деснянської селищної територіальної громади</t>
  </si>
  <si>
    <t xml:space="preserve">25503000000</t>
  </si>
  <si>
    <t xml:space="preserve">Бюджет Кіптівської сільської територіальної громади</t>
  </si>
  <si>
    <t xml:space="preserve">25504000000</t>
  </si>
  <si>
    <t xml:space="preserve">Бюджет Макіївської сільської територіальної громади</t>
  </si>
  <si>
    <t xml:space="preserve">25505000000</t>
  </si>
  <si>
    <t xml:space="preserve">Бюджет Парафіївської селищної територіальної громади</t>
  </si>
  <si>
    <t xml:space="preserve">25506000000</t>
  </si>
  <si>
    <t xml:space="preserve">Бюджет Батуринської міської територіальної громади</t>
  </si>
  <si>
    <t xml:space="preserve">25507000000</t>
  </si>
  <si>
    <t xml:space="preserve">Бюджет Корюківської міської територіальної громади</t>
  </si>
  <si>
    <t xml:space="preserve">25508000000</t>
  </si>
  <si>
    <t xml:space="preserve">Бюджет Носівської міської територіальної громади</t>
  </si>
  <si>
    <t xml:space="preserve">25509000000</t>
  </si>
  <si>
    <t xml:space="preserve">Бюджет Остерської міської територіальної громади</t>
  </si>
  <si>
    <t xml:space="preserve">25510000000</t>
  </si>
  <si>
    <t xml:space="preserve">Бюджет Сновської міської територіальної громади</t>
  </si>
  <si>
    <t xml:space="preserve">25511000000</t>
  </si>
  <si>
    <t xml:space="preserve">Бюджет Гончарівської селищної територіальної громади</t>
  </si>
  <si>
    <t xml:space="preserve">25512000000</t>
  </si>
  <si>
    <t xml:space="preserve">Бюджет Коропської селищної територіальної громади</t>
  </si>
  <si>
    <t xml:space="preserve">25513000000</t>
  </si>
  <si>
    <t xml:space="preserve">Бюджет Лосинівської селищної територіальної громади</t>
  </si>
  <si>
    <t xml:space="preserve">25514000000</t>
  </si>
  <si>
    <t xml:space="preserve">Бюджет Михайло-Коцюбинської селищної територіальної громади</t>
  </si>
  <si>
    <t xml:space="preserve">25515000000</t>
  </si>
  <si>
    <t xml:space="preserve">25516000000</t>
  </si>
  <si>
    <t xml:space="preserve">Бюджет Мринської сільської територіальної громади</t>
  </si>
  <si>
    <t xml:space="preserve">25517000000</t>
  </si>
  <si>
    <t xml:space="preserve">Бюджет Менської міської територіальної громади</t>
  </si>
  <si>
    <t xml:space="preserve">25518000000</t>
  </si>
  <si>
    <t xml:space="preserve">Бюджет Козелецької селищної територіальної громади</t>
  </si>
  <si>
    <t xml:space="preserve">25519000000</t>
  </si>
  <si>
    <t xml:space="preserve">Бюджет Комарівської сільської територіальної громади</t>
  </si>
  <si>
    <t xml:space="preserve">25520000000</t>
  </si>
  <si>
    <t xml:space="preserve">Бюджет Новобасанської сільської територіальної громади</t>
  </si>
  <si>
    <t xml:space="preserve">25521000000</t>
  </si>
  <si>
    <t xml:space="preserve">Бюджет Бобровицької міської територіальної громади</t>
  </si>
  <si>
    <t xml:space="preserve">25522000000</t>
  </si>
  <si>
    <t xml:space="preserve">Бюджет Плисківської сільської територіальної громади</t>
  </si>
  <si>
    <t xml:space="preserve">25523000000</t>
  </si>
  <si>
    <t xml:space="preserve">Бюджет Тупичівської сільської територіальної громади</t>
  </si>
  <si>
    <t xml:space="preserve">25524000000</t>
  </si>
  <si>
    <t xml:space="preserve">Бюджет Ічнянської міської територіальної громади</t>
  </si>
  <si>
    <t xml:space="preserve">25525000000</t>
  </si>
  <si>
    <t xml:space="preserve">25526000000</t>
  </si>
  <si>
    <t xml:space="preserve">Бюджет Малодівицької селищної територіальної громади</t>
  </si>
  <si>
    <t xml:space="preserve">25527000000</t>
  </si>
  <si>
    <t xml:space="preserve">Бюджет Любецької селищної територіальної громади</t>
  </si>
  <si>
    <t xml:space="preserve">25528000000</t>
  </si>
  <si>
    <t xml:space="preserve">Бюджет Семенівської міської територіальної громади</t>
  </si>
  <si>
    <t xml:space="preserve">25529000000</t>
  </si>
  <si>
    <t xml:space="preserve">Бюджет Сосницької селищної територіальної громади</t>
  </si>
  <si>
    <t xml:space="preserve">25530000000</t>
  </si>
  <si>
    <t xml:space="preserve">Бюджет Срібнянської селищної територіальної громади</t>
  </si>
  <si>
    <t xml:space="preserve">25531000000</t>
  </si>
  <si>
    <t xml:space="preserve">Бюджет Талалаївської селищної територіальної громади</t>
  </si>
  <si>
    <t xml:space="preserve">25532000000</t>
  </si>
  <si>
    <t xml:space="preserve">Бюджет Холминської селищної територіальної громади</t>
  </si>
  <si>
    <t xml:space="preserve">25533000000</t>
  </si>
  <si>
    <t xml:space="preserve">Бюджет Олишівської селищної територіальної громади</t>
  </si>
  <si>
    <t xml:space="preserve">25534000000</t>
  </si>
  <si>
    <t xml:space="preserve">Бюджет Височанської сільської територіальної громади</t>
  </si>
  <si>
    <t xml:space="preserve">25535000000</t>
  </si>
  <si>
    <t xml:space="preserve">Бюджет Варвинської селищної територіальної громади</t>
  </si>
  <si>
    <t xml:space="preserve">25536000000</t>
  </si>
  <si>
    <t xml:space="preserve">Бюджет Городнянської міської територіальної громади</t>
  </si>
  <si>
    <t xml:space="preserve">25537000000</t>
  </si>
  <si>
    <t xml:space="preserve">Бюджет Линовицької селищної територіальної громади</t>
  </si>
  <si>
    <t xml:space="preserve">Бюджет Ніжинської міської територіальної громади</t>
  </si>
  <si>
    <t xml:space="preserve">Бюджет Новгород-Сіверської міської територіальної громади</t>
  </si>
  <si>
    <t xml:space="preserve">Бюджет Борзнянської міської територіальної громади</t>
  </si>
  <si>
    <t xml:space="preserve">Бюджет Новобілоуської сільської територіальної громади</t>
  </si>
  <si>
    <t xml:space="preserve">Бюджет Киїнської сільської територіальної громади</t>
  </si>
  <si>
    <t xml:space="preserve">Бюджет Добрянської селищної територіальної громади</t>
  </si>
  <si>
    <t xml:space="preserve">Бюджет Киселівської сільської територіальної громади</t>
  </si>
  <si>
    <t xml:space="preserve">Бюджет Понорницької селищної територіальної громади</t>
  </si>
  <si>
    <t xml:space="preserve">Бюджет Сухополов’янської сільської територіальної громади</t>
  </si>
  <si>
    <t xml:space="preserve">Бюджет Талалаївської сільської територіальної громади</t>
  </si>
  <si>
    <t xml:space="preserve">Бюджет Бахмацької міської територіальної громади</t>
  </si>
  <si>
    <t xml:space="preserve">Бюджет Березнянської селищної територіальної громади</t>
  </si>
  <si>
    <t xml:space="preserve">Бюджет Дмитрівської селищної територіальної громади</t>
  </si>
  <si>
    <t xml:space="preserve">Бюджет Крутівської сільської територіальної громади</t>
  </si>
  <si>
    <t xml:space="preserve">Бюджет Ладанської селищної територіальної громади</t>
  </si>
  <si>
    <t xml:space="preserve">Бюджет Прилуцької міської територіальної громади</t>
  </si>
  <si>
    <t xml:space="preserve">Бюджет Ріпкинської селищної територіальної громади</t>
  </si>
  <si>
    <t xml:space="preserve">Бюджет Седнівської селищної територіальної громади</t>
  </si>
  <si>
    <t xml:space="preserve">Бюджет Чернігівської міської територіальної громади</t>
  </si>
  <si>
    <t xml:space="preserve">Бюджет Яблунівської сільської територіальної громади</t>
  </si>
  <si>
    <t xml:space="preserve">26000000000</t>
  </si>
  <si>
    <t xml:space="preserve">-</t>
  </si>
  <si>
    <t xml:space="preserve">Разом у розрізі місцевих бюджетів</t>
  </si>
  <si>
    <t xml:space="preserve">Обсяг коштів, що нерозподілені між місцевими бюджетами</t>
  </si>
  <si>
    <t xml:space="preserve">Резерв коштів у складі трансферту</t>
  </si>
  <si>
    <t xml:space="preserve">Резерв коштів для територій Донецької та Луганської областей, на яких органи державної влади тимчасово не здійснюють або здійснюють не в повному обсязі свої повноваження</t>
  </si>
  <si>
    <t xml:space="preserve">Резерв</t>
  </si>
  <si>
    <t xml:space="preserve">УСЬОГО</t>
  </si>
  <si>
    <t xml:space="preserve">Реверсна та базова дотація </t>
  </si>
  <si>
    <t xml:space="preserve">Реверсна дотація, 
тис. грн.</t>
  </si>
  <si>
    <t xml:space="preserve">Базова дотація,
 тис. грн.</t>
  </si>
  <si>
    <t xml:space="preserve">Бюджет Вапнярської селищної територіальної громади </t>
  </si>
  <si>
    <t xml:space="preserve">Бюджет Вороновицької селищної територіальної громади </t>
  </si>
  <si>
    <r>
      <rPr>
        <sz val="12"/>
        <rFont val="Times New Roman"/>
        <family val="1"/>
        <charset val="204"/>
      </rPr>
      <t xml:space="preserve">Бюджет Томашпільської селищної територіальної громади</t>
    </r>
    <r>
      <rPr>
        <b val="true"/>
        <vertAlign val="superscript"/>
        <sz val="14"/>
        <color rgb="FFFF0000"/>
        <rFont val="Times New Roman"/>
        <family val="1"/>
        <charset val="204"/>
      </rPr>
      <t xml:space="preserve"> </t>
    </r>
  </si>
  <si>
    <t xml:space="preserve">Бюджет Бабчинецької сільської територіальної громади </t>
  </si>
  <si>
    <t xml:space="preserve">Бюджет Якушинецької сільської територіальної громади </t>
  </si>
  <si>
    <t xml:space="preserve">Бюджет Іванівської сільської територіальної громади </t>
  </si>
  <si>
    <t xml:space="preserve">Бюджет Глуховецької селищної територіальної громади </t>
  </si>
  <si>
    <r>
      <rPr>
        <sz val="12"/>
        <rFont val="Times New Roman"/>
        <family val="1"/>
        <charset val="204"/>
      </rPr>
      <t xml:space="preserve">Бюджет Вінницької міської територіальної громади</t>
    </r>
    <r>
      <rPr>
        <b val="true"/>
        <sz val="14"/>
        <color rgb="FFFF0000"/>
        <rFont val="Times New Roman"/>
        <family val="1"/>
        <charset val="204"/>
      </rPr>
      <t xml:space="preserve"> </t>
    </r>
  </si>
  <si>
    <r>
      <rPr>
        <sz val="12"/>
        <rFont val="Times New Roman"/>
        <family val="1"/>
        <charset val="204"/>
      </rPr>
      <t xml:space="preserve">Бюджет Хмільницької міської територіальної громади</t>
    </r>
    <r>
      <rPr>
        <b val="true"/>
        <sz val="14"/>
        <color rgb="FFFF0000"/>
        <rFont val="Times New Roman"/>
        <family val="1"/>
        <charset val="204"/>
      </rPr>
      <t xml:space="preserve"> </t>
    </r>
  </si>
  <si>
    <t xml:space="preserve">Бюджет Теплицької селищної територіальної громади </t>
  </si>
  <si>
    <t xml:space="preserve">Бюджет Соболівської сільської територіальної громади </t>
  </si>
  <si>
    <t xml:space="preserve">Бюджет Літинської селищної територіальної громади </t>
  </si>
  <si>
    <r>
      <rPr>
        <sz val="12"/>
        <rFont val="Times New Roman"/>
        <family val="1"/>
        <charset val="204"/>
      </rPr>
      <t xml:space="preserve">Бюджет Жмеринської міської територіальної громади</t>
    </r>
    <r>
      <rPr>
        <b val="true"/>
        <sz val="14"/>
        <color rgb="FFFF0000"/>
        <rFont val="Times New Roman"/>
        <family val="1"/>
        <charset val="204"/>
      </rPr>
      <t xml:space="preserve"> </t>
    </r>
  </si>
  <si>
    <t xml:space="preserve">Бюджет Сутисківської селищної територіальної громади </t>
  </si>
  <si>
    <t xml:space="preserve">Бюджет Махнівської сільської територіальної громади </t>
  </si>
  <si>
    <t xml:space="preserve">Бюджет Мурованокуриловецької селищної територіальної громади </t>
  </si>
  <si>
    <t xml:space="preserve">Бюджет Станіславчицької сільської територіальної громади </t>
  </si>
  <si>
    <t xml:space="preserve">Бюджет Зимнівської сільської територіальної громади </t>
  </si>
  <si>
    <t xml:space="preserve">Бюджет Дубечненської сільської територіальної громади </t>
  </si>
  <si>
    <t xml:space="preserve">Бюджет Смідинської сільської територіальної громади  </t>
  </si>
  <si>
    <t xml:space="preserve">Бюджет Турійської селищної територіальної громади </t>
  </si>
  <si>
    <t xml:space="preserve">Бюджет Підгайцівської сільської територіальної громади </t>
  </si>
  <si>
    <r>
      <rPr>
        <sz val="12"/>
        <rFont val="Times New Roman"/>
        <family val="1"/>
        <charset val="204"/>
      </rPr>
      <t xml:space="preserve">Бюджет Луцької міської територіальної громади</t>
    </r>
    <r>
      <rPr>
        <b val="true"/>
        <sz val="14"/>
        <color rgb="FFFF0000"/>
        <rFont val="Times New Roman"/>
        <family val="1"/>
        <charset val="204"/>
      </rPr>
      <t xml:space="preserve"> </t>
    </r>
  </si>
  <si>
    <t xml:space="preserve">Бюджет Мар’янівської селищної територіальної громади </t>
  </si>
  <si>
    <t xml:space="preserve">Бюджет Доросинівської сільської територіальної громади </t>
  </si>
  <si>
    <t xml:space="preserve">Бюджет Сошичненської сільської територіальної громади  </t>
  </si>
  <si>
    <t xml:space="preserve">Бюджет Ковельської міської територіальної громади </t>
  </si>
  <si>
    <t xml:space="preserve">Бюджет Маневицької селищної територіальної громади </t>
  </si>
  <si>
    <t xml:space="preserve">Бюджет Ратнівської селищної територіальної громади </t>
  </si>
  <si>
    <t xml:space="preserve">Бюджет Рожищенської міської територіальної громади </t>
  </si>
  <si>
    <t xml:space="preserve">Бюджет Апостолівської міської територіальної громади </t>
  </si>
  <si>
    <t xml:space="preserve">Бюджет Богданівської сільської територіальної громади </t>
  </si>
  <si>
    <t xml:space="preserve">Бюджет Вербківської сільської територіальної громади </t>
  </si>
  <si>
    <t xml:space="preserve">Бюджет Святовасилівської сільської територіальної громади </t>
  </si>
  <si>
    <t xml:space="preserve">Бюджет Вакулівської сільської територіальної громади </t>
  </si>
  <si>
    <t xml:space="preserve">Бюджет Зеленодольської міської територіальної громади </t>
  </si>
  <si>
    <t xml:space="preserve">Бюджет Грушівської сільської територіальної громади </t>
  </si>
  <si>
    <t xml:space="preserve">Бюджет Ляшківської сільської територіальної громади </t>
  </si>
  <si>
    <t xml:space="preserve">Бюджет Могилівської сільської територіальної громади </t>
  </si>
  <si>
    <t xml:space="preserve">Бюджет Нивотрудівської сільської територіальної громади </t>
  </si>
  <si>
    <t xml:space="preserve">Бюджет Новопокровської селищної територіальної громади </t>
  </si>
  <si>
    <t xml:space="preserve">Бюджет Солонянської селищної територіальної громади </t>
  </si>
  <si>
    <t xml:space="preserve">Бюджет Сурсько-Литовської сільської територіальної громади </t>
  </si>
  <si>
    <t xml:space="preserve">Бюджет Слобожанської селищної територіальної громади </t>
  </si>
  <si>
    <t xml:space="preserve">Бюджет Мирівської сільської територіальної громади </t>
  </si>
  <si>
    <t xml:space="preserve">Бюджет Божедарівської селищної територіальної громади </t>
  </si>
  <si>
    <t xml:space="preserve">Бюджет Васильківської селищної територіальної громади </t>
  </si>
  <si>
    <t xml:space="preserve">Бюджет Вишнівської селищної територіальної громади </t>
  </si>
  <si>
    <t xml:space="preserve">Бюджет Криничанської селищної територіальної громади </t>
  </si>
  <si>
    <t xml:space="preserve">Бюджет Лихівської селищної територіальної громади </t>
  </si>
  <si>
    <t xml:space="preserve">Бюджет Покровської селищної територіальної громади </t>
  </si>
  <si>
    <t xml:space="preserve">Бюджет Роздорської селищної територіальної громади </t>
  </si>
  <si>
    <t xml:space="preserve">Бюджет Томаківської селищної територіальної громади </t>
  </si>
  <si>
    <t xml:space="preserve">Бюджет Царичанської селищної територіальної громади </t>
  </si>
  <si>
    <t xml:space="preserve">Бюджет Великомихайлівської сільської територіальної громади </t>
  </si>
  <si>
    <t xml:space="preserve">Бюджет Гречаноподівської сільської територіальної громади </t>
  </si>
  <si>
    <t xml:space="preserve">Бюджет Маломихайлівської сільської територіальної громади </t>
  </si>
  <si>
    <t xml:space="preserve">Бюджет Новолатівської сільської територіальної громади </t>
  </si>
  <si>
    <t xml:space="preserve">Бюджет Новопавлівської сільської територіальної громади </t>
  </si>
  <si>
    <t xml:space="preserve">Бюджет Верхньодніпровської міської територіальної громади  </t>
  </si>
  <si>
    <t xml:space="preserve">Бюджет Межівської селищної територіальної громади </t>
  </si>
  <si>
    <t xml:space="preserve">Бюджет Першотравневської сільської територіальної громади </t>
  </si>
  <si>
    <t xml:space="preserve">Бюджет Червоногригорівської селищної територіальної громади </t>
  </si>
  <si>
    <t xml:space="preserve">Бюджет Межиріцької сільської територіальної громади </t>
  </si>
  <si>
    <t xml:space="preserve">Бюджет Троїцької сільської територіальної громади </t>
  </si>
  <si>
    <t xml:space="preserve">Бюджет Петриківської селищної територіальної громади </t>
  </si>
  <si>
    <t xml:space="preserve">Бюджет Миколаївської сільської територіальної громади </t>
  </si>
  <si>
    <t xml:space="preserve">Бюджет Зайцівської сільської територіальної громади </t>
  </si>
  <si>
    <t xml:space="preserve">Бюджет Раївської сільської територіальної громади </t>
  </si>
  <si>
    <t xml:space="preserve">Бюджет Іларіонівської селищної територіальної громади </t>
  </si>
  <si>
    <t xml:space="preserve">Бюджет Славгородської селищної територіальної громади </t>
  </si>
  <si>
    <t xml:space="preserve">Бюджет Китайгородської сільської територіальної громади </t>
  </si>
  <si>
    <t xml:space="preserve">Бюджет Карпівської сільської територіальної громади </t>
  </si>
  <si>
    <t xml:space="preserve">Бюджет Широківської селищної територіальної громади </t>
  </si>
  <si>
    <t xml:space="preserve">Бюджет Юр’ївської селищної територіальної громади </t>
  </si>
  <si>
    <t xml:space="preserve">Бюджет Любимівської сільської територіальної громади </t>
  </si>
  <si>
    <t xml:space="preserve">Бюджет Української сільської територіальної громади </t>
  </si>
  <si>
    <t xml:space="preserve">Бюджет Саксаганської сільської територіальної громади </t>
  </si>
  <si>
    <t xml:space="preserve">Бюджет Девладівської сільської територіальної громади </t>
  </si>
  <si>
    <t xml:space="preserve">Бюджет Марганецької міської територіальної громади </t>
  </si>
  <si>
    <t xml:space="preserve">Бюджет Покровської міської територіальної громади </t>
  </si>
  <si>
    <t xml:space="preserve">Бюджет Глеюватської сільської територіальної громади </t>
  </si>
  <si>
    <t xml:space="preserve">Бюджет Затишнянської сільської територіальної громади </t>
  </si>
  <si>
    <t xml:space="preserve">Бюджет Магдалинівської селищної територіальної громади </t>
  </si>
  <si>
    <t xml:space="preserve">Бюджет Обухівської селищної територіальної громади </t>
  </si>
  <si>
    <t xml:space="preserve">Бюджет Чернеччинської сільської територіальної громади </t>
  </si>
  <si>
    <t xml:space="preserve">Бюджет Підгородненської міської територіальної громади </t>
  </si>
  <si>
    <t xml:space="preserve">Бюджет Черкаської селищної територіальної громади </t>
  </si>
  <si>
    <t xml:space="preserve">Бюджет Кам'янської міської територіальної громади </t>
  </si>
  <si>
    <t xml:space="preserve">Бюджет Дніпровської міської територіальної громади </t>
  </si>
  <si>
    <t xml:space="preserve">Районний бюджет Бахмутського району </t>
  </si>
  <si>
    <t xml:space="preserve">Бюджет Лиманської міської територіальної громади </t>
  </si>
  <si>
    <t xml:space="preserve">Бюджет Шахівської сільської територіальної громади  </t>
  </si>
  <si>
    <t xml:space="preserve">Бюджет Миколаївської міської територіальної громади </t>
  </si>
  <si>
    <t xml:space="preserve">Бюджет Соледарської міської територіальної громади </t>
  </si>
  <si>
    <t xml:space="preserve">Бюджет Іллінівської сільської територіальної громади </t>
  </si>
  <si>
    <t xml:space="preserve">Бюджет Сіверської міської територіальної громади </t>
  </si>
  <si>
    <t xml:space="preserve">Бюджет Званівської сільської територіальної громади </t>
  </si>
  <si>
    <t xml:space="preserve">Бюджет Андріївської сільської територіальної громади </t>
  </si>
  <si>
    <t xml:space="preserve">Бюджет Бахмутської міської територіальної громади </t>
  </si>
  <si>
    <t xml:space="preserve">Бюджет Вугледарської міської територіальної громади </t>
  </si>
  <si>
    <t xml:space="preserve">Бюджет Криворізької сільської територіальної громади </t>
  </si>
  <si>
    <t xml:space="preserve">Бюджет Городницької селищної територіальної громади </t>
  </si>
  <si>
    <t xml:space="preserve">Бюджет Миропільської селищної територіальної громади </t>
  </si>
  <si>
    <t xml:space="preserve">Бюджет Краснопільської сільської територіальної громади </t>
  </si>
  <si>
    <t xml:space="preserve">Бюджет Ушомирської сільської територіальної громади </t>
  </si>
  <si>
    <t xml:space="preserve">Бюджет Словечанської сільської територіальної громади </t>
  </si>
  <si>
    <r>
      <rPr>
        <sz val="12"/>
        <rFont val="Times New Roman"/>
        <family val="1"/>
        <charset val="204"/>
      </rPr>
      <t xml:space="preserve">Бюджет Овруцької міської територіальної громади</t>
    </r>
    <r>
      <rPr>
        <sz val="12"/>
        <color rgb="FFFF0000"/>
        <rFont val="Times New Roman"/>
        <family val="1"/>
        <charset val="204"/>
      </rPr>
      <t xml:space="preserve"> </t>
    </r>
  </si>
  <si>
    <r>
      <rPr>
        <sz val="12"/>
        <rFont val="Times New Roman"/>
        <family val="1"/>
        <charset val="204"/>
      </rPr>
      <t xml:space="preserve">Бюджет Житомирської міської територіальної громади</t>
    </r>
    <r>
      <rPr>
        <vertAlign val="superscript"/>
        <sz val="12"/>
        <rFont val="Times New Roman"/>
        <family val="1"/>
        <charset val="204"/>
      </rPr>
      <t xml:space="preserve"> </t>
    </r>
  </si>
  <si>
    <t xml:space="preserve">Бюджет  Новоград-Волинської міської територіальної громади </t>
  </si>
  <si>
    <t xml:space="preserve">Бюджет Стриївської сільської територіальної громади </t>
  </si>
  <si>
    <t xml:space="preserve">Бюджет Харитонівської сільської територіальної громади </t>
  </si>
  <si>
    <t xml:space="preserve">Бюджет Старосілецької сільської територіальної громади </t>
  </si>
  <si>
    <t xml:space="preserve">Бюджет Полянської сільської територіальної громади </t>
  </si>
  <si>
    <t xml:space="preserve">Бюджет Мукачівської міської територіальної громади </t>
  </si>
  <si>
    <t xml:space="preserve">Бюджет Великоберезнянської селищної територіальної громади </t>
  </si>
  <si>
    <t xml:space="preserve">Бюджет Довжанської сільської територіальної громади </t>
  </si>
  <si>
    <t xml:space="preserve">Бюджет Зарічанської сільської територіальної громади </t>
  </si>
  <si>
    <t xml:space="preserve">Бюджет Кам’янської сільської територіальної громади </t>
  </si>
  <si>
    <t xml:space="preserve">Бюджет Керецьківської сільської територіальної громади </t>
  </si>
  <si>
    <t xml:space="preserve">Бюджет Косоньської сільської територіальної громади </t>
  </si>
  <si>
    <t xml:space="preserve">Бюджет Оноківської сільської територіальної громади </t>
  </si>
  <si>
    <t xml:space="preserve">Бюджет Холмківської сільської територіальної громади </t>
  </si>
  <si>
    <t xml:space="preserve">Бюджет Берегівської міської територіальної громади </t>
  </si>
  <si>
    <t xml:space="preserve">Бюджет Приморської міської територіальної громади </t>
  </si>
  <si>
    <t xml:space="preserve">Бюджет Павлівської сільської територіальної громади </t>
  </si>
  <si>
    <t xml:space="preserve">Бюджет Воздвижівської сільської територіальної громади </t>
  </si>
  <si>
    <r>
      <rPr>
        <sz val="12"/>
        <rFont val="Times New Roman"/>
        <family val="1"/>
        <charset val="204"/>
      </rPr>
      <t xml:space="preserve">Бюджет Приазовської селищної територіальної громади</t>
    </r>
    <r>
      <rPr>
        <b val="true"/>
        <vertAlign val="superscript"/>
        <sz val="14"/>
        <color rgb="FFFF0000"/>
        <rFont val="Times New Roman"/>
        <family val="1"/>
        <charset val="204"/>
      </rPr>
      <t xml:space="preserve"> </t>
    </r>
  </si>
  <si>
    <t xml:space="preserve">Бюджет Бердянської міської територіальної громади </t>
  </si>
  <si>
    <r>
      <rPr>
        <sz val="12"/>
        <rFont val="Times New Roman"/>
        <family val="1"/>
        <charset val="204"/>
      </rPr>
      <t xml:space="preserve">Бюджет Більмацької селищної територіальної громади</t>
    </r>
    <r>
      <rPr>
        <b val="true"/>
        <sz val="14"/>
        <color rgb="FFFF0000"/>
        <rFont val="Times New Roman"/>
        <family val="1"/>
        <charset val="204"/>
      </rPr>
      <t xml:space="preserve"> </t>
    </r>
  </si>
  <si>
    <r>
      <rPr>
        <sz val="12"/>
        <rFont val="Times New Roman"/>
        <family val="1"/>
        <charset val="204"/>
      </rPr>
      <t xml:space="preserve">Бюджет Новоолександрівської сільської територіальної громади</t>
    </r>
    <r>
      <rPr>
        <vertAlign val="superscript"/>
        <sz val="12"/>
        <rFont val="Times New Roman"/>
        <family val="1"/>
        <charset val="204"/>
      </rPr>
      <t xml:space="preserve"> </t>
    </r>
  </si>
  <si>
    <t xml:space="preserve">Бюджет Пологівської міської територіальної громади </t>
  </si>
  <si>
    <t xml:space="preserve">Бюджет Розівської селищної територіальної громади </t>
  </si>
  <si>
    <r>
      <rPr>
        <sz val="12"/>
        <rFont val="Times New Roman"/>
        <family val="1"/>
        <charset val="204"/>
      </rPr>
      <t xml:space="preserve">Бюджет Андрівської сільської територіальної громади</t>
    </r>
    <r>
      <rPr>
        <vertAlign val="superscript"/>
        <sz val="12"/>
        <rFont val="Times New Roman"/>
        <family val="1"/>
        <charset val="204"/>
      </rPr>
      <t xml:space="preserve"> </t>
    </r>
  </si>
  <si>
    <r>
      <rPr>
        <sz val="12"/>
        <rFont val="Times New Roman"/>
        <family val="1"/>
        <charset val="204"/>
      </rPr>
      <t xml:space="preserve">Бюджет Малинівської сільської територіальної громади</t>
    </r>
    <r>
      <rPr>
        <vertAlign val="superscript"/>
        <sz val="12"/>
        <rFont val="Times New Roman"/>
        <family val="1"/>
        <charset val="204"/>
      </rPr>
      <t xml:space="preserve"> </t>
    </r>
  </si>
  <si>
    <r>
      <rPr>
        <sz val="12"/>
        <rFont val="Times New Roman"/>
        <family val="1"/>
        <charset val="204"/>
      </rPr>
      <t xml:space="preserve">Бюджет Новенської сільської територіальної громади</t>
    </r>
    <r>
      <rPr>
        <vertAlign val="superscript"/>
        <sz val="12"/>
        <rFont val="Times New Roman"/>
        <family val="1"/>
        <charset val="204"/>
      </rPr>
      <t xml:space="preserve"> </t>
    </r>
  </si>
  <si>
    <r>
      <rPr>
        <sz val="12"/>
        <rFont val="Times New Roman"/>
        <family val="1"/>
        <charset val="204"/>
      </rPr>
      <t xml:space="preserve">Бюджет Семенівської сільської територіальної громади</t>
    </r>
    <r>
      <rPr>
        <vertAlign val="superscript"/>
        <sz val="12"/>
        <rFont val="Times New Roman"/>
        <family val="1"/>
        <charset val="204"/>
      </rPr>
      <t xml:space="preserve"> </t>
    </r>
  </si>
  <si>
    <t xml:space="preserve">Бюджет Тернуватської селищної територіальної громади </t>
  </si>
  <si>
    <r>
      <rPr>
        <sz val="12"/>
        <rFont val="Times New Roman"/>
        <family val="1"/>
        <charset val="204"/>
      </rPr>
      <t xml:space="preserve">Бюджет Федорівської сільської територіальної громади</t>
    </r>
    <r>
      <rPr>
        <vertAlign val="superscript"/>
        <sz val="12"/>
        <rFont val="Times New Roman"/>
        <family val="1"/>
        <charset val="204"/>
      </rPr>
      <t xml:space="preserve"> </t>
    </r>
  </si>
  <si>
    <t xml:space="preserve">Бюджет Тлумацької міської територіальної громади </t>
  </si>
  <si>
    <t xml:space="preserve">Бюджет Ямницької сільської територіальної громади </t>
  </si>
  <si>
    <r>
      <rPr>
        <sz val="12"/>
        <rFont val="Times New Roman"/>
        <family val="1"/>
        <charset val="204"/>
      </rPr>
      <t xml:space="preserve">Бюджет Коломийської міської територіальної громади</t>
    </r>
    <r>
      <rPr>
        <b val="true"/>
        <sz val="14"/>
        <color rgb="FFFF0000"/>
        <rFont val="Times New Roman"/>
        <family val="1"/>
        <charset val="204"/>
      </rPr>
      <t xml:space="preserve"> </t>
    </r>
  </si>
  <si>
    <r>
      <rPr>
        <sz val="12"/>
        <rFont val="Times New Roman"/>
        <family val="1"/>
        <charset val="204"/>
      </rPr>
      <t xml:space="preserve">Бюджет Калуської міської територіальної громади</t>
    </r>
    <r>
      <rPr>
        <b val="true"/>
        <vertAlign val="superscript"/>
        <sz val="14"/>
        <color rgb="FFFF0000"/>
        <rFont val="Times New Roman"/>
        <family val="1"/>
        <charset val="204"/>
      </rPr>
      <t xml:space="preserve"> </t>
    </r>
  </si>
  <si>
    <t xml:space="preserve">Бюджет Долинської міської територіальної громади </t>
  </si>
  <si>
    <r>
      <rPr>
        <sz val="12"/>
        <rFont val="Times New Roman"/>
        <family val="1"/>
        <charset val="204"/>
      </rPr>
      <t xml:space="preserve">Бюджет Івано-Франківської міської територіальної громади</t>
    </r>
    <r>
      <rPr>
        <b val="true"/>
        <vertAlign val="superscript"/>
        <sz val="14"/>
        <color rgb="FFFF0000"/>
        <rFont val="Times New Roman"/>
        <family val="1"/>
        <charset val="204"/>
      </rPr>
      <t xml:space="preserve"> </t>
    </r>
  </si>
  <si>
    <t xml:space="preserve">Бюджет Гвіздецької селищної територіальної громади </t>
  </si>
  <si>
    <r>
      <rPr>
        <sz val="12"/>
        <rFont val="Times New Roman"/>
        <family val="1"/>
        <charset val="204"/>
      </rPr>
      <t xml:space="preserve">Бюджет Дубівської сільської територіальної громади</t>
    </r>
    <r>
      <rPr>
        <vertAlign val="superscript"/>
        <sz val="12"/>
        <rFont val="Times New Roman"/>
        <family val="1"/>
        <charset val="204"/>
      </rPr>
      <t xml:space="preserve"> </t>
    </r>
  </si>
  <si>
    <t xml:space="preserve">Бюджет Єзупільської селищної територіальної громади </t>
  </si>
  <si>
    <r>
      <rPr>
        <sz val="12"/>
        <rFont val="Times New Roman"/>
        <family val="1"/>
        <charset val="204"/>
      </rPr>
      <t xml:space="preserve">Бюджет Пасічнянської сільської територіальної громади</t>
    </r>
    <r>
      <rPr>
        <vertAlign val="superscript"/>
        <sz val="12"/>
        <rFont val="Times New Roman"/>
        <family val="1"/>
        <charset val="204"/>
      </rPr>
      <t xml:space="preserve"> </t>
    </r>
  </si>
  <si>
    <r>
      <rPr>
        <sz val="12"/>
        <rFont val="Times New Roman"/>
        <family val="1"/>
        <charset val="204"/>
      </rPr>
      <t xml:space="preserve">Бюджет Підгайчиківської сільської територіальної громади</t>
    </r>
    <r>
      <rPr>
        <vertAlign val="superscript"/>
        <sz val="12"/>
        <rFont val="Times New Roman"/>
        <family val="1"/>
        <charset val="204"/>
      </rPr>
      <t xml:space="preserve"> </t>
    </r>
  </si>
  <si>
    <t xml:space="preserve">Бюджет Миронівської міської територіальної громади </t>
  </si>
  <si>
    <t xml:space="preserve">Бюджет Березанської міської територіальної громади </t>
  </si>
  <si>
    <t xml:space="preserve">Бюджет Бучанської міської територіальної громади </t>
  </si>
  <si>
    <t xml:space="preserve">Бюджет Ржищівської міської територіальної громади </t>
  </si>
  <si>
    <t xml:space="preserve">Бюджет Обухівської міської територіальної громади </t>
  </si>
  <si>
    <t xml:space="preserve">Бюджет Богуславської міської територіальної громади </t>
  </si>
  <si>
    <t xml:space="preserve">Бюджет Глевахівської селищної територіальної громади </t>
  </si>
  <si>
    <r>
      <rPr>
        <sz val="12"/>
        <rFont val="Times New Roman"/>
        <family val="1"/>
        <charset val="204"/>
      </rPr>
      <t xml:space="preserve">Бюджет Ташанської сільської територіальної громади</t>
    </r>
    <r>
      <rPr>
        <b val="true"/>
        <vertAlign val="superscript"/>
        <sz val="14"/>
        <color rgb="FFFF0000"/>
        <rFont val="Times New Roman"/>
        <family val="1"/>
        <charset val="204"/>
      </rPr>
      <t xml:space="preserve"> </t>
    </r>
  </si>
  <si>
    <t xml:space="preserve">Бюджет Томашівської сільської територіальної громади </t>
  </si>
  <si>
    <t xml:space="preserve">Бюджет Циблівської сільської територіальної громади </t>
  </si>
  <si>
    <t xml:space="preserve">Бюджет Зазимської сільської територіальної громади </t>
  </si>
  <si>
    <t xml:space="preserve">Бюджет Калинівської селищної територіальної громади </t>
  </si>
  <si>
    <t xml:space="preserve">Бюджет Гребінківської селищної територіальної громади </t>
  </si>
  <si>
    <t xml:space="preserve">Бюджет Макарівської селищної територіальної громади </t>
  </si>
  <si>
    <t xml:space="preserve">Бюджет Маловільшанської  сільської територіальної громади</t>
  </si>
  <si>
    <t xml:space="preserve">Бюджет Чабанівської селищної територіальної громади </t>
  </si>
  <si>
    <t xml:space="preserve">Районний бюджет Кропивницького району </t>
  </si>
  <si>
    <t xml:space="preserve">Районний бюджет Новоукраїнського району </t>
  </si>
  <si>
    <r>
      <rPr>
        <sz val="12"/>
        <rFont val="Times New Roman"/>
        <family val="1"/>
        <charset val="204"/>
      </rPr>
      <t xml:space="preserve">Бюджет Первозванівської сільської територіальної громади</t>
    </r>
    <r>
      <rPr>
        <b val="true"/>
        <vertAlign val="superscript"/>
        <sz val="12"/>
        <color rgb="FFFF0000"/>
        <rFont val="Times New Roman"/>
        <family val="1"/>
        <charset val="204"/>
      </rPr>
      <t xml:space="preserve"> </t>
    </r>
  </si>
  <si>
    <t xml:space="preserve">Бюджет Компаніївської селищної територіальної громади </t>
  </si>
  <si>
    <t xml:space="preserve">Бюджет Дмитрівської сільської територіальної громади </t>
  </si>
  <si>
    <t xml:space="preserve">Бюджет Петрівської селищної територіальної громади </t>
  </si>
  <si>
    <t xml:space="preserve">Бюджет Глодоської сільської територіальної громади </t>
  </si>
  <si>
    <t xml:space="preserve">Бюджет Гурівської сільської територіальної громади </t>
  </si>
  <si>
    <t xml:space="preserve">Бюджет Злинської сільської територіальної громади </t>
  </si>
  <si>
    <t xml:space="preserve">Бюджет Надлацької сільської територіальної громади </t>
  </si>
  <si>
    <t xml:space="preserve">Бюджет Білокуракинської селищної територіальної громади </t>
  </si>
  <si>
    <t xml:space="preserve">Бюджет Новопсковської селищної територіальної громади </t>
  </si>
  <si>
    <t xml:space="preserve">Бюджет Шульгинської сільської територіальної громади </t>
  </si>
  <si>
    <t xml:space="preserve">Бюджет Марківської селищної територіальної громади </t>
  </si>
  <si>
    <t xml:space="preserve">Бюджет Коломийчиської сільської територіальної громади </t>
  </si>
  <si>
    <t xml:space="preserve">Бюджет Гніздичівської селищної територіальної громади </t>
  </si>
  <si>
    <t xml:space="preserve">Бюджет Шегинівської сільської територіальної громади </t>
  </si>
  <si>
    <t xml:space="preserve">Бюджет Мурованської сільської територіальної громади </t>
  </si>
  <si>
    <t xml:space="preserve">Бюджет Бориславської міської територіальної громади </t>
  </si>
  <si>
    <t xml:space="preserve">Бюджет Буської міської територіальної громади </t>
  </si>
  <si>
    <t xml:space="preserve">Бюджет Глинянської міської територіальної громади </t>
  </si>
  <si>
    <t xml:space="preserve">Бюджет Городоцької міської територіальної громади </t>
  </si>
  <si>
    <t xml:space="preserve">Бюджет Добромильської міської територіальної громади </t>
  </si>
  <si>
    <t xml:space="preserve">Бюджет Добросинсько-Магерівської селищної територіальної громади </t>
  </si>
  <si>
    <t xml:space="preserve">Бюджет Добротвірської селищної територіальної громади </t>
  </si>
  <si>
    <t xml:space="preserve">Бюджет Дрогобицької міської територіальної громади </t>
  </si>
  <si>
    <t xml:space="preserve">Бюджет Жидачівської міської територіальної громади </t>
  </si>
  <si>
    <t xml:space="preserve">Бюджет Жовківської міської територіальної громади </t>
  </si>
  <si>
    <t xml:space="preserve">Бюджет Журавненської селищної територіальної громади </t>
  </si>
  <si>
    <t xml:space="preserve">Бюджет Золочівської міської територіальної громади </t>
  </si>
  <si>
    <t xml:space="preserve">Бюджет Комарнівської міської територіальної громади </t>
  </si>
  <si>
    <t xml:space="preserve">Бюджет Красненської селищної територіальної громади </t>
  </si>
  <si>
    <t xml:space="preserve">Бюджет Куликівської селищної територіальної громади </t>
  </si>
  <si>
    <t xml:space="preserve">Бюджет Оброшинської сільської територіальної громади </t>
  </si>
  <si>
    <t xml:space="preserve">Бюджет Поморянської селищної територіальної громади </t>
  </si>
  <si>
    <t xml:space="preserve">Бюджет Рава-Руської міської територіальної громади </t>
  </si>
  <si>
    <t xml:space="preserve">Бюджет Сокільницької сільської територіальної громади </t>
  </si>
  <si>
    <t xml:space="preserve">Бюджет Східницької селищної територіальної громади </t>
  </si>
  <si>
    <t xml:space="preserve">Бюджет Трускавецької міської територіальної громади </t>
  </si>
  <si>
    <t xml:space="preserve">Бюджет Веснянської сільської територіальної громади </t>
  </si>
  <si>
    <t xml:space="preserve">Бюджет Дорошівської сільської територіальної громади </t>
  </si>
  <si>
    <t xml:space="preserve">Бюджет Вознесенської міської територіальної громади </t>
  </si>
  <si>
    <t xml:space="preserve">Бюджет Березнегуватської селищної територіальної громади </t>
  </si>
  <si>
    <t xml:space="preserve">Бюджет Снігурівської міської територіальної громади </t>
  </si>
  <si>
    <t xml:space="preserve">Бюджет Вільнозапорізької сільської територіальної громади </t>
  </si>
  <si>
    <t xml:space="preserve">Бюджет Горохівської сільської територіальної громади </t>
  </si>
  <si>
    <t xml:space="preserve">Бюджет Мигіївської сільської територіальної громади </t>
  </si>
  <si>
    <t xml:space="preserve">Бюджет Новомар’ївської сільської територіальної громади </t>
  </si>
  <si>
    <t xml:space="preserve">Бюджет Софіївської сільської територіальної громади </t>
  </si>
  <si>
    <t xml:space="preserve">Бюджет Сухоєланецької сільської територіальної громади </t>
  </si>
  <si>
    <t xml:space="preserve">Бюджет Мішково-Погорілівської сільської територіальної громади </t>
  </si>
  <si>
    <t xml:space="preserve">Бюджет Балтської міської територіальної громади </t>
  </si>
  <si>
    <t xml:space="preserve">Бюджет Біляївської міської територіальної громади </t>
  </si>
  <si>
    <t xml:space="preserve">Бюджет Авангардівської селищної територіальної громади </t>
  </si>
  <si>
    <t xml:space="preserve">Бюджет Любашівської селищної територіальної громади </t>
  </si>
  <si>
    <t xml:space="preserve">Бюджет Визирської сільської територіальної громади </t>
  </si>
  <si>
    <t xml:space="preserve">Бюджет Великобуялицької сільської територіальної громади </t>
  </si>
  <si>
    <t xml:space="preserve">Бюджет Великоплосківської сільської територіальної громади </t>
  </si>
  <si>
    <t xml:space="preserve">Бюджет Зеленогірської селищної територіальної громади </t>
  </si>
  <si>
    <t xml:space="preserve">Бюджет Андрієво-Іванівської сільської територіальної громади </t>
  </si>
  <si>
    <t xml:space="preserve">Бюджет Іванівської селищної територіальної громади </t>
  </si>
  <si>
    <t xml:space="preserve">Бюджет Новоборисівської сільської територіальної громади </t>
  </si>
  <si>
    <t xml:space="preserve">Бюджет Петровірівської сільської територіальної громади </t>
  </si>
  <si>
    <t xml:space="preserve">Бюджет Чогодарівської сільської територіальної громади </t>
  </si>
  <si>
    <r>
      <rPr>
        <sz val="12"/>
        <rFont val="Times New Roman"/>
        <family val="1"/>
        <charset val="204"/>
      </rPr>
      <t xml:space="preserve">Бюджет Решетилівської міської територіальної громади</t>
    </r>
    <r>
      <rPr>
        <b val="true"/>
        <vertAlign val="superscript"/>
        <sz val="12"/>
        <color rgb="FFFF0000"/>
        <rFont val="Times New Roman"/>
        <family val="1"/>
        <charset val="204"/>
      </rPr>
      <t xml:space="preserve"> </t>
    </r>
  </si>
  <si>
    <t xml:space="preserve">Бюджет Лохвицької міської територіальної громади </t>
  </si>
  <si>
    <t xml:space="preserve">Бюджет Новогалещинської селищної територіальної громади </t>
  </si>
  <si>
    <t xml:space="preserve">Бюджет Чорнухинської селищної територіальної громади </t>
  </si>
  <si>
    <t xml:space="preserve">Бюджет Гадяцької міської територіальної громади </t>
  </si>
  <si>
    <t xml:space="preserve">Бюджет Горішньоплавнівської міської територіальної громади </t>
  </si>
  <si>
    <t xml:space="preserve">Бюджет Новоселівської сільської територіальної громади </t>
  </si>
  <si>
    <t xml:space="preserve">Бюджет Великобудищанської сільської територіальної громади </t>
  </si>
  <si>
    <t xml:space="preserve">Бюджет Гоголівської селищної територіальної громади </t>
  </si>
  <si>
    <t xml:space="preserve">Бюджет Зіньківської міської територіальної громади </t>
  </si>
  <si>
    <t xml:space="preserve">Бюджет Новооржицької селищної територіальної громади </t>
  </si>
  <si>
    <t xml:space="preserve">Бюджет Ромоданівської селищної територіальної громади </t>
  </si>
  <si>
    <t xml:space="preserve">Бюджет Градизької селищної територіальної громади   </t>
  </si>
  <si>
    <t xml:space="preserve">Бюджет Диканської селищної територіальної громади   </t>
  </si>
  <si>
    <t xml:space="preserve">Бюджет Лютенської сільської територіальної громади   </t>
  </si>
  <si>
    <t xml:space="preserve">Бюджет Привільненської сільської територіальної громади </t>
  </si>
  <si>
    <t xml:space="preserve">Бюджет Млинівської селищної територіальної громади </t>
  </si>
  <si>
    <r>
      <rPr>
        <sz val="12"/>
        <rFont val="Times New Roman"/>
        <family val="1"/>
        <charset val="204"/>
      </rPr>
      <t xml:space="preserve">Бюджет Вараської міської територіальної громади</t>
    </r>
    <r>
      <rPr>
        <sz val="14"/>
        <rFont val="Times New Roman"/>
        <family val="1"/>
        <charset val="204"/>
      </rPr>
      <t xml:space="preserve"> </t>
    </r>
  </si>
  <si>
    <t xml:space="preserve">Бюджет Острозької міської територіальної громади </t>
  </si>
  <si>
    <t xml:space="preserve">Бюджет Степанської селищної територіальної громади </t>
  </si>
  <si>
    <t xml:space="preserve">Бюджет Малинської сільської територіальної громади </t>
  </si>
  <si>
    <t xml:space="preserve">Бюджет Антонівської сільської територіальної громади </t>
  </si>
  <si>
    <t xml:space="preserve">Бюджет Великоомелянської сільської територіальної громади </t>
  </si>
  <si>
    <t xml:space="preserve">Бюджет Вирівської сільської територіальної громади </t>
  </si>
  <si>
    <t xml:space="preserve">Бюджет Головинської сільської територіальної громади </t>
  </si>
  <si>
    <t xml:space="preserve">Бюджет Каноницької сільської територіальної громади </t>
  </si>
  <si>
    <t xml:space="preserve">Бюджет Полицької сільської територіальної громади </t>
  </si>
  <si>
    <t xml:space="preserve">Бюджет Рафалівської селищної територіальної громади </t>
  </si>
  <si>
    <t xml:space="preserve">Бюджет Семидубської сільської територіальної громади </t>
  </si>
  <si>
    <t xml:space="preserve">Бюджет Краснопільської селищної територіальної громади </t>
  </si>
  <si>
    <t xml:space="preserve">Бюджет Шосткинської міської територіальної громади </t>
  </si>
  <si>
    <t xml:space="preserve">Бюджет Сумської міської територіальної громади </t>
  </si>
  <si>
    <r>
      <rPr>
        <sz val="12"/>
        <rFont val="Times New Roman"/>
        <family val="1"/>
        <charset val="204"/>
      </rPr>
      <t xml:space="preserve">Бюджет Липоводолинської селищної територіальної громади</t>
    </r>
    <r>
      <rPr>
        <b val="true"/>
        <vertAlign val="superscript"/>
        <sz val="14"/>
        <color rgb="FFFF0000"/>
        <rFont val="Times New Roman"/>
        <family val="1"/>
        <charset val="204"/>
      </rPr>
      <t xml:space="preserve"> </t>
    </r>
  </si>
  <si>
    <t xml:space="preserve">Бюджет Річківської сільської територіальної громади </t>
  </si>
  <si>
    <t xml:space="preserve">Бюджет Конотопської міської територіальної громади </t>
  </si>
  <si>
    <r>
      <rPr>
        <sz val="12"/>
        <rFont val="Times New Roman"/>
        <family val="1"/>
        <charset val="204"/>
      </rPr>
      <t xml:space="preserve">Бюджет Білопільської міської територіальної громади</t>
    </r>
    <r>
      <rPr>
        <b val="true"/>
        <sz val="14"/>
        <rFont val="Times New Roman"/>
        <family val="1"/>
        <charset val="204"/>
      </rPr>
      <t xml:space="preserve"> </t>
    </r>
  </si>
  <si>
    <t xml:space="preserve">Бюджет Синівської сільської територіальної громади </t>
  </si>
  <si>
    <t xml:space="preserve">Бюджет Охтирської міської територіальної громади </t>
  </si>
  <si>
    <t xml:space="preserve">Бюджет Путивльської міської територіальної громади </t>
  </si>
  <si>
    <t xml:space="preserve">Бюджет Байковецької сільської територіальної громади </t>
  </si>
  <si>
    <t xml:space="preserve">Бюджет Вишнівецької селищної територіальної громади </t>
  </si>
  <si>
    <t xml:space="preserve">Бюджет Трибухівської сільської територіальної громади </t>
  </si>
  <si>
    <t xml:space="preserve">Бюджет Саранчуківської сільської територіальної громади </t>
  </si>
  <si>
    <t xml:space="preserve">Бюджет Товстенської селищної територіальної громади </t>
  </si>
  <si>
    <t xml:space="preserve">Бюджет Бережанської міської територіальної громади </t>
  </si>
  <si>
    <t xml:space="preserve">Бюджет Тернопільської міської територіальної громади </t>
  </si>
  <si>
    <t xml:space="preserve">Бюджет Великобірківської селищної територіальної громади </t>
  </si>
  <si>
    <t xml:space="preserve">Бюджет Нараївської сільської територіальної громади </t>
  </si>
  <si>
    <t xml:space="preserve">Бюджет Чортківської міської територіальної громади </t>
  </si>
  <si>
    <t xml:space="preserve">Бюджет Зачепилівської селищної територіальної громади </t>
  </si>
  <si>
    <t xml:space="preserve">Бюджет Пісочинської селищної територіальної громади </t>
  </si>
  <si>
    <t xml:space="preserve">Бюджет Лозівської міської територіальної громади </t>
  </si>
  <si>
    <r>
      <rPr>
        <sz val="12"/>
        <rFont val="Times New Roman"/>
        <family val="1"/>
        <charset val="204"/>
      </rPr>
      <t xml:space="preserve">Бюджет Ізюмської міської територіальної громади</t>
    </r>
    <r>
      <rPr>
        <sz val="14"/>
        <rFont val="Times New Roman"/>
        <family val="1"/>
        <charset val="204"/>
      </rPr>
      <t xml:space="preserve"> </t>
    </r>
  </si>
  <si>
    <t xml:space="preserve">Бюджет Олексіївської сільської територіальної громади </t>
  </si>
  <si>
    <t xml:space="preserve">Бюджет Донецької селищної територіальної громади </t>
  </si>
  <si>
    <t xml:space="preserve">Бюджет Кіндрашівської сільської територіальної громади </t>
  </si>
  <si>
    <t xml:space="preserve">Бюджет Курилівської сільської територіальної громади </t>
  </si>
  <si>
    <t xml:space="preserve">Бюджет Петропавлівської сільської територіальної громади </t>
  </si>
  <si>
    <t xml:space="preserve">Бюджет Асканії-Нової селищної територіальної громади </t>
  </si>
  <si>
    <t xml:space="preserve">Бюджет Каланчацької селищної територіальної громади </t>
  </si>
  <si>
    <t xml:space="preserve">Бюджет Чаплинської селищної територіальної громади </t>
  </si>
  <si>
    <t xml:space="preserve">Бюджет Новокаховської міської територіальної громади </t>
  </si>
  <si>
    <r>
      <rPr>
        <sz val="12"/>
        <rFont val="Times New Roman"/>
        <family val="1"/>
        <charset val="204"/>
      </rPr>
      <t xml:space="preserve">Бюджет Голопристанської міської територіальної громади</t>
    </r>
    <r>
      <rPr>
        <b val="true"/>
        <sz val="12"/>
        <color rgb="FFFF0000"/>
        <rFont val="Times New Roman"/>
        <family val="1"/>
        <charset val="204"/>
      </rPr>
      <t xml:space="preserve"> </t>
    </r>
  </si>
  <si>
    <t xml:space="preserve">Бюджет Милівської  сільської територіальної громади </t>
  </si>
  <si>
    <t xml:space="preserve">Бюджет Розсошанської сільської територіальної громади </t>
  </si>
  <si>
    <t xml:space="preserve">Бюджет Красилівської міської територіальної громади </t>
  </si>
  <si>
    <t xml:space="preserve">Бюджет Крупецької сільської територіальної громади </t>
  </si>
  <si>
    <t xml:space="preserve">Бюджет Улашанівської сільської територіальної громади </t>
  </si>
  <si>
    <t xml:space="preserve">Бюджет Славутської міської територіальної громади </t>
  </si>
  <si>
    <r>
      <rPr>
        <sz val="12"/>
        <rFont val="Times New Roman"/>
        <family val="1"/>
        <charset val="204"/>
      </rPr>
      <t xml:space="preserve">Бюджет Нетішинської міської територіальної громади</t>
    </r>
    <r>
      <rPr>
        <b val="true"/>
        <vertAlign val="superscript"/>
        <sz val="12"/>
        <color rgb="FFFF0000"/>
        <rFont val="Times New Roman"/>
        <family val="1"/>
        <charset val="204"/>
      </rPr>
      <t xml:space="preserve"> </t>
    </r>
  </si>
  <si>
    <t xml:space="preserve">Бюджет Плужненської сільської територіальної громади </t>
  </si>
  <si>
    <t xml:space="preserve">Бюджет Заслучненської сільської територіальної громади </t>
  </si>
  <si>
    <t xml:space="preserve">Бюджет Старокостянтинівської міської територіальної громади </t>
  </si>
  <si>
    <t xml:space="preserve">Бюджет Ротмістрівської сільської територіальної громади </t>
  </si>
  <si>
    <t xml:space="preserve">Бюджет Шполянської міської територіальної громади </t>
  </si>
  <si>
    <t xml:space="preserve">Бюджет Паланської сільської територіальної громади </t>
  </si>
  <si>
    <t xml:space="preserve">Бюджет Лип’янської сільської територіальної громади </t>
  </si>
  <si>
    <t xml:space="preserve">Бюджет Канівської міської територіальної громади </t>
  </si>
  <si>
    <t xml:space="preserve">Бюджет Драбівської селищної територіальної громади </t>
  </si>
  <si>
    <t xml:space="preserve">Бюджет Баштечківської сільської територіальної громади </t>
  </si>
  <si>
    <t xml:space="preserve">Бюджет Виноградської сільської територіальної громади </t>
  </si>
  <si>
    <r>
      <rPr>
        <sz val="12"/>
        <rFont val="Times New Roman"/>
        <family val="1"/>
        <charset val="204"/>
      </rPr>
      <t xml:space="preserve">Бюджет Глибоцької селищної територіальної громади</t>
    </r>
    <r>
      <rPr>
        <b val="true"/>
        <vertAlign val="superscript"/>
        <sz val="14"/>
        <color rgb="FFFF0000"/>
        <rFont val="Times New Roman"/>
        <family val="1"/>
        <charset val="204"/>
      </rPr>
      <t xml:space="preserve"> </t>
    </r>
  </si>
  <si>
    <t xml:space="preserve">Бюджет Новодністровської міської територіальної громади </t>
  </si>
  <si>
    <t xml:space="preserve">Бюджет Ванчиковецької сільської територіальної громади </t>
  </si>
  <si>
    <t xml:space="preserve">Бюджет Карапчівської сільської територіальної громади </t>
  </si>
  <si>
    <t xml:space="preserve">Бюджет Сучевенської сільської територіальної громади </t>
  </si>
  <si>
    <t xml:space="preserve">Бюджет Кадубовецької сільської територіальної громади </t>
  </si>
  <si>
    <t xml:space="preserve">Бюджет Вертіївської сільської територіальної громади </t>
  </si>
  <si>
    <t xml:space="preserve">Бюджет Деснянської селищної територіальної громади </t>
  </si>
  <si>
    <t xml:space="preserve">Бюджет Корюківської міської територіальної громади </t>
  </si>
  <si>
    <t xml:space="preserve">Бюджет Гончарівської селищної територіальної громади </t>
  </si>
  <si>
    <t xml:space="preserve">Бюджет Михайло-Коцюбинської селищної територіальної громади </t>
  </si>
  <si>
    <t xml:space="preserve">Бюджет Любецької селищної територіальної громади </t>
  </si>
  <si>
    <t xml:space="preserve">Бюджет Семенівської міської територіальної громади </t>
  </si>
  <si>
    <r>
      <rPr>
        <sz val="12"/>
        <rFont val="Times New Roman"/>
        <family val="1"/>
        <charset val="204"/>
      </rPr>
      <t xml:space="preserve">Бюджет Городнянської міської територіальної громади</t>
    </r>
    <r>
      <rPr>
        <b val="true"/>
        <vertAlign val="superscript"/>
        <sz val="14"/>
        <color rgb="FFFF0000"/>
        <rFont val="Times New Roman"/>
        <family val="1"/>
        <charset val="204"/>
      </rPr>
      <t xml:space="preserve"> </t>
    </r>
  </si>
  <si>
    <r>
      <rPr>
        <sz val="12"/>
        <rFont val="Times New Roman"/>
        <family val="1"/>
        <charset val="204"/>
      </rPr>
      <t xml:space="preserve">Бюджет Ніжинської міської територіальної громади</t>
    </r>
    <r>
      <rPr>
        <b val="true"/>
        <sz val="14"/>
        <color rgb="FFFF0000"/>
        <rFont val="Times New Roman"/>
        <family val="1"/>
        <charset val="204"/>
      </rPr>
      <t xml:space="preserve"> </t>
    </r>
  </si>
  <si>
    <t xml:space="preserve">Бюджет Новгород-Сіверської міської територіальної громади </t>
  </si>
  <si>
    <t xml:space="preserve">Бюджет Борзнянської міської територіальної громади </t>
  </si>
  <si>
    <t xml:space="preserve">Бюджет Новобілоуської сільської територіальної громади </t>
  </si>
  <si>
    <t xml:space="preserve">Бюджет Киїнської сільської територіальної громади </t>
  </si>
  <si>
    <t xml:space="preserve">Бюджет Добрянської селищної територіальної громади </t>
  </si>
  <si>
    <t xml:space="preserve">Бюджет Киселівської сільської територіальної громади </t>
  </si>
  <si>
    <t xml:space="preserve">Бюджет Понорницької селищної територіальної громади </t>
  </si>
  <si>
    <t xml:space="preserve">Бюджет Сухополов’янської сільської територіальної громади </t>
  </si>
  <si>
    <t xml:space="preserve">Бюджет Талалаївської сільської територіальної громади </t>
  </si>
  <si>
    <t xml:space="preserve">Обсяг базової/реверсної дотацій на 2022 рік </t>
  </si>
  <si>
    <t xml:space="preserve">Реверсна дотація,
тис. грн</t>
  </si>
  <si>
    <t xml:space="preserve">Базова дотація,
тис. грн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\ _г_р_н_._-;\-* #,##0.00\ _г_р_н_._-;_-* \-??\ _г_р_н_._-;_-@_-"/>
    <numFmt numFmtId="166" formatCode="#,##0&quot; грн.&quot;;\-#,##0&quot; грн.&quot;"/>
    <numFmt numFmtId="167" formatCode="#,##0.0"/>
    <numFmt numFmtId="168" formatCode="0"/>
    <numFmt numFmtId="169" formatCode="#,##0.00"/>
    <numFmt numFmtId="170" formatCode="0.00000"/>
    <numFmt numFmtId="171" formatCode="0.00"/>
    <numFmt numFmtId="172" formatCode="#,##0.0000"/>
    <numFmt numFmtId="173" formatCode="#,##0"/>
    <numFmt numFmtId="174" formatCode="0.000"/>
    <numFmt numFmtId="175" formatCode="@"/>
    <numFmt numFmtId="176" formatCode="#,##0.000"/>
    <numFmt numFmtId="177" formatCode="#,##0.000000"/>
  </numFmts>
  <fonts count="4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Courier New"/>
      <family val="3"/>
      <charset val="204"/>
    </font>
    <font>
      <sz val="12"/>
      <name val="Verdana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FF9900"/>
      <name val="Calibri"/>
      <family val="2"/>
      <charset val="204"/>
    </font>
    <font>
      <sz val="10"/>
      <name val="Arial"/>
      <family val="0"/>
      <charset val="204"/>
    </font>
    <font>
      <sz val="10"/>
      <name val="Arial Cyr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name val="Times New Roman Cyr"/>
      <family val="1"/>
      <charset val="204"/>
    </font>
    <font>
      <b val="true"/>
      <sz val="16"/>
      <color rgb="FF000000"/>
      <name val="Calibri"/>
      <family val="2"/>
      <charset val="204"/>
    </font>
    <font>
      <b val="true"/>
      <vertAlign val="superscript"/>
      <sz val="14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b val="true"/>
      <vertAlign val="superscript"/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9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9" fillId="4" borderId="0" applyFont="true" applyBorder="fals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5" applyFont="true" applyBorder="tru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21" borderId="1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applyFont="true" applyBorder="false" applyAlignment="false" applyProtection="false"/>
    <xf numFmtId="164" fontId="0" fillId="22" borderId="7" applyFont="true" applyBorder="true" applyAlignment="false" applyProtection="false"/>
    <xf numFmtId="164" fontId="22" fillId="0" borderId="8" applyFont="true" applyBorder="true" applyAlignment="false" applyProtection="false"/>
    <xf numFmtId="164" fontId="23" fillId="21" borderId="9" applyFont="true" applyBorder="true" applyAlignment="false" applyProtection="false"/>
    <xf numFmtId="164" fontId="24" fillId="23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false" applyAlignment="false" applyProtection="false"/>
    <xf numFmtId="164" fontId="26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6" borderId="10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0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0" xfId="8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2" fillId="0" borderId="10" xfId="8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10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0" xfId="8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6" borderId="10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8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0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8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24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4" borderId="10" xfId="4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30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8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2" fillId="0" borderId="10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0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7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7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2" fillId="0" borderId="1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0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2" fillId="0" borderId="1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2" fillId="0" borderId="10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1" fillId="0" borderId="10" xfId="38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73" fontId="30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0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0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10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10" xfId="8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2" fillId="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9" borderId="1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9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31" fillId="9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9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31" fillId="9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1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9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6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0" xfId="4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30" fillId="17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 2" xfId="20"/>
    <cellStyle name="20% – Акцентування2 2" xfId="21"/>
    <cellStyle name="20% – Акцентування3 2" xfId="22"/>
    <cellStyle name="20% – Акцентування4 2" xfId="23"/>
    <cellStyle name="20% – Акцентування5 2" xfId="24"/>
    <cellStyle name="20% – Акцентування6 2" xfId="25"/>
    <cellStyle name="40% – Акцентування1 2" xfId="26"/>
    <cellStyle name="40% – Акцентування2 2" xfId="27"/>
    <cellStyle name="40% – Акцентування3 2" xfId="28"/>
    <cellStyle name="40% – Акцентування4 2" xfId="29"/>
    <cellStyle name="40% – Акцентування5 2" xfId="30"/>
    <cellStyle name="40% – Акцентування6 2" xfId="31"/>
    <cellStyle name="60% – Акцентування1 2" xfId="32"/>
    <cellStyle name="60% – Акцентування2 2" xfId="33"/>
    <cellStyle name="60% – Акцентування3 2" xfId="34"/>
    <cellStyle name="60% – Акцентування4 2" xfId="35"/>
    <cellStyle name="60% – Акцентування5 2" xfId="36"/>
    <cellStyle name="60% – Акцентування6 2" xfId="37"/>
    <cellStyle name="Normal" xfId="38"/>
    <cellStyle name="Normal_Доходи" xfId="39"/>
    <cellStyle name="Normalny 2 2" xfId="40"/>
    <cellStyle name="Акцентування1 2" xfId="41"/>
    <cellStyle name="Акцентування2 2" xfId="42"/>
    <cellStyle name="Акцентування3 2" xfId="43"/>
    <cellStyle name="Акцентування4 2" xfId="44"/>
    <cellStyle name="Акцентування5 2" xfId="45"/>
    <cellStyle name="Акцентування6 2" xfId="46"/>
    <cellStyle name="Ввід 2" xfId="47"/>
    <cellStyle name="Добре" xfId="48"/>
    <cellStyle name="Заголовок 1 2" xfId="49"/>
    <cellStyle name="Заголовок 2 2" xfId="50"/>
    <cellStyle name="Заголовок 3 2" xfId="51"/>
    <cellStyle name="Заголовок 4 2" xfId="52"/>
    <cellStyle name="Зв'язана клітинка 2" xfId="53"/>
    <cellStyle name="Звичайний 10" xfId="54"/>
    <cellStyle name="Звичайний 11" xfId="55"/>
    <cellStyle name="Звичайний 12" xfId="56"/>
    <cellStyle name="Звичайний 13" xfId="57"/>
    <cellStyle name="Звичайний 14" xfId="58"/>
    <cellStyle name="Звичайний 15" xfId="59"/>
    <cellStyle name="Звичайний 16" xfId="60"/>
    <cellStyle name="Звичайний 17" xfId="61"/>
    <cellStyle name="Звичайний 18" xfId="62"/>
    <cellStyle name="Звичайний 19" xfId="63"/>
    <cellStyle name="Звичайний 2" xfId="64"/>
    <cellStyle name="Звичайний 2 2" xfId="65"/>
    <cellStyle name="Звичайний 2 3" xfId="66"/>
    <cellStyle name="Звичайний 20" xfId="67"/>
    <cellStyle name="Звичайний 21" xfId="68"/>
    <cellStyle name="Звичайний 22" xfId="69"/>
    <cellStyle name="Звичайний 23" xfId="70"/>
    <cellStyle name="Звичайний 3" xfId="71"/>
    <cellStyle name="Звичайний 4" xfId="72"/>
    <cellStyle name="Звичайний 4 2" xfId="73"/>
    <cellStyle name="Звичайний 5" xfId="74"/>
    <cellStyle name="Звичайний 6" xfId="75"/>
    <cellStyle name="Звичайний 7" xfId="76"/>
    <cellStyle name="Звичайний 8" xfId="77"/>
    <cellStyle name="Звичайний 9" xfId="78"/>
    <cellStyle name="Контрольна клітинка 2" xfId="79"/>
    <cellStyle name="Назва 2" xfId="80"/>
    <cellStyle name="Обчислення 2" xfId="81"/>
    <cellStyle name="Обычный 2" xfId="82"/>
    <cellStyle name="Обычный 3" xfId="83"/>
    <cellStyle name="Обычный_Додаток 1" xfId="84"/>
    <cellStyle name="Обычный_Лист1" xfId="85"/>
    <cellStyle name="Обычный_Надра" xfId="86"/>
    <cellStyle name="Поганий 2" xfId="87"/>
    <cellStyle name="Примітка 2" xfId="88"/>
    <cellStyle name="Підсумок 2" xfId="89"/>
    <cellStyle name="Результат 2" xfId="90"/>
    <cellStyle name="Середній" xfId="91"/>
    <cellStyle name="Стиль 1" xfId="92"/>
    <cellStyle name="Текст попередження 2" xfId="93"/>
    <cellStyle name="Текст пояснення 2" xfId="94"/>
    <cellStyle name="Фінансовий 2" xfId="95"/>
    <cellStyle name="Фінансовий 2 2" xfId="96"/>
  </cellStyles>
  <dxfs count="7">
    <dxf>
      <fill>
        <patternFill patternType="solid">
          <fgColor rgb="FF99CCFF"/>
        </patternFill>
      </fill>
    </dxf>
    <dxf>
      <fill>
        <patternFill patternType="solid">
          <fgColor rgb="FFFF8080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N33"/>
  <sheetViews>
    <sheetView showFormulas="false" showGridLines="true" showRowColHeaders="true" showZeros="false" rightToLeft="false" tabSelected="false" showOutlineSymbols="true" defaultGridColor="true" view="normal" topLeftCell="A1" colorId="64" zoomScale="70" zoomScaleNormal="70" zoomScalePageLayoutView="100" workbookViewId="0">
      <selection pane="topLeft" activeCell="I32" activeCellId="0" sqref="I32:J3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46.85"/>
    <col collapsed="false" customWidth="true" hidden="false" outlineLevel="0" max="3" min="3" style="1" width="18.99"/>
    <col collapsed="false" customWidth="true" hidden="false" outlineLevel="0" max="4" min="4" style="1" width="19.99"/>
    <col collapsed="false" customWidth="true" hidden="false" outlineLevel="0" max="5" min="5" style="1" width="18.28"/>
    <col collapsed="false" customWidth="true" hidden="false" outlineLevel="0" max="6" min="6" style="1" width="25.28"/>
    <col collapsed="false" customWidth="true" hidden="false" outlineLevel="0" max="7" min="7" style="1" width="22.42"/>
    <col collapsed="false" customWidth="true" hidden="false" outlineLevel="0" max="8" min="8" style="1" width="21.7"/>
    <col collapsed="false" customWidth="true" hidden="false" outlineLevel="0" max="9" min="9" style="1" width="15.13"/>
    <col collapsed="false" customWidth="true" hidden="false" outlineLevel="0" max="10" min="10" style="1" width="17.7"/>
    <col collapsed="false" customWidth="true" hidden="false" outlineLevel="0" max="11" min="11" style="1" width="16.99"/>
    <col collapsed="false" customWidth="true" hidden="false" outlineLevel="0" max="12" min="12" style="1" width="20.56"/>
    <col collapsed="false" customWidth="true" hidden="false" outlineLevel="0" max="13" min="13" style="1" width="14.99"/>
    <col collapsed="false" customWidth="true" hidden="false" outlineLevel="0" max="14" min="14" style="1" width="16.7"/>
    <col collapsed="false" customWidth="false" hidden="false" outlineLevel="0" max="257" min="15" style="1" width="9.14"/>
  </cols>
  <sheetData>
    <row r="1" s="3" customFormat="true" ht="36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8.75" hidden="false" customHeight="false" outlineLevel="0" collapsed="false">
      <c r="F2" s="4"/>
      <c r="G2" s="5"/>
    </row>
    <row r="3" s="7" customFormat="true" ht="93" hidden="false" customHeight="true" outlineLevel="0" collapsed="false">
      <c r="A3" s="6" t="s">
        <v>1</v>
      </c>
      <c r="B3" s="6" t="s">
        <v>2</v>
      </c>
      <c r="C3" s="6" t="s">
        <v>3</v>
      </c>
      <c r="D3" s="6" t="s">
        <v>4</v>
      </c>
      <c r="E3" s="6" t="s">
        <v>5</v>
      </c>
      <c r="F3" s="6" t="s">
        <v>6</v>
      </c>
      <c r="G3" s="6" t="s">
        <v>7</v>
      </c>
      <c r="H3" s="6" t="s">
        <v>8</v>
      </c>
      <c r="I3" s="6" t="s">
        <v>9</v>
      </c>
      <c r="J3" s="6" t="s">
        <v>10</v>
      </c>
      <c r="K3" s="6" t="s">
        <v>11</v>
      </c>
      <c r="L3" s="6" t="s">
        <v>12</v>
      </c>
    </row>
    <row r="4" customFormat="false" ht="27" hidden="false" customHeight="true" outlineLevel="0" collapsed="false">
      <c r="A4" s="8" t="n">
        <v>1</v>
      </c>
      <c r="B4" s="9" t="s">
        <v>13</v>
      </c>
      <c r="C4" s="10" t="n">
        <v>1529.123</v>
      </c>
      <c r="D4" s="10" t="n">
        <v>11.277</v>
      </c>
      <c r="E4" s="11" t="n">
        <f aca="false">D4+C4</f>
        <v>1540.4</v>
      </c>
      <c r="F4" s="11" t="n">
        <v>135939.39173</v>
      </c>
      <c r="G4" s="11" t="n">
        <f aca="false">(-106.59-451.723-134-218.46782-71.89686-219.974-28.325-24.22679-16.007-16-12.211-11.899-39.31-39-60-23.318-12.098-10.821+14.1)*0.1</f>
        <v>-148.176747</v>
      </c>
      <c r="H4" s="11" t="n">
        <f aca="false">F4+G4</f>
        <v>135791.214983</v>
      </c>
      <c r="I4" s="12" t="n">
        <f aca="false">H4/E4</f>
        <v>88.1532166859257</v>
      </c>
      <c r="J4" s="11" t="n">
        <f aca="false">I4/$I$29</f>
        <v>0.751326103034402</v>
      </c>
      <c r="K4" s="13" t="n">
        <f aca="false">ROUND(IF(J4&lt;1.1,0,(I4-($I$29*1.1))*0.5)*E4,1)</f>
        <v>0</v>
      </c>
      <c r="L4" s="11" t="n">
        <f aca="false">ROUND(IF(J4&gt;0.9,0,(($I$29*0.9)-I4)*0.8)*E4,1)</f>
        <v>21496.5</v>
      </c>
      <c r="M4" s="14"/>
    </row>
    <row r="5" customFormat="false" ht="27" hidden="false" customHeight="true" outlineLevel="0" collapsed="false">
      <c r="A5" s="8" t="n">
        <v>2</v>
      </c>
      <c r="B5" s="9" t="s">
        <v>14</v>
      </c>
      <c r="C5" s="10" t="n">
        <v>1027.397</v>
      </c>
      <c r="D5" s="10" t="n">
        <v>3.124</v>
      </c>
      <c r="E5" s="11" t="n">
        <f aca="false">D5+C5</f>
        <v>1030.521</v>
      </c>
      <c r="F5" s="11" t="n">
        <v>62173.77211</v>
      </c>
      <c r="G5" s="11" t="n">
        <f aca="false">(9.498)*0.1</f>
        <v>0.9498</v>
      </c>
      <c r="H5" s="11" t="n">
        <f aca="false">F5+G5</f>
        <v>62174.72191</v>
      </c>
      <c r="I5" s="12" t="n">
        <f aca="false">H5/E5</f>
        <v>60.3332895787665</v>
      </c>
      <c r="J5" s="11" t="n">
        <f aca="false">I5/$I$29</f>
        <v>0.514218051780951</v>
      </c>
      <c r="K5" s="13" t="n">
        <f aca="false">ROUND(IF(J5&lt;1.1,0,(I5-($I$29*1.1))*0.5)*E5,1)</f>
        <v>0</v>
      </c>
      <c r="L5" s="11" t="n">
        <f aca="false">ROUND(IF(J5&gt;0.9,0,(($I$29*0.9)-I5)*0.8)*E5,1)</f>
        <v>37316.3</v>
      </c>
      <c r="M5" s="14"/>
    </row>
    <row r="6" customFormat="false" ht="27" hidden="false" customHeight="true" outlineLevel="0" collapsed="false">
      <c r="A6" s="8" t="n">
        <v>3</v>
      </c>
      <c r="B6" s="9" t="s">
        <v>15</v>
      </c>
      <c r="C6" s="10" t="n">
        <v>3142.035</v>
      </c>
      <c r="D6" s="10" t="n">
        <v>71.624</v>
      </c>
      <c r="E6" s="11" t="n">
        <f aca="false">D6+C6</f>
        <v>3213.659</v>
      </c>
      <c r="F6" s="11" t="n">
        <v>1268083.363</v>
      </c>
      <c r="G6" s="11" t="n">
        <f aca="false">(663.201-12.975-686.16-38.333-184.32-247.26-429.867-1432.533-10.7-11.65-12-15.933-20.1-21.33-33.147-48.134-68.447-73.587-75.95-118.129-150-154-1856.336-13.682-28.112-37.172-47.415-250-544.101-37.903-71.6-14.494-14.576-15.03-72.461-205.461-170.689-560.559-596.732-742.32-900.822-37.023-213.1-361.806-26.986-47.387-104.951-819.07-12130.794-759.056-17254.406-3349.189+100-11.5-42.498-62.3-150-507.28-1650.946-3113.492+414.401)*0.1</f>
        <v>-4948.8202</v>
      </c>
      <c r="H6" s="11" t="n">
        <f aca="false">F6+G6</f>
        <v>1263134.5428</v>
      </c>
      <c r="I6" s="12" t="n">
        <f aca="false">H6/E6</f>
        <v>393.051827465204</v>
      </c>
      <c r="J6" s="11" t="n">
        <f aca="false">I6/$I$29</f>
        <v>3.34996394824842</v>
      </c>
      <c r="K6" s="13" t="n">
        <f aca="false">ROUND(IF(J6&lt;1.1,0,(I6-($I$29*1.1))*0.5)*E6,1)</f>
        <v>424184.7</v>
      </c>
      <c r="L6" s="11" t="n">
        <f aca="false">ROUND(IF(J6&gt;0.9,0,(($I$29*0.9)-I6)*0.8)*E6,1)</f>
        <v>0</v>
      </c>
      <c r="M6" s="14"/>
    </row>
    <row r="7" customFormat="false" ht="27" hidden="false" customHeight="true" outlineLevel="0" collapsed="false">
      <c r="A7" s="8" t="n">
        <v>4</v>
      </c>
      <c r="B7" s="9" t="s">
        <v>16</v>
      </c>
      <c r="C7" s="10" t="n">
        <v>1823.796</v>
      </c>
      <c r="D7" s="10" t="n">
        <v>499.991</v>
      </c>
      <c r="E7" s="11" t="n">
        <f aca="false">D7+C7</f>
        <v>2323.787</v>
      </c>
      <c r="F7" s="11" t="n">
        <v>192798.475</v>
      </c>
      <c r="G7" s="11" t="n">
        <f aca="false">(-1697.721-3517.816-136.432-194.285-96.258-411.023-21.413+260.609+1994.7+3.175+204.866+39.31+39+46.24+42.889+33.82+389.2+92.691-477.769)*0.1</f>
        <v>-340.6217</v>
      </c>
      <c r="H7" s="11" t="n">
        <f aca="false">F7+G7</f>
        <v>192457.8533</v>
      </c>
      <c r="I7" s="12" t="n">
        <f aca="false">H7/E7</f>
        <v>82.8207806051071</v>
      </c>
      <c r="J7" s="11" t="n">
        <f aca="false">I7/$I$29</f>
        <v>0.70587797793018</v>
      </c>
      <c r="K7" s="13" t="n">
        <f aca="false">ROUND(IF(J7&lt;1.1,0,(I7-($I$29*1.1))*0.5)*E7,1)</f>
        <v>0</v>
      </c>
      <c r="L7" s="11" t="n">
        <f aca="false">ROUND(IF(J7&gt;0.9,0,(($I$29*0.9)-I7)*0.8)*E7,1)</f>
        <v>42341.9</v>
      </c>
      <c r="M7" s="14"/>
    </row>
    <row r="8" customFormat="false" ht="27" hidden="false" customHeight="true" outlineLevel="0" collapsed="false">
      <c r="A8" s="8" t="n">
        <v>5</v>
      </c>
      <c r="B8" s="9" t="s">
        <v>17</v>
      </c>
      <c r="C8" s="10" t="n">
        <v>1195.495</v>
      </c>
      <c r="D8" s="10" t="n">
        <v>7.056</v>
      </c>
      <c r="E8" s="11" t="n">
        <f aca="false">D8+C8</f>
        <v>1202.551</v>
      </c>
      <c r="F8" s="11" t="n">
        <v>64956.233</v>
      </c>
      <c r="G8" s="11" t="n">
        <f aca="false">(-438.283-71.01-584.152-100-55.781-524.057-144.822-76.828+19.161+15.48+12.975+686.16+16)*0.1</f>
        <v>-124.5157</v>
      </c>
      <c r="H8" s="11" t="n">
        <f aca="false">F8+G8</f>
        <v>64831.7173</v>
      </c>
      <c r="I8" s="12" t="n">
        <f aca="false">H8/E8</f>
        <v>53.9118235318086</v>
      </c>
      <c r="J8" s="11" t="n">
        <f aca="false">I8/$I$29</f>
        <v>0.459488170760071</v>
      </c>
      <c r="K8" s="13" t="n">
        <f aca="false">ROUND(IF(J8&lt;1.1,0,(I8-($I$29*1.1))*0.5)*E8,1)</f>
        <v>0</v>
      </c>
      <c r="L8" s="11" t="n">
        <f aca="false">ROUND(IF(J8&gt;0.9,0,(($I$29*0.9)-I8)*0.8)*E8,1)</f>
        <v>49723.4</v>
      </c>
      <c r="M8" s="14"/>
    </row>
    <row r="9" customFormat="false" ht="27" hidden="false" customHeight="true" outlineLevel="0" collapsed="false">
      <c r="A9" s="8" t="n">
        <v>6</v>
      </c>
      <c r="B9" s="9" t="s">
        <v>18</v>
      </c>
      <c r="C9" s="10" t="n">
        <v>1250.129</v>
      </c>
      <c r="D9" s="10" t="n">
        <v>3.378</v>
      </c>
      <c r="E9" s="11" t="n">
        <f aca="false">D9+C9</f>
        <v>1253.507</v>
      </c>
      <c r="F9" s="11" t="n">
        <v>46574.13477</v>
      </c>
      <c r="G9" s="11" t="n">
        <f aca="false">(-0.5+61.371+39.5+95.951+213.1+361.806-27.3-10.1-234)*0.1</f>
        <v>49.9828</v>
      </c>
      <c r="H9" s="11" t="n">
        <f aca="false">F9+G9</f>
        <v>46624.11757</v>
      </c>
      <c r="I9" s="12" t="n">
        <f aca="false">H9/E9</f>
        <v>37.1949399325253</v>
      </c>
      <c r="J9" s="11" t="n">
        <f aca="false">I9/$I$29</f>
        <v>0.317010885395911</v>
      </c>
      <c r="K9" s="13" t="n">
        <f aca="false">ROUND(IF(J9&lt;1.1,0,(I9-($I$29*1.1))*0.5)*E9,1)</f>
        <v>0</v>
      </c>
      <c r="L9" s="11" t="n">
        <f aca="false">ROUND(IF(J9&gt;0.9,0,(($I$29*0.9)-I9)*0.8)*E9,1)</f>
        <v>68594.1</v>
      </c>
      <c r="M9" s="14"/>
    </row>
    <row r="10" customFormat="false" ht="27" hidden="false" customHeight="true" outlineLevel="0" collapsed="false">
      <c r="A10" s="8" t="n">
        <v>7</v>
      </c>
      <c r="B10" s="9" t="s">
        <v>19</v>
      </c>
      <c r="C10" s="10" t="n">
        <v>1666.515</v>
      </c>
      <c r="D10" s="10" t="n">
        <v>56.659</v>
      </c>
      <c r="E10" s="11" t="n">
        <f aca="false">D10+C10</f>
        <v>1723.174</v>
      </c>
      <c r="F10" s="11" t="n">
        <v>191539.704</v>
      </c>
      <c r="G10" s="11" t="n">
        <f aca="false">(-310.54-256.027-50.976-166.416+529.6+33.908+5.6+11.776-78.523-1306.044+11.1-1322.824+3349.189-46.24-42.889-33.82+477.769-414.401)*0.1</f>
        <v>39.0242</v>
      </c>
      <c r="H10" s="11" t="n">
        <f aca="false">F10+G10</f>
        <v>191578.7282</v>
      </c>
      <c r="I10" s="12" t="n">
        <f aca="false">H10/E10</f>
        <v>111.177819651411</v>
      </c>
      <c r="J10" s="11" t="n">
        <f aca="false">I10/$I$29</f>
        <v>0.947563811314582</v>
      </c>
      <c r="K10" s="13" t="n">
        <f aca="false">ROUND(IF(J10&lt;1.1,0,(I10-($I$29*1.1))*0.5)*E10,1)</f>
        <v>0</v>
      </c>
      <c r="L10" s="11" t="n">
        <f aca="false">ROUND(IF(J10&gt;0.9,0,(($I$29*0.9)-I10)*0.8)*E10,1)</f>
        <v>0</v>
      </c>
      <c r="M10" s="14"/>
      <c r="N10" s="15"/>
    </row>
    <row r="11" customFormat="false" ht="27" hidden="false" customHeight="true" outlineLevel="0" collapsed="false">
      <c r="A11" s="8" t="n">
        <v>8</v>
      </c>
      <c r="B11" s="9" t="s">
        <v>20</v>
      </c>
      <c r="C11" s="10" t="n">
        <v>1361.109</v>
      </c>
      <c r="D11" s="10" t="n">
        <v>3.954</v>
      </c>
      <c r="E11" s="11" t="n">
        <f aca="false">D11+C11</f>
        <v>1365.063</v>
      </c>
      <c r="F11" s="11" t="n">
        <v>83258.177</v>
      </c>
      <c r="G11" s="11" t="n">
        <f aca="false">(96.258-1161.01601-260.609-2435.73451-652.128-17.435+57.958+38.333+184.32+247.26+429.867+1432.533+127.4)*0.1</f>
        <v>-191.299352</v>
      </c>
      <c r="H11" s="11" t="n">
        <f aca="false">F11+G11</f>
        <v>83066.877648</v>
      </c>
      <c r="I11" s="12" t="n">
        <f aca="false">H11/E11</f>
        <v>60.8520468637711</v>
      </c>
      <c r="J11" s="11" t="n">
        <f aca="false">I11/$I$29</f>
        <v>0.518639397978128</v>
      </c>
      <c r="K11" s="13" t="n">
        <f aca="false">ROUND(IF(J11&lt;1.1,0,(I11-($I$29*1.1))*0.5)*E11,1)</f>
        <v>0</v>
      </c>
      <c r="L11" s="11" t="n">
        <f aca="false">ROUND(IF(J11&gt;0.9,0,(($I$29*0.9)-I11)*0.8)*E11,1)</f>
        <v>48863.9</v>
      </c>
      <c r="M11" s="14"/>
    </row>
    <row r="12" customFormat="false" ht="27" hidden="false" customHeight="true" outlineLevel="0" collapsed="false">
      <c r="A12" s="8" t="n">
        <v>9</v>
      </c>
      <c r="B12" s="9" t="s">
        <v>21</v>
      </c>
      <c r="C12" s="10" t="n">
        <v>1788.53</v>
      </c>
      <c r="D12" s="10" t="n">
        <v>67.485</v>
      </c>
      <c r="E12" s="11" t="n">
        <f aca="false">D12+C12</f>
        <v>1856.015</v>
      </c>
      <c r="F12" s="11" t="n">
        <v>366792.03721</v>
      </c>
      <c r="G12" s="11" t="n">
        <f aca="false">(21.413+76.828+17.435+20.141+204.162+56+49+17254.406+1322.824+327.6+60+23.318+12.098+10.821+17.943-4560.43083-11.327-3.049-1536.942-14.1-132.485-13.225)*0.1</f>
        <v>1320.243017</v>
      </c>
      <c r="H12" s="11" t="n">
        <f aca="false">F12+G12</f>
        <v>368112.280227</v>
      </c>
      <c r="I12" s="12" t="n">
        <f aca="false">H12/E12</f>
        <v>198.334754959955</v>
      </c>
      <c r="J12" s="11" t="n">
        <f aca="false">I12/$I$29</f>
        <v>1.69039865069537</v>
      </c>
      <c r="K12" s="13" t="n">
        <f aca="false">ROUND(IF(J12&lt;1.1,0,(I12-($I$29*1.1))*0.5)*E12,1)</f>
        <v>64284.5</v>
      </c>
      <c r="L12" s="11" t="n">
        <f aca="false">ROUND(IF(J12&gt;0.9,0,(($I$29*0.9)-I12)*0.8)*E12,1)</f>
        <v>0</v>
      </c>
      <c r="M12" s="14"/>
    </row>
    <row r="13" customFormat="false" ht="27" hidden="false" customHeight="true" outlineLevel="0" collapsed="false">
      <c r="A13" s="8" t="n">
        <v>10</v>
      </c>
      <c r="B13" s="9" t="s">
        <v>22</v>
      </c>
      <c r="C13" s="10" t="n">
        <v>920.128</v>
      </c>
      <c r="D13" s="10" t="n">
        <v>6.581</v>
      </c>
      <c r="E13" s="11" t="n">
        <f aca="false">D13+C13</f>
        <v>926.709</v>
      </c>
      <c r="F13" s="11" t="n">
        <v>47635.4</v>
      </c>
      <c r="G13" s="11" t="n">
        <f aca="false">(136.432-1994.7-2205-122-273.2-115.1+2.398+49.547+107.1+0.46+10.7+11.65+12+15.933+20.1+21.33+33.147+48.134+68.447+73.587+75.95+118.129+150+154+1856.336+30-1591.4-140+13.225)*0.1</f>
        <v>-343.2795</v>
      </c>
      <c r="H13" s="11" t="n">
        <f aca="false">F13+G13</f>
        <v>47292.1205</v>
      </c>
      <c r="I13" s="12" t="n">
        <f aca="false">H13/E13</f>
        <v>51.0323310769616</v>
      </c>
      <c r="J13" s="11" t="n">
        <f aca="false">I13/$I$29</f>
        <v>0.434946379477228</v>
      </c>
      <c r="K13" s="13" t="n">
        <f aca="false">ROUND(IF(J13&lt;1.1,0,(I13-($I$29*1.1))*0.5)*E13,1)</f>
        <v>0</v>
      </c>
      <c r="L13" s="11" t="n">
        <f aca="false">ROUND(IF(J13&gt;0.9,0,(($I$29*0.9)-I13)*0.8)*E13,1)</f>
        <v>40452.6</v>
      </c>
      <c r="M13" s="14"/>
    </row>
    <row r="14" customFormat="false" ht="27" hidden="false" customHeight="true" outlineLevel="0" collapsed="false">
      <c r="A14" s="8" t="n">
        <v>11</v>
      </c>
      <c r="B14" s="9" t="s">
        <v>23</v>
      </c>
      <c r="C14" s="10" t="n">
        <v>652.676</v>
      </c>
      <c r="D14" s="10" t="n">
        <v>283.597</v>
      </c>
      <c r="E14" s="11" t="n">
        <f aca="false">D14+C14</f>
        <v>936.273</v>
      </c>
      <c r="F14" s="11" t="n">
        <v>30901.672</v>
      </c>
      <c r="G14" s="11" t="n">
        <f aca="false">(-20.141-27.909-120.284-41.27-125.845-61.371+40.72+36.992)*0.1</f>
        <v>-31.9108</v>
      </c>
      <c r="H14" s="11" t="n">
        <f aca="false">F14+G14</f>
        <v>30869.7612</v>
      </c>
      <c r="I14" s="12" t="n">
        <f aca="false">H14/E14</f>
        <v>32.9708975907668</v>
      </c>
      <c r="J14" s="11" t="n">
        <f aca="false">I14/$I$29</f>
        <v>0.281009552818419</v>
      </c>
      <c r="K14" s="13" t="n">
        <f aca="false">ROUND(IF(J14&lt;1.1,0,(I14-($I$29*1.1))*0.5)*E14,1)</f>
        <v>0</v>
      </c>
      <c r="L14" s="11" t="n">
        <f aca="false">ROUND(IF(J14&gt;0.9,0,(($I$29*0.9)-I14)*0.8)*E14,1)</f>
        <v>54398.4</v>
      </c>
      <c r="M14" s="14"/>
    </row>
    <row r="15" customFormat="false" ht="27" hidden="false" customHeight="true" outlineLevel="0" collapsed="false">
      <c r="A15" s="8" t="n">
        <v>12</v>
      </c>
      <c r="B15" s="9" t="s">
        <v>24</v>
      </c>
      <c r="C15" s="10" t="n">
        <v>2497.75</v>
      </c>
      <c r="D15" s="10" t="n">
        <v>11.472</v>
      </c>
      <c r="E15" s="11" t="n">
        <f aca="false">D15+C15</f>
        <v>2509.222</v>
      </c>
      <c r="F15" s="11" t="n">
        <v>280899.01965</v>
      </c>
      <c r="G15" s="11" t="n">
        <f aca="false">(106.59+652.128-5453.9-529.6-3924.4-555.1-493.6-283.1+14.1-389.2)*0.1</f>
        <v>-1085.6082</v>
      </c>
      <c r="H15" s="11" t="n">
        <f aca="false">F15+G15</f>
        <v>279813.41145</v>
      </c>
      <c r="I15" s="12" t="n">
        <f aca="false">H15/E15</f>
        <v>111.514011693664</v>
      </c>
      <c r="J15" s="11" t="n">
        <f aca="false">I15/$I$29</f>
        <v>0.950429161740506</v>
      </c>
      <c r="K15" s="13" t="n">
        <f aca="false">ROUND(IF(J15&lt;1.1,0,(I15-($I$29*1.1))*0.5)*E15,1)</f>
        <v>0</v>
      </c>
      <c r="L15" s="11" t="n">
        <f aca="false">ROUND(IF(J15&gt;0.9,0,(($I$29*0.9)-I15)*0.8)*E15,1)</f>
        <v>0</v>
      </c>
      <c r="M15" s="14"/>
    </row>
    <row r="16" customFormat="false" ht="27" hidden="false" customHeight="true" outlineLevel="0" collapsed="false">
      <c r="A16" s="8" t="n">
        <v>13</v>
      </c>
      <c r="B16" s="9" t="s">
        <v>25</v>
      </c>
      <c r="C16" s="10" t="n">
        <v>1108.394</v>
      </c>
      <c r="D16" s="10" t="n">
        <v>8.313</v>
      </c>
      <c r="E16" s="11" t="n">
        <f aca="false">D16+C16</f>
        <v>1116.707</v>
      </c>
      <c r="F16" s="11" t="n">
        <v>113337.1434</v>
      </c>
      <c r="G16" s="11" t="n">
        <f aca="false">(166.416+3924.4-1844.783-3.175-520.032-204.162-27.44-1728.763-102.063-2.398-39.5-33.908+10.782+6.5+201+3.16+13.682+28.112+37.172+47.415+250+544.101+239.1+132.485)*0.1</f>
        <v>109.8101</v>
      </c>
      <c r="H16" s="11" t="n">
        <f aca="false">F16+G16</f>
        <v>113446.9535</v>
      </c>
      <c r="I16" s="12" t="n">
        <f aca="false">H16/E16</f>
        <v>101.590617323971</v>
      </c>
      <c r="J16" s="11" t="n">
        <f aca="false">I16/$I$29</f>
        <v>0.865852495103163</v>
      </c>
      <c r="K16" s="13" t="n">
        <f aca="false">ROUND(IF(J16&lt;1.1,0,(I16-($I$29*1.1))*0.5)*E16,1)</f>
        <v>0</v>
      </c>
      <c r="L16" s="11" t="n">
        <f aca="false">ROUND(IF(J16&gt;0.9,0,(($I$29*0.9)-I16)*0.8)*E16,1)</f>
        <v>3579.3</v>
      </c>
      <c r="M16" s="14"/>
    </row>
    <row r="17" customFormat="false" ht="27" hidden="false" customHeight="true" outlineLevel="0" collapsed="false">
      <c r="A17" s="8" t="n">
        <v>14</v>
      </c>
      <c r="B17" s="9" t="s">
        <v>26</v>
      </c>
      <c r="C17" s="10" t="n">
        <v>2368.107</v>
      </c>
      <c r="D17" s="10" t="n">
        <v>38.943</v>
      </c>
      <c r="E17" s="11" t="n">
        <f aca="false">D17+C17</f>
        <v>2407.05</v>
      </c>
      <c r="F17" s="11" t="n">
        <v>278952.99671</v>
      </c>
      <c r="G17" s="11" t="n">
        <f aca="false">(451.723+134+411.023+0.5+555.1+1844.783+132.347+1.1+133.079+56.844+79.1+1.48+78.523-2394.8-11.1-127.4-30-239.1-15.1-100-395-27+759.056+140+0.9)*0.1</f>
        <v>144.0058</v>
      </c>
      <c r="H17" s="11" t="n">
        <f aca="false">F17+G17</f>
        <v>279097.00251</v>
      </c>
      <c r="I17" s="12" t="n">
        <f aca="false">H17/E17</f>
        <v>115.949815130554</v>
      </c>
      <c r="J17" s="11" t="n">
        <f aca="false">I17/$I$29</f>
        <v>0.988235325092875</v>
      </c>
      <c r="K17" s="13" t="n">
        <f aca="false">ROUND(IF(J17&lt;1.1,0,(I17-($I$29*1.1))*0.5)*E17,1)</f>
        <v>0</v>
      </c>
      <c r="L17" s="11" t="n">
        <f aca="false">ROUND(IF(J17&gt;0.9,0,(($I$29*0.9)-I17)*0.8)*E17,1)</f>
        <v>0</v>
      </c>
      <c r="M17" s="14"/>
    </row>
    <row r="18" customFormat="false" ht="27" hidden="false" customHeight="true" outlineLevel="0" collapsed="false">
      <c r="A18" s="8" t="n">
        <v>15</v>
      </c>
      <c r="B18" s="9" t="s">
        <v>27</v>
      </c>
      <c r="C18" s="10" t="n">
        <v>1371.529</v>
      </c>
      <c r="D18" s="10" t="n">
        <v>22.278</v>
      </c>
      <c r="E18" s="11" t="n">
        <f aca="false">D18+C18</f>
        <v>1393.807</v>
      </c>
      <c r="F18" s="11" t="n">
        <v>318391.30052</v>
      </c>
      <c r="G18" s="11" t="n">
        <f aca="false">(218.46782+2205+273.2+27.909+102.063-6482.887-10.782-132.347-142.673-49.547-40.72+86.742-100-17.943-92.691+11.327+11.5+42.498+62.3+150+507.28+1650.946+3113.492)*0.1</f>
        <v>139.313482</v>
      </c>
      <c r="H18" s="11" t="n">
        <f aca="false">F18+G18</f>
        <v>318530.614002</v>
      </c>
      <c r="I18" s="12" t="n">
        <f aca="false">H18/E18</f>
        <v>228.532798301343</v>
      </c>
      <c r="J18" s="11" t="n">
        <f aca="false">I18/$I$29</f>
        <v>1.94777528510436</v>
      </c>
      <c r="K18" s="13" t="n">
        <f aca="false">ROUND(IF(J18&lt;1.1,0,(I18-($I$29*1.1))*0.5)*E18,1)</f>
        <v>69320.7</v>
      </c>
      <c r="L18" s="11" t="n">
        <f aca="false">ROUND(IF(J18&gt;0.9,0,(($I$29*0.9)-I18)*0.8)*E18,1)</f>
        <v>0</v>
      </c>
      <c r="M18" s="14"/>
    </row>
    <row r="19" customFormat="false" ht="27" hidden="false" customHeight="true" outlineLevel="0" collapsed="false">
      <c r="A19" s="8" t="n">
        <v>16</v>
      </c>
      <c r="B19" s="9" t="s">
        <v>28</v>
      </c>
      <c r="C19" s="10" t="n">
        <v>1148.456</v>
      </c>
      <c r="D19" s="10" t="n">
        <v>3.114</v>
      </c>
      <c r="E19" s="11" t="n">
        <f aca="false">D19+C19</f>
        <v>1151.57</v>
      </c>
      <c r="F19" s="11" t="n">
        <v>56979.262</v>
      </c>
      <c r="G19" s="11" t="n">
        <f aca="false">(194.285-5.6-6.5-1.1+21.001+37.903+71.6+15.1-327.6-14.1-0.9-163.4-16-2893)*0.1</f>
        <v>-308.8311</v>
      </c>
      <c r="H19" s="11" t="n">
        <f aca="false">F19+G19</f>
        <v>56670.4309</v>
      </c>
      <c r="I19" s="12" t="n">
        <f aca="false">H19/E19</f>
        <v>49.2114512361385</v>
      </c>
      <c r="J19" s="11" t="n">
        <f aca="false">I19/$I$29</f>
        <v>0.419427098317316</v>
      </c>
      <c r="K19" s="13" t="n">
        <f aca="false">ROUND(IF(J19&lt;1.1,0,(I19-($I$29*1.1))*0.5)*E19,1)</f>
        <v>0</v>
      </c>
      <c r="L19" s="11" t="n">
        <f aca="false">ROUND(IF(J19&gt;0.9,0,(($I$29*0.9)-I19)*0.8)*E19,1)</f>
        <v>51945.7</v>
      </c>
      <c r="M19" s="14"/>
    </row>
    <row r="20" customFormat="false" ht="27" hidden="false" customHeight="true" outlineLevel="0" collapsed="false">
      <c r="A20" s="8" t="n">
        <v>17</v>
      </c>
      <c r="B20" s="9" t="s">
        <v>29</v>
      </c>
      <c r="C20" s="10" t="n">
        <v>1053.452</v>
      </c>
      <c r="D20" s="10" t="n">
        <v>11.134</v>
      </c>
      <c r="E20" s="11" t="n">
        <f aca="false">D20+C20</f>
        <v>1064.586</v>
      </c>
      <c r="F20" s="11" t="n">
        <v>82587.039</v>
      </c>
      <c r="G20" s="11"/>
      <c r="H20" s="11" t="n">
        <f aca="false">F20+G20</f>
        <v>82587.039</v>
      </c>
      <c r="I20" s="12" t="n">
        <f aca="false">H20/E20</f>
        <v>77.576672058434</v>
      </c>
      <c r="J20" s="11" t="n">
        <f aca="false">I20/$I$29</f>
        <v>0.661182664629261</v>
      </c>
      <c r="K20" s="13" t="n">
        <f aca="false">ROUND(IF(J20&lt;1.1,0,(I20-($I$29*1.1))*0.5)*E20,1)</f>
        <v>0</v>
      </c>
      <c r="L20" s="11" t="n">
        <f aca="false">ROUND(IF(J20&gt;0.9,0,(($I$29*0.9)-I20)*0.8)*E20,1)</f>
        <v>23864.2</v>
      </c>
      <c r="M20" s="14"/>
    </row>
    <row r="21" customFormat="false" ht="27" hidden="false" customHeight="true" outlineLevel="0" collapsed="false">
      <c r="A21" s="8" t="n">
        <v>18</v>
      </c>
      <c r="B21" s="9" t="s">
        <v>30</v>
      </c>
      <c r="C21" s="10" t="n">
        <v>1030.562</v>
      </c>
      <c r="D21" s="10" t="n">
        <v>2.166</v>
      </c>
      <c r="E21" s="11" t="n">
        <f aca="false">D21+C21</f>
        <v>1032.728</v>
      </c>
      <c r="F21" s="11" t="n">
        <v>49846</v>
      </c>
      <c r="G21" s="11" t="n">
        <f aca="false">(2435.73451+493.6+88.677+26.986+47.387+104.951+819.07+100)*0.1</f>
        <v>411.640551</v>
      </c>
      <c r="H21" s="11" t="n">
        <f aca="false">F21+G21</f>
        <v>50257.640551</v>
      </c>
      <c r="I21" s="12" t="n">
        <f aca="false">H21/E21</f>
        <v>48.6649345723172</v>
      </c>
      <c r="J21" s="11" t="n">
        <f aca="false">I21/$I$29</f>
        <v>0.414769160119381</v>
      </c>
      <c r="K21" s="13" t="n">
        <f aca="false">ROUND(IF(J21&lt;1.1,0,(I21-($I$29*1.1))*0.5)*E21,1)</f>
        <v>0</v>
      </c>
      <c r="L21" s="11" t="n">
        <f aca="false">ROUND(IF(J21&gt;0.9,0,(($I$29*0.9)-I21)*0.8)*E21,1)</f>
        <v>47036.4</v>
      </c>
      <c r="M21" s="14"/>
    </row>
    <row r="22" customFormat="false" ht="27" hidden="false" customHeight="true" outlineLevel="0" collapsed="false">
      <c r="A22" s="8" t="n">
        <v>19</v>
      </c>
      <c r="B22" s="9" t="s">
        <v>31</v>
      </c>
      <c r="C22" s="10" t="n">
        <v>2633.834</v>
      </c>
      <c r="D22" s="10" t="n">
        <v>138.13</v>
      </c>
      <c r="E22" s="11" t="n">
        <f aca="false">D22+C22</f>
        <v>2771.964</v>
      </c>
      <c r="F22" s="11" t="n">
        <v>271825.73951</v>
      </c>
      <c r="G22" s="11" t="n">
        <f aca="false">(71.89686+3517.816+310.54+256.027+50.976+122+120.284+283.1+1728.763+142.673-86.742-57.958-21.001-88.677-36.992-19.161-53.383-9.498-95.951-663.201-133.079-204.866-11.776-2916.533+30+11+1.37+126.98+3.97+1.25+19.43+14.494+14.576+15.03+72.461+205.461+170.689+560.559+596.732+742.32+900.822+395+163.4+4560.43083)*0.1</f>
        <v>1081.123269</v>
      </c>
      <c r="H22" s="11" t="n">
        <f aca="false">F22+G22</f>
        <v>272906.862779</v>
      </c>
      <c r="I22" s="12" t="n">
        <f aca="false">H22/E22</f>
        <v>98.4525278030306</v>
      </c>
      <c r="J22" s="11" t="n">
        <f aca="false">I22/$I$29</f>
        <v>0.839106692064102</v>
      </c>
      <c r="K22" s="13" t="n">
        <f aca="false">ROUND(IF(J22&lt;1.1,0,(I22-($I$29*1.1))*0.5)*E22,1)</f>
        <v>0</v>
      </c>
      <c r="L22" s="11" t="n">
        <f aca="false">ROUND(IF(J22&gt;0.9,0,(($I$29*0.9)-I22)*0.8)*E22,1)</f>
        <v>15843.7</v>
      </c>
      <c r="M22" s="14"/>
    </row>
    <row r="23" customFormat="false" ht="27" hidden="false" customHeight="true" outlineLevel="0" collapsed="false">
      <c r="A23" s="8" t="n">
        <v>20</v>
      </c>
      <c r="B23" s="9" t="s">
        <v>32</v>
      </c>
      <c r="C23" s="10" t="n">
        <v>1016.707</v>
      </c>
      <c r="D23" s="10" t="n">
        <v>14.827</v>
      </c>
      <c r="E23" s="11" t="n">
        <f aca="false">D23+C23</f>
        <v>1031.534</v>
      </c>
      <c r="F23" s="11" t="n">
        <v>56632.165</v>
      </c>
      <c r="G23" s="11" t="n">
        <f aca="false">(144.822+27.44-201-12180.2-394.552-117.453-200.543-15.48-56.844+27)*0.1</f>
        <v>-1296.681</v>
      </c>
      <c r="H23" s="11" t="n">
        <f aca="false">F23+G23</f>
        <v>55335.484</v>
      </c>
      <c r="I23" s="12" t="n">
        <f aca="false">H23/E23</f>
        <v>53.6438779526414</v>
      </c>
      <c r="J23" s="11" t="n">
        <f aca="false">I23/$I$29</f>
        <v>0.457204482025963</v>
      </c>
      <c r="K23" s="13" t="n">
        <f aca="false">ROUND(IF(J23&lt;1.1,0,(I23-($I$29*1.1))*0.5)*E23,1)</f>
        <v>0</v>
      </c>
      <c r="L23" s="11" t="n">
        <f aca="false">ROUND(IF(J23&gt;0.9,0,(($I$29*0.9)-I23)*0.8)*E23,1)</f>
        <v>42873.3</v>
      </c>
      <c r="M23" s="14"/>
    </row>
    <row r="24" customFormat="false" ht="27" hidden="false" customHeight="true" outlineLevel="0" collapsed="false">
      <c r="A24" s="8" t="n">
        <v>21</v>
      </c>
      <c r="B24" s="9" t="s">
        <v>33</v>
      </c>
      <c r="C24" s="10" t="n">
        <v>1243.787</v>
      </c>
      <c r="D24" s="10" t="n">
        <v>6.761</v>
      </c>
      <c r="E24" s="11" t="n">
        <f aca="false">D24+C24</f>
        <v>1250.548</v>
      </c>
      <c r="F24" s="11" t="n">
        <v>70641.443</v>
      </c>
      <c r="G24" s="11" t="n">
        <f aca="false">(-107.1-3687.3-101.7-14.6-25.2-18.7-14.6-7.2-6.2-5.8-56-30-11)*0.1</f>
        <v>-408.54</v>
      </c>
      <c r="H24" s="11" t="n">
        <f aca="false">F24+G24</f>
        <v>70232.903</v>
      </c>
      <c r="I24" s="12" t="n">
        <f aca="false">H24/E24</f>
        <v>56.1617011102333</v>
      </c>
      <c r="J24" s="11" t="n">
        <f aca="false">I24/$I$29</f>
        <v>0.478663781325988</v>
      </c>
      <c r="K24" s="13" t="n">
        <f aca="false">ROUND(IF(J24&lt;1.1,0,(I24-($I$29*1.1))*0.5)*E24,1)</f>
        <v>0</v>
      </c>
      <c r="L24" s="11" t="n">
        <f aca="false">ROUND(IF(J24&gt;0.9,0,(($I$29*0.9)-I24)*0.8)*E24,1)</f>
        <v>49457.1</v>
      </c>
      <c r="M24" s="14"/>
    </row>
    <row r="25" customFormat="false" ht="27" hidden="false" customHeight="true" outlineLevel="0" collapsed="false">
      <c r="A25" s="8" t="n">
        <v>22</v>
      </c>
      <c r="B25" s="9" t="s">
        <v>34</v>
      </c>
      <c r="C25" s="10" t="n">
        <v>1178.266</v>
      </c>
      <c r="D25" s="10" t="n">
        <v>10.827</v>
      </c>
      <c r="E25" s="11" t="n">
        <f aca="false">D25+C25</f>
        <v>1189.093</v>
      </c>
      <c r="F25" s="11" t="n">
        <v>85728.669</v>
      </c>
      <c r="G25" s="11" t="n">
        <f aca="false">(41.27-686.9+3.049+234)*0.1</f>
        <v>-40.8581</v>
      </c>
      <c r="H25" s="11" t="n">
        <f aca="false">F25+G25</f>
        <v>85687.8109</v>
      </c>
      <c r="I25" s="12" t="n">
        <f aca="false">H25/E25</f>
        <v>72.0614879576282</v>
      </c>
      <c r="J25" s="11" t="n">
        <f aca="false">I25/$I$29</f>
        <v>0.614176985951205</v>
      </c>
      <c r="K25" s="13" t="n">
        <f aca="false">ROUND(IF(J25&lt;1.1,0,(I25-($I$29*1.1))*0.5)*E25,1)</f>
        <v>0</v>
      </c>
      <c r="L25" s="11" t="n">
        <f aca="false">ROUND(IF(J25&gt;0.9,0,(($I$29*0.9)-I25)*0.8)*E25,1)</f>
        <v>31901.6</v>
      </c>
      <c r="M25" s="14"/>
    </row>
    <row r="26" customFormat="false" ht="27" hidden="false" customHeight="true" outlineLevel="0" collapsed="false">
      <c r="A26" s="8" t="n">
        <v>23</v>
      </c>
      <c r="B26" s="9" t="s">
        <v>35</v>
      </c>
      <c r="C26" s="10" t="n">
        <v>896.566</v>
      </c>
      <c r="D26" s="10" t="n">
        <v>2.437</v>
      </c>
      <c r="E26" s="11" t="n">
        <f aca="false">D26+C26</f>
        <v>899.003</v>
      </c>
      <c r="F26" s="11" t="n">
        <v>22975.65</v>
      </c>
      <c r="G26" s="11"/>
      <c r="H26" s="11" t="n">
        <f aca="false">F26+G26</f>
        <v>22975.65</v>
      </c>
      <c r="I26" s="12" t="n">
        <f aca="false">H26/E26</f>
        <v>25.5568112675931</v>
      </c>
      <c r="J26" s="11" t="n">
        <f aca="false">I26/$I$29</f>
        <v>0.217819611552894</v>
      </c>
      <c r="K26" s="13" t="n">
        <f aca="false">ROUND(IF(J26&lt;1.1,0,(I26-($I$29*1.1))*0.5)*E26,1)</f>
        <v>0</v>
      </c>
      <c r="L26" s="11" t="n">
        <f aca="false">ROUND(IF(J26&gt;0.9,0,(($I$29*0.9)-I26)*0.8)*E26,1)</f>
        <v>57565.2</v>
      </c>
      <c r="M26" s="14"/>
    </row>
    <row r="27" customFormat="false" ht="27" hidden="false" customHeight="true" outlineLevel="0" collapsed="false">
      <c r="A27" s="8" t="n">
        <v>24</v>
      </c>
      <c r="B27" s="9" t="s">
        <v>36</v>
      </c>
      <c r="C27" s="10" t="n">
        <v>976.701</v>
      </c>
      <c r="D27" s="10" t="n">
        <v>7.333</v>
      </c>
      <c r="E27" s="11" t="n">
        <f aca="false">D27+C27</f>
        <v>984.034</v>
      </c>
      <c r="F27" s="11" t="n">
        <v>70642.81971</v>
      </c>
      <c r="G27" s="11" t="n">
        <f aca="false">(115.1+53.383-3.16-0.46-79.1-1.48-1.37-126.98-3.97-1.25-19.43-12.62-137.08-0.99-0.15-44.82-0.12-4.7-4.57-2.03-1.14-49+37.023+1536.942)*0.1</f>
        <v>124.8028</v>
      </c>
      <c r="H27" s="11" t="n">
        <f aca="false">F27+G27</f>
        <v>70767.62251</v>
      </c>
      <c r="I27" s="12" t="n">
        <f aca="false">H27/E27</f>
        <v>71.9158306623552</v>
      </c>
      <c r="J27" s="11" t="n">
        <f aca="false">I27/$I$29</f>
        <v>0.612935555040908</v>
      </c>
      <c r="K27" s="13" t="n">
        <f aca="false">ROUND(IF(J27&lt;1.1,0,(I27-($I$29*1.1))*0.5)*E27,1)</f>
        <v>0</v>
      </c>
      <c r="L27" s="11" t="n">
        <f aca="false">ROUND(IF(J27&gt;0.9,0,(($I$29*0.9)-I27)*0.8)*E27,1)</f>
        <v>26514.9</v>
      </c>
      <c r="M27" s="14"/>
    </row>
    <row r="28" customFormat="false" ht="27" hidden="false" customHeight="true" outlineLevel="0" collapsed="false">
      <c r="A28" s="8" t="n">
        <v>25</v>
      </c>
      <c r="B28" s="9" t="s">
        <v>37</v>
      </c>
      <c r="C28" s="10" t="n">
        <v>2962.18</v>
      </c>
      <c r="D28" s="10" t="n">
        <v>167.597</v>
      </c>
      <c r="E28" s="11" t="n">
        <f aca="false">D28+C28</f>
        <v>3129.777</v>
      </c>
      <c r="F28" s="11" t="n">
        <v>4921325.6</v>
      </c>
      <c r="G28" s="11" t="n">
        <f aca="false">(219.974+28.325+24.22679+16.007+16+12.211+11.899+1697.721+438.283+71.01+584.152+100+55.781+524.057+1161.01601+125.845+5453.9+520.032+6482.887+2916.533+12180.2+394.552+117.453+200.543+3687.3+101.7+14.6+25.2+18.7+14.6+7.2+6.2+5.8+686.9+12.62+137.08+0.99+0.15+44.82+0.12+4.7+4.57+2.03+1.14+1306.044+2394.8+12130.794+1591.4+2893+27.3+10.1)*0.1</f>
        <v>5848.24658</v>
      </c>
      <c r="H28" s="11"/>
      <c r="I28" s="12"/>
      <c r="J28" s="11"/>
      <c r="K28" s="13"/>
      <c r="L28" s="11"/>
      <c r="M28" s="14"/>
    </row>
    <row r="29" s="7" customFormat="true" ht="27" hidden="false" customHeight="true" outlineLevel="0" collapsed="false">
      <c r="A29" s="16"/>
      <c r="B29" s="17" t="s">
        <v>38</v>
      </c>
      <c r="C29" s="18" t="n">
        <f aca="false">SUM(C4:C27)</f>
        <v>34881.044</v>
      </c>
      <c r="D29" s="18" t="n">
        <f aca="false">SUM(D4:D27)</f>
        <v>1292.461</v>
      </c>
      <c r="E29" s="19" t="n">
        <f aca="false">SUM(E4:E27)</f>
        <v>36173.505</v>
      </c>
      <c r="F29" s="19" t="n">
        <f aca="false">SUM(F4:F27)</f>
        <v>4250091.60732</v>
      </c>
      <c r="G29" s="19" t="n">
        <f aca="false">SUM(G4:G28)</f>
        <v>0</v>
      </c>
      <c r="H29" s="19" t="n">
        <f aca="false">SUM(H4:H27)</f>
        <v>4244243.36074</v>
      </c>
      <c r="I29" s="20" t="n">
        <f aca="false">H29/E29</f>
        <v>117.33016639499</v>
      </c>
      <c r="J29" s="19" t="n">
        <f aca="false">I29/$I$29</f>
        <v>1</v>
      </c>
      <c r="K29" s="19" t="n">
        <f aca="false">SUM(K4:K27)</f>
        <v>557789.9</v>
      </c>
      <c r="L29" s="19" t="n">
        <f aca="false">SUM(L4:L27)</f>
        <v>713768.5</v>
      </c>
      <c r="M29" s="14"/>
    </row>
    <row r="31" customFormat="false" ht="15.75" hidden="false" customHeight="false" outlineLevel="0" collapsed="false">
      <c r="G31" s="14"/>
      <c r="I31" s="21"/>
    </row>
    <row r="32" customFormat="false" ht="15.75" hidden="false" customHeight="false" outlineLevel="0" collapsed="false">
      <c r="I32" s="21"/>
    </row>
    <row r="33" customFormat="false" ht="15.75" hidden="false" customHeight="false" outlineLevel="0" collapsed="false">
      <c r="I33" s="21"/>
    </row>
  </sheetData>
  <mergeCells count="1">
    <mergeCell ref="A1:L1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N40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70" zoomScalePageLayoutView="100" workbookViewId="0">
      <selection pane="topLeft" activeCell="L33" activeCellId="0" sqref="L3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46.85"/>
    <col collapsed="false" customWidth="true" hidden="false" outlineLevel="0" max="3" min="3" style="1" width="18.99"/>
    <col collapsed="false" customWidth="true" hidden="false" outlineLevel="0" max="4" min="4" style="1" width="19.99"/>
    <col collapsed="false" customWidth="true" hidden="false" outlineLevel="0" max="5" min="5" style="1" width="18.28"/>
    <col collapsed="false" customWidth="true" hidden="false" outlineLevel="0" max="6" min="6" style="1" width="15.99"/>
    <col collapsed="false" customWidth="true" hidden="false" outlineLevel="0" max="7" min="7" style="1" width="22.42"/>
    <col collapsed="false" customWidth="true" hidden="false" outlineLevel="0" max="8" min="8" style="1" width="16.56"/>
    <col collapsed="false" customWidth="true" hidden="false" outlineLevel="0" max="9" min="9" style="1" width="15.13"/>
    <col collapsed="false" customWidth="true" hidden="false" outlineLevel="0" max="10" min="10" style="1" width="17.7"/>
    <col collapsed="false" customWidth="true" hidden="false" outlineLevel="0" max="11" min="11" style="1" width="16.99"/>
    <col collapsed="false" customWidth="true" hidden="false" outlineLevel="0" max="12" min="12" style="1" width="20.56"/>
    <col collapsed="false" customWidth="false" hidden="false" outlineLevel="0" max="13" min="13" style="1" width="9.14"/>
    <col collapsed="false" customWidth="true" hidden="false" outlineLevel="0" max="14" min="14" style="1" width="13.14"/>
    <col collapsed="false" customWidth="false" hidden="false" outlineLevel="0" max="257" min="15" style="1" width="9.14"/>
  </cols>
  <sheetData>
    <row r="1" s="3" customFormat="true" ht="38.25" hidden="false" customHeight="true" outlineLevel="0" collapsed="false">
      <c r="A1" s="2" t="s">
        <v>39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.75" hidden="false" customHeight="false" outlineLevel="0" collapsed="false">
      <c r="F2" s="22"/>
    </row>
    <row r="3" s="7" customFormat="true" ht="96.75" hidden="false" customHeight="true" outlineLevel="0" collapsed="false">
      <c r="A3" s="23" t="s">
        <v>1</v>
      </c>
      <c r="B3" s="23" t="s">
        <v>2</v>
      </c>
      <c r="C3" s="23" t="s">
        <v>3</v>
      </c>
      <c r="D3" s="23" t="s">
        <v>4</v>
      </c>
      <c r="E3" s="23" t="s">
        <v>5</v>
      </c>
      <c r="F3" s="23" t="s">
        <v>40</v>
      </c>
      <c r="G3" s="23" t="s">
        <v>7</v>
      </c>
      <c r="H3" s="23" t="s">
        <v>41</v>
      </c>
      <c r="I3" s="23" t="s">
        <v>42</v>
      </c>
      <c r="J3" s="23" t="s">
        <v>10</v>
      </c>
      <c r="K3" s="23" t="s">
        <v>43</v>
      </c>
      <c r="L3" s="23" t="s">
        <v>12</v>
      </c>
    </row>
    <row r="4" customFormat="false" ht="25.5" hidden="false" customHeight="true" outlineLevel="0" collapsed="false">
      <c r="A4" s="8" t="n">
        <v>1</v>
      </c>
      <c r="B4" s="24" t="s">
        <v>13</v>
      </c>
      <c r="C4" s="10" t="n">
        <v>1529.123</v>
      </c>
      <c r="D4" s="10" t="n">
        <v>11.277</v>
      </c>
      <c r="E4" s="25" t="n">
        <f aca="false">D4+C4</f>
        <v>1540.4</v>
      </c>
      <c r="F4" s="25" t="n">
        <v>1297359.34084</v>
      </c>
      <c r="G4" s="25" t="n">
        <f aca="false">(-366.329-1163.377-851.125-674-52579.8)*0.15</f>
        <v>-8345.19465</v>
      </c>
      <c r="H4" s="25" t="n">
        <f aca="false">F4+G4</f>
        <v>1289014.14619</v>
      </c>
      <c r="I4" s="26" t="n">
        <f aca="false">H4/E4</f>
        <v>836.804820949104</v>
      </c>
      <c r="J4" s="25" t="n">
        <f aca="false">I4/$I$29</f>
        <v>0.987864847059943</v>
      </c>
      <c r="K4" s="25" t="n">
        <f aca="false">ROUND(IF(J4&lt;1.1,0,(I4-($I$29*1.1))*0.5)*E4,1)</f>
        <v>0</v>
      </c>
      <c r="L4" s="25" t="n">
        <f aca="false">ROUND(IF(J4&gt;0.9,0,(($I$29*0.9)-I4)*0.8)*E4,1)</f>
        <v>0</v>
      </c>
    </row>
    <row r="5" customFormat="false" ht="25.5" hidden="false" customHeight="true" outlineLevel="0" collapsed="false">
      <c r="A5" s="8" t="n">
        <v>2</v>
      </c>
      <c r="B5" s="24" t="s">
        <v>14</v>
      </c>
      <c r="C5" s="10" t="n">
        <v>1027.397</v>
      </c>
      <c r="D5" s="10" t="n">
        <v>3.124</v>
      </c>
      <c r="E5" s="25" t="n">
        <f aca="false">D5+C5</f>
        <v>1030.521</v>
      </c>
      <c r="F5" s="25" t="n">
        <v>691866.57008</v>
      </c>
      <c r="G5" s="25" t="n">
        <f aca="false">(-2359.33+34.4+41.3+66.9+24.8-77.9-253.9)*0.15</f>
        <v>-378.5595</v>
      </c>
      <c r="H5" s="25" t="n">
        <f aca="false">F5+G5</f>
        <v>691488.01058</v>
      </c>
      <c r="I5" s="26" t="n">
        <f aca="false">H5/E5</f>
        <v>671.008170216813</v>
      </c>
      <c r="J5" s="25" t="n">
        <f aca="false">I5/$I$29</f>
        <v>0.792138581007913</v>
      </c>
      <c r="K5" s="25" t="n">
        <f aca="false">ROUND(IF(J5&lt;1.1,0,(I5-($I$29*1.1))*0.5)*E5,1)</f>
        <v>0</v>
      </c>
      <c r="L5" s="25" t="n">
        <f aca="false">ROUND(IF(J5&gt;0.9,0,(($I$29*0.9)-I5)*0.8)*E5,1)</f>
        <v>75325.1</v>
      </c>
    </row>
    <row r="6" customFormat="false" ht="25.5" hidden="false" customHeight="true" outlineLevel="0" collapsed="false">
      <c r="A6" s="8" t="n">
        <v>3</v>
      </c>
      <c r="B6" s="24" t="s">
        <v>15</v>
      </c>
      <c r="C6" s="10" t="n">
        <v>3142.035</v>
      </c>
      <c r="D6" s="10" t="n">
        <v>71.624</v>
      </c>
      <c r="E6" s="25" t="n">
        <f aca="false">D6+C6</f>
        <v>3213.659</v>
      </c>
      <c r="F6" s="25" t="n">
        <v>3696283.246</v>
      </c>
      <c r="G6" s="25" t="n">
        <f aca="false">(-349.1-852.5-3664.3-253.2-211.9-627-283.5-1122.6-254.8-346.4-704.3-227.5-256.4-543.9-381.7-3454.1-590.3-250.9+825.51359+126.82378-96.7-165.3-192.2-129.4-91.3-120.8-81.4-81-101.6-180.5-187.3-171.1-168.5-87.8-756.8-86.2-106.8-136.2-161.9+26.476+24.984+34.173-209.4-53.7-98.9-83.5)*0.15</f>
        <v>-2532.7094445</v>
      </c>
      <c r="H6" s="25" t="n">
        <f aca="false">F6+G6</f>
        <v>3693750.5365555</v>
      </c>
      <c r="I6" s="26" t="n">
        <f aca="false">H6/E6</f>
        <v>1149.39093928618</v>
      </c>
      <c r="J6" s="25" t="n">
        <f aca="false">I6/$I$29</f>
        <v>1.35687901888783</v>
      </c>
      <c r="K6" s="25" t="n">
        <f aca="false">ROUND(IF(J6&lt;1.1,0,(I6-($I$29*1.1))*0.5)*E6,1)</f>
        <v>349643.2</v>
      </c>
      <c r="L6" s="25" t="n">
        <f aca="false">ROUND(IF(J6&gt;0.9,0,(($I$29*0.9)-I6)*0.8)*E6,1)</f>
        <v>0</v>
      </c>
    </row>
    <row r="7" customFormat="false" ht="25.5" hidden="false" customHeight="true" outlineLevel="0" collapsed="false">
      <c r="A7" s="8" t="n">
        <v>4</v>
      </c>
      <c r="B7" s="24" t="s">
        <v>16</v>
      </c>
      <c r="C7" s="10" t="n">
        <v>1823.796</v>
      </c>
      <c r="D7" s="10" t="n">
        <v>499.991</v>
      </c>
      <c r="E7" s="25" t="n">
        <f aca="false">D7+C7</f>
        <v>2323.787</v>
      </c>
      <c r="F7" s="25" t="n">
        <v>1955797.505</v>
      </c>
      <c r="G7" s="25" t="n">
        <f aca="false">(-212.725-947.529-34.37-408.05-29077.898-10801.039+8.751+1.65+16.8+20.4-241.137-32.97-31.37-36.161-453.107-96.1-100.4+209.4-34.056+87.4+29.5+52579.8)*0.15</f>
        <v>1567.01835</v>
      </c>
      <c r="H7" s="25" t="n">
        <f aca="false">F7+G7</f>
        <v>1957364.52335</v>
      </c>
      <c r="I7" s="26" t="n">
        <f aca="false">H7/E7</f>
        <v>842.316668158484</v>
      </c>
      <c r="J7" s="25" t="n">
        <f aca="false">I7/$I$29</f>
        <v>0.994371693058197</v>
      </c>
      <c r="K7" s="25" t="n">
        <f aca="false">ROUND(IF(J7&lt;1.1,0,(I7-($I$29*1.1))*0.5)*E7,1)</f>
        <v>0</v>
      </c>
      <c r="L7" s="25" t="n">
        <f aca="false">ROUND(IF(J7&gt;0.9,0,(($I$29*0.9)-I7)*0.8)*E7,1)</f>
        <v>0</v>
      </c>
    </row>
    <row r="8" customFormat="false" ht="25.5" hidden="false" customHeight="true" outlineLevel="0" collapsed="false">
      <c r="A8" s="8" t="n">
        <v>5</v>
      </c>
      <c r="B8" s="24" t="s">
        <v>17</v>
      </c>
      <c r="C8" s="10" t="n">
        <v>1195.495</v>
      </c>
      <c r="D8" s="10" t="n">
        <v>7.056</v>
      </c>
      <c r="E8" s="25" t="n">
        <f aca="false">D8+C8</f>
        <v>1202.551</v>
      </c>
      <c r="F8" s="25" t="n">
        <v>962292.249</v>
      </c>
      <c r="G8" s="25" t="n">
        <f aca="false">(-3046.3-378.13058-62.5006-98.084-144.05-6.7437-54-1028.801)*0.15</f>
        <v>-722.791482</v>
      </c>
      <c r="H8" s="25" t="n">
        <f aca="false">F8+G8</f>
        <v>961569.457518</v>
      </c>
      <c r="I8" s="26" t="n">
        <f aca="false">H8/E8</f>
        <v>799.608047823336</v>
      </c>
      <c r="J8" s="25" t="n">
        <f aca="false">I8/$I$29</f>
        <v>0.94395331156791</v>
      </c>
      <c r="K8" s="25" t="n">
        <f aca="false">ROUND(IF(J8&lt;1.1,0,(I8-($I$29*1.1))*0.5)*E8,1)</f>
        <v>0</v>
      </c>
      <c r="L8" s="25" t="n">
        <f aca="false">ROUND(IF(J8&gt;0.9,0,(($I$29*0.9)-I8)*0.8)*E8,1)</f>
        <v>0</v>
      </c>
    </row>
    <row r="9" customFormat="false" ht="25.5" hidden="false" customHeight="true" outlineLevel="0" collapsed="false">
      <c r="A9" s="8" t="n">
        <v>6</v>
      </c>
      <c r="B9" s="24" t="s">
        <v>18</v>
      </c>
      <c r="C9" s="10" t="n">
        <v>1250.129</v>
      </c>
      <c r="D9" s="10" t="n">
        <v>3.378</v>
      </c>
      <c r="E9" s="25" t="n">
        <f aca="false">D9+C9</f>
        <v>1253.507</v>
      </c>
      <c r="F9" s="25" t="n">
        <v>693879.93166</v>
      </c>
      <c r="G9" s="25" t="n">
        <f aca="false">(-8.751-1.65-15.568-20.97-17.007-5.466-0.656-3.053-65.292-55.38-10.942-9.71)*0.15</f>
        <v>-32.16675</v>
      </c>
      <c r="H9" s="25" t="n">
        <f aca="false">F9+G9</f>
        <v>693847.76491</v>
      </c>
      <c r="I9" s="26" t="n">
        <f aca="false">H9/E9</f>
        <v>553.525241510419</v>
      </c>
      <c r="J9" s="25" t="n">
        <f aca="false">I9/$I$29</f>
        <v>0.653447631226978</v>
      </c>
      <c r="K9" s="25" t="n">
        <f aca="false">ROUND(IF(J9&lt;1.1,0,(I9-($I$29*1.1))*0.5)*E9,1)</f>
        <v>0</v>
      </c>
      <c r="L9" s="25" t="n">
        <f aca="false">ROUND(IF(J9&gt;0.9,0,(($I$29*0.9)-I9)*0.8)*E9,1)</f>
        <v>209436.6</v>
      </c>
    </row>
    <row r="10" customFormat="false" ht="25.5" hidden="false" customHeight="true" outlineLevel="0" collapsed="false">
      <c r="A10" s="8" t="n">
        <v>7</v>
      </c>
      <c r="B10" s="24" t="s">
        <v>19</v>
      </c>
      <c r="C10" s="10" t="n">
        <v>1666.515</v>
      </c>
      <c r="D10" s="10" t="n">
        <v>56.659</v>
      </c>
      <c r="E10" s="25" t="n">
        <f aca="false">D10+C10</f>
        <v>1723.174</v>
      </c>
      <c r="F10" s="25" t="n">
        <v>1683043.692</v>
      </c>
      <c r="G10" s="25" t="n">
        <f aca="false">(1122.6+254.8+346.4+704.3-44.637-62.39791-73.05461-79.77855-48.91654-78.50975-825.51359-168.42766-116.07476-275.16572-100.37203-289.58149-847.6267-85.35999-263.99091-133.39935-871.70115-126.82378-86.11944-117.45739-31.73601+96.7+165.3+192.2+129.4+241.137-12.686-26.476-24.984-34.173-49.572-30.646-44.5-15.9)*0.15</f>
        <v>-256.9116495</v>
      </c>
      <c r="H10" s="25" t="n">
        <f aca="false">F10+G10</f>
        <v>1682786.7803505</v>
      </c>
      <c r="I10" s="26" t="n">
        <f aca="false">H10/E10</f>
        <v>976.562309059039</v>
      </c>
      <c r="J10" s="25" t="n">
        <f aca="false">I10/$I$29</f>
        <v>1.15285136023587</v>
      </c>
      <c r="K10" s="25" t="n">
        <f aca="false">ROUND(IF(J10&lt;1.1,0,(I10-($I$29*1.1))*0.5)*E10,1)</f>
        <v>38572.9</v>
      </c>
      <c r="L10" s="25" t="n">
        <f aca="false">ROUND(IF(J10&gt;0.9,0,(($I$29*0.9)-I10)*0.8)*E10,1)</f>
        <v>0</v>
      </c>
    </row>
    <row r="11" customFormat="false" ht="25.5" hidden="false" customHeight="true" outlineLevel="0" collapsed="false">
      <c r="A11" s="8" t="n">
        <v>8</v>
      </c>
      <c r="B11" s="24" t="s">
        <v>20</v>
      </c>
      <c r="C11" s="10" t="n">
        <v>1361.109</v>
      </c>
      <c r="D11" s="10" t="n">
        <v>3.954</v>
      </c>
      <c r="E11" s="25" t="n">
        <f aca="false">D11+C11</f>
        <v>1365.063</v>
      </c>
      <c r="F11" s="25" t="n">
        <v>823584.607</v>
      </c>
      <c r="G11" s="25" t="n">
        <f aca="false">(-30000-59.9-30.6-1744.2-2205.9)*0.15</f>
        <v>-5106.09</v>
      </c>
      <c r="H11" s="25" t="n">
        <f aca="false">F11+G11</f>
        <v>818478.517</v>
      </c>
      <c r="I11" s="26" t="n">
        <f aca="false">H11/E11</f>
        <v>599.590287774264</v>
      </c>
      <c r="J11" s="25" t="n">
        <f aca="false">I11/$I$29</f>
        <v>0.70782834073416</v>
      </c>
      <c r="K11" s="25" t="n">
        <f aca="false">ROUND(IF(J11&lt;1.1,0,(I11-($I$29*1.1))*0.5)*E11,1)</f>
        <v>0</v>
      </c>
      <c r="L11" s="25" t="n">
        <f aca="false">ROUND(IF(J11&gt;0.9,0,(($I$29*0.9)-I11)*0.8)*E11,1)</f>
        <v>177770.1</v>
      </c>
    </row>
    <row r="12" customFormat="false" ht="25.5" hidden="false" customHeight="true" outlineLevel="0" collapsed="false">
      <c r="A12" s="8" t="n">
        <v>9</v>
      </c>
      <c r="B12" s="24" t="s">
        <v>21</v>
      </c>
      <c r="C12" s="10" t="n">
        <v>1788.53</v>
      </c>
      <c r="D12" s="10" t="n">
        <v>67.485</v>
      </c>
      <c r="E12" s="25" t="n">
        <f aca="false">D12+C12</f>
        <v>1856.015</v>
      </c>
      <c r="F12" s="25" t="n">
        <v>2099874.1196</v>
      </c>
      <c r="G12" s="25"/>
      <c r="H12" s="25" t="n">
        <f aca="false">F12+G12</f>
        <v>2099874.1196</v>
      </c>
      <c r="I12" s="26" t="n">
        <f aca="false">H12/E12</f>
        <v>1131.38854998478</v>
      </c>
      <c r="J12" s="25" t="n">
        <f aca="false">I12/$I$29</f>
        <v>1.33562683784307</v>
      </c>
      <c r="K12" s="25" t="n">
        <f aca="false">ROUND(IF(J12&lt;1.1,0,(I12-($I$29*1.1))*0.5)*E12,1)</f>
        <v>185226.4</v>
      </c>
      <c r="L12" s="25" t="n">
        <f aca="false">ROUND(IF(J12&gt;0.9,0,(($I$29*0.9)-I12)*0.8)*E12,1)</f>
        <v>0</v>
      </c>
    </row>
    <row r="13" customFormat="false" ht="25.5" hidden="false" customHeight="true" outlineLevel="0" collapsed="false">
      <c r="A13" s="8" t="n">
        <v>10</v>
      </c>
      <c r="B13" s="24" t="s">
        <v>22</v>
      </c>
      <c r="C13" s="10" t="n">
        <v>920.128</v>
      </c>
      <c r="D13" s="10" t="n">
        <v>6.581</v>
      </c>
      <c r="E13" s="25" t="n">
        <f aca="false">D13+C13</f>
        <v>926.709</v>
      </c>
      <c r="F13" s="25" t="n">
        <v>786931</v>
      </c>
      <c r="G13" s="25" t="n">
        <f aca="false">(227.5)*0.15</f>
        <v>34.125</v>
      </c>
      <c r="H13" s="25" t="n">
        <f aca="false">F13+G13</f>
        <v>786965.125</v>
      </c>
      <c r="I13" s="26" t="n">
        <f aca="false">H13/E13</f>
        <v>849.204146069586</v>
      </c>
      <c r="J13" s="25" t="n">
        <f aca="false">I13/$I$29</f>
        <v>1.00250249864505</v>
      </c>
      <c r="K13" s="25" t="n">
        <f aca="false">ROUND(IF(J13&lt;1.1,0,(I13-($I$29*1.1))*0.5)*E13,1)</f>
        <v>0</v>
      </c>
      <c r="L13" s="25" t="n">
        <f aca="false">ROUND(IF(J13&gt;0.9,0,(($I$29*0.9)-I13)*0.8)*E13,1)</f>
        <v>0</v>
      </c>
    </row>
    <row r="14" customFormat="false" ht="25.5" hidden="false" customHeight="true" outlineLevel="0" collapsed="false">
      <c r="A14" s="8" t="n">
        <v>11</v>
      </c>
      <c r="B14" s="24" t="s">
        <v>23</v>
      </c>
      <c r="C14" s="10" t="n">
        <v>652.676</v>
      </c>
      <c r="D14" s="10" t="n">
        <v>283.597</v>
      </c>
      <c r="E14" s="25" t="n">
        <f aca="false">D14+C14</f>
        <v>936.273</v>
      </c>
      <c r="F14" s="25" t="n">
        <v>547497.772</v>
      </c>
      <c r="G14" s="25" t="n">
        <f aca="false">(96.1)*0.15</f>
        <v>14.415</v>
      </c>
      <c r="H14" s="25" t="n">
        <f aca="false">F14+G14</f>
        <v>547512.187</v>
      </c>
      <c r="I14" s="26" t="n">
        <f aca="false">H14/E14</f>
        <v>584.778357380807</v>
      </c>
      <c r="J14" s="25" t="n">
        <f aca="false">I14/$I$29</f>
        <v>0.690342560315019</v>
      </c>
      <c r="K14" s="25" t="n">
        <f aca="false">ROUND(IF(J14&lt;1.1,0,(I14-($I$29*1.1))*0.5)*E14,1)</f>
        <v>0</v>
      </c>
      <c r="L14" s="25" t="n">
        <f aca="false">ROUND(IF(J14&gt;0.9,0,(($I$29*0.9)-I14)*0.8)*E14,1)</f>
        <v>133023.8</v>
      </c>
    </row>
    <row r="15" customFormat="false" ht="25.5" hidden="false" customHeight="true" outlineLevel="0" collapsed="false">
      <c r="A15" s="8" t="n">
        <v>12</v>
      </c>
      <c r="B15" s="24" t="s">
        <v>24</v>
      </c>
      <c r="C15" s="10" t="n">
        <v>2497.75</v>
      </c>
      <c r="D15" s="10" t="n">
        <v>11.472</v>
      </c>
      <c r="E15" s="25" t="n">
        <f aca="false">D15+C15</f>
        <v>2509.222</v>
      </c>
      <c r="F15" s="25" t="n">
        <v>2184349.22991</v>
      </c>
      <c r="G15" s="25" t="n">
        <f aca="false">(2359.33+3454.1+590.3+117.45739+116.1+106.2+213.9+157.4+9.59+3.3+2.2+2.8+674+65.292+55.38+10.942+9.71+1744.2+36.9+756.8+86.2+106.8+136.2+161.9+44.5+12.895+77.9+253.9+53.7+2+1.6+11.1+1.3+13.4+10.8+7.6+7.8+8.3+2+35.8+12.1+9+367.1505)*0.15</f>
        <v>1786.4770335</v>
      </c>
      <c r="H15" s="25" t="n">
        <f aca="false">F15+G15</f>
        <v>2186135.7069435</v>
      </c>
      <c r="I15" s="26" t="n">
        <f aca="false">H15/E15</f>
        <v>871.240451001745</v>
      </c>
      <c r="J15" s="25" t="n">
        <f aca="false">I15/$I$29</f>
        <v>1.02851679786584</v>
      </c>
      <c r="K15" s="25" t="n">
        <f aca="false">ROUND(IF(J15&lt;1.1,0,(I15-($I$29*1.1))*0.5)*E15,1)</f>
        <v>0</v>
      </c>
      <c r="L15" s="25" t="n">
        <f aca="false">ROUND(IF(J15&gt;0.9,0,(($I$29*0.9)-I15)*0.8)*E15,1)</f>
        <v>0</v>
      </c>
    </row>
    <row r="16" customFormat="false" ht="25.5" hidden="false" customHeight="true" outlineLevel="0" collapsed="false">
      <c r="A16" s="8" t="n">
        <v>13</v>
      </c>
      <c r="B16" s="24" t="s">
        <v>25</v>
      </c>
      <c r="C16" s="10" t="n">
        <v>1108.394</v>
      </c>
      <c r="D16" s="10" t="n">
        <v>8.313</v>
      </c>
      <c r="E16" s="25" t="n">
        <f aca="false">D16+C16</f>
        <v>1116.707</v>
      </c>
      <c r="F16" s="25" t="n">
        <v>1001447.44901</v>
      </c>
      <c r="G16" s="25" t="n">
        <f aca="false">(256.4+378.13058+62.5006+10.03728+33.2)*0.15</f>
        <v>111.040269</v>
      </c>
      <c r="H16" s="25" t="n">
        <f aca="false">F16+G16</f>
        <v>1001558.489279</v>
      </c>
      <c r="I16" s="26" t="n">
        <f aca="false">H16/E16</f>
        <v>896.885655126188</v>
      </c>
      <c r="J16" s="25" t="n">
        <f aca="false">I16/$I$29</f>
        <v>1.05879147484665</v>
      </c>
      <c r="K16" s="25" t="n">
        <f aca="false">ROUND(IF(J16&lt;1.1,0,(I16-($I$29*1.1))*0.5)*E16,1)</f>
        <v>0</v>
      </c>
      <c r="L16" s="25" t="n">
        <f aca="false">ROUND(IF(J16&gt;0.9,0,(($I$29*0.9)-I16)*0.8)*E16,1)</f>
        <v>0</v>
      </c>
    </row>
    <row r="17" customFormat="false" ht="25.5" hidden="false" customHeight="true" outlineLevel="0" collapsed="false">
      <c r="A17" s="8" t="n">
        <v>14</v>
      </c>
      <c r="B17" s="24" t="s">
        <v>26</v>
      </c>
      <c r="C17" s="10" t="n">
        <v>2368.107</v>
      </c>
      <c r="D17" s="10" t="n">
        <v>38.943</v>
      </c>
      <c r="E17" s="25" t="n">
        <f aca="false">D17+C17</f>
        <v>2407.05</v>
      </c>
      <c r="F17" s="25" t="n">
        <v>2044522.60072</v>
      </c>
      <c r="G17" s="25" t="n">
        <f aca="false">(29077.898+10801.039+5.466+0.656+4.15696+51.9+1.3+63.4+22.8+34.056+18.2+0.6+1.9+183.9)*0.15</f>
        <v>6040.090794</v>
      </c>
      <c r="H17" s="25" t="n">
        <f aca="false">F17+G17</f>
        <v>2050562.691514</v>
      </c>
      <c r="I17" s="26" t="n">
        <f aca="false">H17/E17</f>
        <v>851.898669123616</v>
      </c>
      <c r="J17" s="25" t="n">
        <f aca="false">I17/$I$29</f>
        <v>1.00568343706466</v>
      </c>
      <c r="K17" s="25" t="n">
        <f aca="false">ROUND(IF(J17&lt;1.1,0,(I17-($I$29*1.1))*0.5)*E17,1)</f>
        <v>0</v>
      </c>
      <c r="L17" s="25" t="n">
        <f aca="false">ROUND(IF(J17&gt;0.9,0,(($I$29*0.9)-I17)*0.8)*E17,1)</f>
        <v>0</v>
      </c>
    </row>
    <row r="18" customFormat="false" ht="25.5" hidden="false" customHeight="true" outlineLevel="0" collapsed="false">
      <c r="A18" s="8" t="n">
        <v>15</v>
      </c>
      <c r="B18" s="24" t="s">
        <v>27</v>
      </c>
      <c r="C18" s="10" t="n">
        <v>1371.529</v>
      </c>
      <c r="D18" s="10" t="n">
        <v>22.278</v>
      </c>
      <c r="E18" s="25" t="n">
        <f aca="false">D18+C18</f>
        <v>1393.807</v>
      </c>
      <c r="F18" s="25" t="n">
        <v>1476811.92967</v>
      </c>
      <c r="G18" s="25" t="n">
        <f aca="false">(250.9-16.8+110.6-20.4-33.2-33.7+91.3-18.2-0.6-1.9-183.9-2-1.6-11.1-1.3-13.4-10.8-7.6-7.8-8.3-2-35.8-12.1-9-5.3-67.3-20.4-786.7-11-132.8-585-29383.1-91-6.7-151.5-1.3-19.8-1.8-40-46.7-13-4.5-49-3.8-26.3-39.5-6.6-22.8-30.9-190.7-3.3)*0.15</f>
        <v>-4757.925</v>
      </c>
      <c r="H18" s="25" t="n">
        <f aca="false">F18+G18</f>
        <v>1472054.00467</v>
      </c>
      <c r="I18" s="26" t="n">
        <f aca="false">H18/E18</f>
        <v>1056.13905273112</v>
      </c>
      <c r="J18" s="25" t="n">
        <f aca="false">I18/$I$29</f>
        <v>1.24679329956168</v>
      </c>
      <c r="K18" s="25" t="n">
        <f aca="false">ROUND(IF(J18&lt;1.1,0,(I18-($I$29*1.1))*0.5)*E18,1)</f>
        <v>86657.4</v>
      </c>
      <c r="L18" s="25" t="n">
        <f aca="false">ROUND(IF(J18&gt;0.9,0,(($I$29*0.9)-I18)*0.8)*E18,1)</f>
        <v>0</v>
      </c>
    </row>
    <row r="19" customFormat="false" ht="25.5" hidden="false" customHeight="true" outlineLevel="0" collapsed="false">
      <c r="A19" s="8" t="n">
        <v>16</v>
      </c>
      <c r="B19" s="24" t="s">
        <v>28</v>
      </c>
      <c r="C19" s="10" t="n">
        <v>1148.456</v>
      </c>
      <c r="D19" s="10" t="n">
        <v>3.114</v>
      </c>
      <c r="E19" s="25" t="n">
        <f aca="false">D19+C19</f>
        <v>1151.57</v>
      </c>
      <c r="F19" s="25" t="n">
        <v>785096.95814</v>
      </c>
      <c r="G19" s="25" t="n">
        <f aca="false">(3046.3+31.73601-34.4-41.3-66.9-24.8-116.1-106.2-36.1+3.88802+453.107-222.8-28-27.5-35.9-41.7-32.8-21.3-32-18.5-113.3+3.3-87.4-29.5+64.328)*0.15</f>
        <v>372.9238545</v>
      </c>
      <c r="H19" s="25" t="n">
        <f aca="false">F19+G19</f>
        <v>785469.8819945</v>
      </c>
      <c r="I19" s="26" t="n">
        <f aca="false">H19/E19</f>
        <v>682.086092894483</v>
      </c>
      <c r="J19" s="25" t="n">
        <f aca="false">I19/$I$29</f>
        <v>0.805216290549914</v>
      </c>
      <c r="K19" s="25" t="n">
        <f aca="false">ROUND(IF(J19&lt;1.1,0,(I19-($I$29*1.1))*0.5)*E19,1)</f>
        <v>0</v>
      </c>
      <c r="L19" s="25" t="n">
        <f aca="false">ROUND(IF(J19&gt;0.9,0,(($I$29*0.9)-I19)*0.8)*E19,1)</f>
        <v>73967.5</v>
      </c>
    </row>
    <row r="20" customFormat="false" ht="25.5" hidden="false" customHeight="true" outlineLevel="0" collapsed="false">
      <c r="A20" s="8" t="n">
        <v>17</v>
      </c>
      <c r="B20" s="24" t="s">
        <v>29</v>
      </c>
      <c r="C20" s="10" t="n">
        <v>1053.452</v>
      </c>
      <c r="D20" s="10" t="n">
        <v>11.134</v>
      </c>
      <c r="E20" s="25" t="n">
        <f aca="false">D20+C20</f>
        <v>1064.586</v>
      </c>
      <c r="F20" s="25" t="n">
        <v>903092.40708</v>
      </c>
      <c r="G20" s="25" t="n">
        <f aca="false">(-464.71345-32.54841+3.99762-367.1505-64.328-10.44-19.949-66.728)*0.15</f>
        <v>-153.278961</v>
      </c>
      <c r="H20" s="25" t="n">
        <f aca="false">F20+G20</f>
        <v>902939.128119</v>
      </c>
      <c r="I20" s="26" t="n">
        <f aca="false">H20/E20</f>
        <v>848.159874466694</v>
      </c>
      <c r="J20" s="25" t="n">
        <f aca="false">I20/$I$29</f>
        <v>1.00126971510765</v>
      </c>
      <c r="K20" s="25" t="n">
        <f aca="false">ROUND(IF(J20&lt;1.1,0,(I20-($I$29*1.1))*0.5)*E20,1)</f>
        <v>0</v>
      </c>
      <c r="L20" s="25" t="n">
        <f aca="false">ROUND(IF(J20&gt;0.9,0,(($I$29*0.9)-I20)*0.8)*E20,1)</f>
        <v>0</v>
      </c>
    </row>
    <row r="21" customFormat="false" ht="25.5" hidden="false" customHeight="true" outlineLevel="0" collapsed="false">
      <c r="A21" s="8" t="n">
        <v>18</v>
      </c>
      <c r="B21" s="24" t="s">
        <v>30</v>
      </c>
      <c r="C21" s="10" t="n">
        <v>1030.562</v>
      </c>
      <c r="D21" s="10" t="n">
        <v>2.166</v>
      </c>
      <c r="E21" s="25" t="n">
        <f aca="false">D21+C21</f>
        <v>1032.728</v>
      </c>
      <c r="F21" s="25" t="n">
        <v>649740.2</v>
      </c>
      <c r="G21" s="25" t="n">
        <f aca="false">(-23.253)*0.15</f>
        <v>-3.48795</v>
      </c>
      <c r="H21" s="25" t="n">
        <f aca="false">F21+G21</f>
        <v>649736.71205</v>
      </c>
      <c r="I21" s="26" t="n">
        <f aca="false">H21/E21</f>
        <v>629.146021072345</v>
      </c>
      <c r="J21" s="25" t="n">
        <f aca="false">I21/$I$29</f>
        <v>0.742719475707711</v>
      </c>
      <c r="K21" s="25" t="n">
        <f aca="false">ROUND(IF(J21&lt;1.1,0,(I21-($I$29*1.1))*0.5)*E21,1)</f>
        <v>0</v>
      </c>
      <c r="L21" s="25" t="n">
        <f aca="false">ROUND(IF(J21&gt;0.9,0,(($I$29*0.9)-I21)*0.8)*E21,1)</f>
        <v>110072.2</v>
      </c>
    </row>
    <row r="22" customFormat="false" ht="25.5" hidden="false" customHeight="true" outlineLevel="0" collapsed="false">
      <c r="A22" s="8" t="n">
        <v>19</v>
      </c>
      <c r="B22" s="24" t="s">
        <v>31</v>
      </c>
      <c r="C22" s="10" t="n">
        <v>2633.834</v>
      </c>
      <c r="D22" s="10" t="n">
        <v>138.13</v>
      </c>
      <c r="E22" s="25" t="n">
        <f aca="false">D22+C22</f>
        <v>2771.964</v>
      </c>
      <c r="F22" s="25" t="n">
        <v>2455280.00664</v>
      </c>
      <c r="G22" s="25" t="n">
        <f aca="false">(543.9+381.7+408.05+3.053+275.16572+32.54841-8109.5+6.1+10.54556+98.3+626.1+44.2+48.4+3.9+17.2+30.6+154.677+9567.3+190.7+66.728+6.43846+98.9+83.5)*0.15</f>
        <v>688.2759225</v>
      </c>
      <c r="H22" s="25" t="n">
        <f aca="false">F22+G22</f>
        <v>2455968.2825625</v>
      </c>
      <c r="I22" s="26" t="n">
        <f aca="false">H22/E22</f>
        <v>886.00295045769</v>
      </c>
      <c r="J22" s="25" t="n">
        <f aca="false">I22/$I$29</f>
        <v>1.04594422407346</v>
      </c>
      <c r="K22" s="25" t="n">
        <f aca="false">ROUND(IF(J22&lt;1.1,0,(I22-($I$29*1.1))*0.5)*E22,1)</f>
        <v>0</v>
      </c>
      <c r="L22" s="25" t="n">
        <f aca="false">ROUND(IF(J22&gt;0.9,0,(($I$29*0.9)-I22)*0.8)*E22,1)</f>
        <v>0</v>
      </c>
    </row>
    <row r="23" customFormat="false" ht="25.5" hidden="false" customHeight="true" outlineLevel="0" collapsed="false">
      <c r="A23" s="8" t="n">
        <v>20</v>
      </c>
      <c r="B23" s="24" t="s">
        <v>32</v>
      </c>
      <c r="C23" s="10" t="n">
        <v>1016.707</v>
      </c>
      <c r="D23" s="10" t="n">
        <v>14.827</v>
      </c>
      <c r="E23" s="25" t="n">
        <f aca="false">D23+C23</f>
        <v>1031.534</v>
      </c>
      <c r="F23" s="25" t="n">
        <v>688372.306</v>
      </c>
      <c r="G23" s="25"/>
      <c r="H23" s="25" t="n">
        <f aca="false">F23+G23</f>
        <v>688372.306</v>
      </c>
      <c r="I23" s="26" t="n">
        <f aca="false">H23/E23</f>
        <v>667.328760855192</v>
      </c>
      <c r="J23" s="25" t="n">
        <f aca="false">I23/$I$29</f>
        <v>0.787794964581127</v>
      </c>
      <c r="K23" s="25" t="n">
        <f aca="false">ROUND(IF(J23&lt;1.1,0,(I23-($I$29*1.1))*0.5)*E23,1)</f>
        <v>0</v>
      </c>
      <c r="L23" s="25" t="n">
        <f aca="false">ROUND(IF(J23&gt;0.9,0,(($I$29*0.9)-I23)*0.8)*E23,1)</f>
        <v>78435.5</v>
      </c>
    </row>
    <row r="24" customFormat="false" ht="25.5" hidden="false" customHeight="true" outlineLevel="0" collapsed="false">
      <c r="A24" s="8" t="n">
        <v>21</v>
      </c>
      <c r="B24" s="24" t="s">
        <v>33</v>
      </c>
      <c r="C24" s="10" t="n">
        <v>1243.787</v>
      </c>
      <c r="D24" s="10" t="n">
        <v>6.761</v>
      </c>
      <c r="E24" s="25" t="n">
        <f aca="false">D24+C24</f>
        <v>1250.548</v>
      </c>
      <c r="F24" s="25" t="n">
        <v>982901.661</v>
      </c>
      <c r="G24" s="25" t="n">
        <f aca="false">(98.084+144.05-2864.8)*0.15</f>
        <v>-393.3999</v>
      </c>
      <c r="H24" s="25" t="n">
        <f aca="false">F24+G24</f>
        <v>982508.2611</v>
      </c>
      <c r="I24" s="26" t="n">
        <f aca="false">H24/E24</f>
        <v>785.662174582663</v>
      </c>
      <c r="J24" s="25" t="n">
        <f aca="false">I24/$I$29</f>
        <v>0.927489928959301</v>
      </c>
      <c r="K24" s="25" t="n">
        <f aca="false">ROUND(IF(J24&lt;1.1,0,(I24-($I$29*1.1))*0.5)*E24,1)</f>
        <v>0</v>
      </c>
      <c r="L24" s="25" t="n">
        <f aca="false">ROUND(IF(J24&gt;0.9,0,(($I$29*0.9)-I24)*0.8)*E24,1)</f>
        <v>0</v>
      </c>
    </row>
    <row r="25" customFormat="false" ht="25.5" hidden="false" customHeight="true" outlineLevel="0" collapsed="false">
      <c r="A25" s="8" t="n">
        <v>22</v>
      </c>
      <c r="B25" s="24" t="s">
        <v>34</v>
      </c>
      <c r="C25" s="10" t="n">
        <v>1178.266</v>
      </c>
      <c r="D25" s="10" t="n">
        <v>10.827</v>
      </c>
      <c r="E25" s="25" t="n">
        <f aca="false">D25+C25</f>
        <v>1189.093</v>
      </c>
      <c r="F25" s="25" t="n">
        <v>967038.179</v>
      </c>
      <c r="G25" s="25" t="n">
        <f aca="false">(86.11944-213.9-157.4-49.4-25.6-25.7-37.8-37.6-34.5-32.3-71.5-398-447.6-148.6+0.9+851.125-36.9-9567.3)*0.15</f>
        <v>-1551.893334</v>
      </c>
      <c r="H25" s="25" t="n">
        <f aca="false">F25+G25</f>
        <v>965486.285666</v>
      </c>
      <c r="I25" s="26" t="n">
        <f aca="false">H25/E25</f>
        <v>811.951870598851</v>
      </c>
      <c r="J25" s="25" t="n">
        <f aca="false">I25/$I$29</f>
        <v>0.958525441523423</v>
      </c>
      <c r="K25" s="25" t="n">
        <f aca="false">ROUND(IF(J25&lt;1.1,0,(I25-($I$29*1.1))*0.5)*E25,1)</f>
        <v>0</v>
      </c>
      <c r="L25" s="25" t="n">
        <f aca="false">ROUND(IF(J25&gt;0.9,0,(($I$29*0.9)-I25)*0.8)*E25,1)</f>
        <v>0</v>
      </c>
    </row>
    <row r="26" customFormat="false" ht="25.5" hidden="false" customHeight="true" outlineLevel="0" collapsed="false">
      <c r="A26" s="8" t="n">
        <v>23</v>
      </c>
      <c r="B26" s="24" t="s">
        <v>35</v>
      </c>
      <c r="C26" s="10" t="n">
        <v>896.566</v>
      </c>
      <c r="D26" s="10" t="n">
        <v>2.437</v>
      </c>
      <c r="E26" s="25" t="n">
        <f aca="false">D26+C26</f>
        <v>899.003</v>
      </c>
      <c r="F26" s="25" t="n">
        <v>451680.058</v>
      </c>
      <c r="G26" s="25" t="n">
        <f aca="false">(30000+36.1+23.253-171.438-9.59-2381.4-154.677-12.895)*0.15</f>
        <v>4099.40295</v>
      </c>
      <c r="H26" s="25" t="n">
        <f aca="false">F26+G26</f>
        <v>455779.46095</v>
      </c>
      <c r="I26" s="26" t="n">
        <f aca="false">H26/E26</f>
        <v>506.983248053677</v>
      </c>
      <c r="J26" s="25" t="n">
        <f aca="false">I26/$I$29</f>
        <v>0.598503876008334</v>
      </c>
      <c r="K26" s="25" t="n">
        <f aca="false">ROUND(IF(J26&lt;1.1,0,(I26-($I$29*1.1))*0.5)*E26,1)</f>
        <v>0</v>
      </c>
      <c r="L26" s="25" t="n">
        <f aca="false">ROUND(IF(J26&gt;0.9,0,(($I$29*0.9)-I26)*0.8)*E26,1)</f>
        <v>183679</v>
      </c>
    </row>
    <row r="27" customFormat="false" ht="25.5" hidden="false" customHeight="true" outlineLevel="0" collapsed="false">
      <c r="A27" s="8" t="n">
        <v>24</v>
      </c>
      <c r="B27" s="24" t="s">
        <v>36</v>
      </c>
      <c r="C27" s="10" t="n">
        <v>976.701</v>
      </c>
      <c r="D27" s="10" t="n">
        <v>7.333</v>
      </c>
      <c r="E27" s="25" t="n">
        <f aca="false">D27+C27</f>
        <v>984.034</v>
      </c>
      <c r="F27" s="25" t="n">
        <v>823167.37876</v>
      </c>
      <c r="G27" s="25" t="n">
        <f aca="false">(168.42766+116.07476-6.1-1075.2-7.6-3-0.3-5.2-83.1-3.99762-4.15696-3.88802-20.684-10.03728-10.54556-0.21314-110.6-0.1-37.1-57.9-0.3-0.1-14.6-25.5-6.2-7.9-51.1-32.1-19.7-49.3-26.6-6-53.9-0.9-3.3-2.2-2.8-98.3-626.1-44.2-48.4-3.9-17.2-0.4-8.3-122.8-51.9-1.3-63.4+33.7+12.686-12.69-22.8-6.43846)*0.15</f>
        <v>-380.919393</v>
      </c>
      <c r="H27" s="25" t="n">
        <f aca="false">F27+G27</f>
        <v>822786.459367</v>
      </c>
      <c r="I27" s="26" t="n">
        <f aca="false">H27/E27</f>
        <v>836.136210097416</v>
      </c>
      <c r="J27" s="25" t="n">
        <f aca="false">I27/$I$29</f>
        <v>0.987075538561461</v>
      </c>
      <c r="K27" s="25" t="n">
        <f aca="false">ROUND(IF(J27&lt;1.1,0,(I27-($I$29*1.1))*0.5)*E27,1)</f>
        <v>0</v>
      </c>
      <c r="L27" s="25" t="n">
        <f aca="false">ROUND(IF(J27&gt;0.9,0,(($I$29*0.9)-I27)*0.8)*E27,1)</f>
        <v>0</v>
      </c>
    </row>
    <row r="28" customFormat="false" ht="25.5" hidden="false" customHeight="true" outlineLevel="0" collapsed="false">
      <c r="A28" s="8" t="n">
        <v>25</v>
      </c>
      <c r="B28" s="24" t="s">
        <v>37</v>
      </c>
      <c r="C28" s="10" t="n">
        <v>2962.18</v>
      </c>
      <c r="D28" s="10" t="n">
        <v>167.597</v>
      </c>
      <c r="E28" s="25" t="n">
        <f aca="false">D28+C28</f>
        <v>3129.777</v>
      </c>
      <c r="F28" s="25" t="n">
        <v>24566456.9</v>
      </c>
      <c r="G28" s="25" t="n">
        <f aca="false">(366.329+1163.377+349.1+852.5+3664.3+253.2+211.9+627+283.5+212.725+947.529+34.37+6.7437+54+15.568+20.97+17.007+44.637+62.39791+73.05461+79.77855+48.91654+78.50975+100.37203+289.58149+847.6267+85.35999+263.99091+133.39935+871.70115+464.71345+8109.5+2864.8+49.4+25.6+25.7+37.8+37.6+34.5+32.3+71.5+398+447.6+148.6+171.438+2381.4+1075.2+7.6+3+0.3+5.2+83.1+20.684+0.21314+0.1+37.1+57.9+0.3+0.1+14.6+25.5+6.2+7.9+51.1+32.1+19.7+49.3+26.6+6+53.9+0.4+8.3+122.8+120.8+81.4+81+101.6+180.5+187.3+171.1+168.5+87.8+32.97+31.37+36.161+1028.801+59.9+222.8+28+27.5+35.9+41.7+32.8+21.3+32+18.5+12.69+100.4+49.572+30.646+15.9+113.3+5.3+67.3+20.4+786.7+11+132.8+585+29383.1+91+6.7+151.5+1.3+19.8+1.8+40+46.7+13+4.5+49+3.8+26.3+39.5+6.6+22.8+30.9+10.44+19.949+2205.9)*0.15</f>
        <v>9901.5588405</v>
      </c>
      <c r="H28" s="25"/>
      <c r="I28" s="26"/>
      <c r="J28" s="25"/>
      <c r="K28" s="25"/>
      <c r="L28" s="25"/>
    </row>
    <row r="29" customFormat="false" ht="25.5" hidden="false" customHeight="true" outlineLevel="0" collapsed="false">
      <c r="A29" s="27"/>
      <c r="B29" s="28" t="s">
        <v>38</v>
      </c>
      <c r="C29" s="19" t="n">
        <f aca="false">SUM(C4:C27)</f>
        <v>34881.044</v>
      </c>
      <c r="D29" s="19" t="n">
        <f aca="false">SUM(D4:D27)</f>
        <v>1292.461</v>
      </c>
      <c r="E29" s="19" t="n">
        <f aca="false">SUM(E4:E27)</f>
        <v>36173.505</v>
      </c>
      <c r="F29" s="19" t="n">
        <f aca="false">SUM(F4:F27)</f>
        <v>30651910.39711</v>
      </c>
      <c r="G29" s="29" t="n">
        <f aca="false">SUM(G4:G27)+G28</f>
        <v>0</v>
      </c>
      <c r="H29" s="19" t="n">
        <f aca="false">SUM(H4:H27)</f>
        <v>30642008.8382695</v>
      </c>
      <c r="I29" s="20" t="n">
        <f aca="false">H29/E29</f>
        <v>847.084318709771</v>
      </c>
      <c r="J29" s="19" t="n">
        <f aca="false">I29/$I$29</f>
        <v>1</v>
      </c>
      <c r="K29" s="19" t="n">
        <f aca="false">SUM(K4:K27)</f>
        <v>660099.9</v>
      </c>
      <c r="L29" s="19" t="n">
        <f aca="false">SUM(L4:L27)</f>
        <v>1041709.8</v>
      </c>
    </row>
    <row r="30" customFormat="false" ht="15.75" hidden="false" customHeight="false" outlineLevel="0" collapsed="false">
      <c r="I30" s="30"/>
    </row>
    <row r="31" customFormat="false" ht="15.75" hidden="false" customHeight="false" outlineLevel="0" collapsed="false">
      <c r="C31" s="14"/>
      <c r="D31" s="14"/>
      <c r="E31" s="14"/>
      <c r="F31" s="14"/>
      <c r="G31" s="14"/>
      <c r="H31" s="14"/>
      <c r="I31" s="30"/>
      <c r="N31" s="14"/>
    </row>
    <row r="32" customFormat="false" ht="15.75" hidden="false" customHeight="false" outlineLevel="0" collapsed="false">
      <c r="C32" s="14"/>
      <c r="D32" s="14"/>
      <c r="E32" s="14"/>
      <c r="F32" s="14"/>
      <c r="G32" s="14"/>
      <c r="H32" s="14"/>
      <c r="I32" s="21"/>
      <c r="N32" s="14"/>
    </row>
    <row r="33" customFormat="false" ht="15.75" hidden="false" customHeight="false" outlineLevel="0" collapsed="false">
      <c r="C33" s="14"/>
      <c r="D33" s="14"/>
      <c r="E33" s="14"/>
      <c r="F33" s="14"/>
      <c r="G33" s="14"/>
      <c r="H33" s="14"/>
      <c r="I33" s="21"/>
      <c r="N33" s="14"/>
    </row>
    <row r="34" customFormat="false" ht="15.75" hidden="false" customHeight="false" outlineLevel="0" collapsed="false">
      <c r="C34" s="14"/>
      <c r="D34" s="14"/>
      <c r="E34" s="14"/>
      <c r="F34" s="14"/>
      <c r="G34" s="14"/>
      <c r="H34" s="14"/>
      <c r="I34" s="14"/>
      <c r="N34" s="14"/>
    </row>
    <row r="35" customFormat="false" ht="15.75" hidden="false" customHeight="false" outlineLevel="0" collapsed="false">
      <c r="C35" s="14"/>
      <c r="D35" s="14"/>
      <c r="E35" s="14"/>
      <c r="F35" s="14"/>
      <c r="G35" s="14"/>
      <c r="H35" s="14"/>
      <c r="I35" s="14"/>
      <c r="N35" s="14"/>
    </row>
    <row r="40" customFormat="false" ht="15.75" hidden="false" customHeight="false" outlineLevel="0" collapsed="false">
      <c r="K40" s="14"/>
      <c r="L40" s="14"/>
    </row>
  </sheetData>
  <mergeCells count="1">
    <mergeCell ref="A1:L1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1671"/>
  <sheetViews>
    <sheetView showFormulas="false" showGridLines="true" showRowColHeaders="true" showZeros="false" rightToLeft="false" tabSelected="true" showOutlineSymbols="true" defaultGridColor="true" view="pageBreakPreview" topLeftCell="A1" colorId="64" zoomScale="85" zoomScaleNormal="100" zoomScalePageLayoutView="85" workbookViewId="0">
      <pane xSplit="4" ySplit="4" topLeftCell="G5" activePane="bottomRight" state="frozen"/>
      <selection pane="topLeft" activeCell="A1" activeCellId="0" sqref="A1"/>
      <selection pane="topRight" activeCell="G1" activeCellId="0" sqref="G1"/>
      <selection pane="bottomLeft" activeCell="A5" activeCellId="0" sqref="A5"/>
      <selection pane="bottomRight" activeCell="G3" activeCellId="0" sqref="G3:G4"/>
    </sheetView>
  </sheetViews>
  <sheetFormatPr defaultColWidth="8.96484375" defaultRowHeight="15" zeroHeight="false" outlineLevelRow="0" outlineLevelCol="0"/>
  <cols>
    <col collapsed="false" customWidth="true" hidden="false" outlineLevel="0" max="1" min="1" style="31" width="7.85"/>
    <col collapsed="false" customWidth="true" hidden="false" outlineLevel="0" max="2" min="2" style="31" width="9.41"/>
    <col collapsed="false" customWidth="true" hidden="false" outlineLevel="0" max="3" min="3" style="32" width="16.84"/>
    <col collapsed="false" customWidth="true" hidden="false" outlineLevel="0" max="4" min="4" style="31" width="53.99"/>
    <col collapsed="false" customWidth="true" hidden="false" outlineLevel="0" max="5" min="5" style="31" width="23.41"/>
    <col collapsed="false" customWidth="true" hidden="false" outlineLevel="0" max="6" min="6" style="31" width="22.99"/>
    <col collapsed="false" customWidth="true" hidden="false" outlineLevel="0" max="7" min="7" style="31" width="18.28"/>
    <col collapsed="false" customWidth="true" hidden="false" outlineLevel="0" max="8" min="8" style="31" width="20.56"/>
    <col collapsed="false" customWidth="true" hidden="false" outlineLevel="0" max="9" min="9" style="31" width="18.85"/>
    <col collapsed="false" customWidth="true" hidden="false" outlineLevel="0" max="10" min="10" style="0" width="17.14"/>
    <col collapsed="false" customWidth="true" hidden="false" outlineLevel="0" max="11" min="11" style="0" width="13.85"/>
    <col collapsed="false" customWidth="true" hidden="false" outlineLevel="0" max="12" min="12" style="0" width="15.7"/>
    <col collapsed="false" customWidth="true" hidden="false" outlineLevel="0" max="13" min="13" style="0" width="18.14"/>
    <col collapsed="false" customWidth="true" hidden="false" outlineLevel="0" max="14" min="14" style="0" width="16.28"/>
  </cols>
  <sheetData>
    <row r="1" customFormat="false" ht="72" hidden="false" customHeight="true" outlineLevel="0" collapsed="false">
      <c r="A1" s="33" t="s">
        <v>44</v>
      </c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N1" s="33"/>
    </row>
    <row r="2" customFormat="false" ht="15" hidden="false" customHeight="false" outlineLevel="0" collapsed="false">
      <c r="N2" s="34"/>
    </row>
    <row r="3" customFormat="false" ht="54" hidden="false" customHeight="true" outlineLevel="0" collapsed="false">
      <c r="A3" s="35" t="s">
        <v>45</v>
      </c>
      <c r="B3" s="35"/>
      <c r="C3" s="35" t="s">
        <v>46</v>
      </c>
      <c r="D3" s="36" t="s">
        <v>47</v>
      </c>
      <c r="E3" s="37" t="s">
        <v>3</v>
      </c>
      <c r="F3" s="37" t="s">
        <v>48</v>
      </c>
      <c r="G3" s="37" t="s">
        <v>49</v>
      </c>
      <c r="H3" s="37" t="s">
        <v>50</v>
      </c>
      <c r="I3" s="37" t="s">
        <v>7</v>
      </c>
      <c r="J3" s="37" t="s">
        <v>51</v>
      </c>
      <c r="K3" s="37" t="s">
        <v>52</v>
      </c>
      <c r="L3" s="38" t="s">
        <v>10</v>
      </c>
      <c r="M3" s="37" t="s">
        <v>53</v>
      </c>
      <c r="N3" s="37" t="s">
        <v>12</v>
      </c>
    </row>
    <row r="4" customFormat="false" ht="84.75" hidden="false" customHeight="true" outlineLevel="0" collapsed="false">
      <c r="A4" s="39" t="s">
        <v>54</v>
      </c>
      <c r="B4" s="39" t="s">
        <v>55</v>
      </c>
      <c r="C4" s="35"/>
      <c r="D4" s="36"/>
      <c r="E4" s="37"/>
      <c r="F4" s="37"/>
      <c r="G4" s="37"/>
      <c r="H4" s="37"/>
      <c r="I4" s="37"/>
      <c r="J4" s="37"/>
      <c r="K4" s="37"/>
      <c r="L4" s="38"/>
      <c r="M4" s="37"/>
      <c r="N4" s="37"/>
    </row>
    <row r="5" s="42" customFormat="true" ht="15.75" hidden="false" customHeight="false" outlineLevel="0" collapsed="false">
      <c r="A5" s="40" t="s">
        <v>56</v>
      </c>
      <c r="B5" s="40" t="s">
        <v>57</v>
      </c>
      <c r="C5" s="40" t="s">
        <v>58</v>
      </c>
      <c r="D5" s="41" t="s">
        <v>59</v>
      </c>
      <c r="E5" s="41" t="n">
        <f aca="false">E6+E7+E14</f>
        <v>1529.123</v>
      </c>
      <c r="F5" s="41" t="n">
        <f aca="false">F6+F7+F14</f>
        <v>11.277</v>
      </c>
      <c r="G5" s="41" t="n">
        <f aca="false">G6+G7+G14</f>
        <v>1540.259</v>
      </c>
      <c r="H5" s="41" t="n">
        <f aca="false">H6+H7+H14</f>
        <v>5189437.02701</v>
      </c>
      <c r="I5" s="41" t="n">
        <f aca="false">I6+I7+I14</f>
        <v>-33380.7786</v>
      </c>
      <c r="J5" s="41" t="n">
        <f aca="false">J6+J7+J14</f>
        <v>5156056.24841</v>
      </c>
      <c r="K5" s="41" t="n">
        <f aca="false">J5/G5</f>
        <v>3347.52548007186</v>
      </c>
      <c r="L5" s="41" t="n">
        <f aca="false">K5/$K$1659</f>
        <v>0.986915722498932</v>
      </c>
      <c r="M5" s="41" t="n">
        <f aca="false">M6+M7+M14</f>
        <v>353294.1</v>
      </c>
      <c r="N5" s="41" t="n">
        <f aca="false">N6+N7+N14</f>
        <v>539214.8</v>
      </c>
    </row>
    <row r="6" customFormat="false" ht="15.75" hidden="false" customHeight="false" outlineLevel="0" collapsed="false">
      <c r="A6" s="43" t="s">
        <v>56</v>
      </c>
      <c r="B6" s="44" t="s">
        <v>60</v>
      </c>
      <c r="C6" s="45" t="s">
        <v>61</v>
      </c>
      <c r="D6" s="46" t="s">
        <v>13</v>
      </c>
      <c r="E6" s="19" t="n">
        <v>0</v>
      </c>
      <c r="F6" s="19" t="n">
        <v>0.141</v>
      </c>
      <c r="G6" s="19"/>
      <c r="H6" s="19"/>
      <c r="I6" s="19"/>
      <c r="J6" s="19"/>
      <c r="K6" s="19"/>
      <c r="L6" s="19"/>
      <c r="M6" s="19"/>
      <c r="N6" s="19"/>
    </row>
    <row r="7" customFormat="false" ht="15.75" hidden="false" customHeight="false" outlineLevel="0" collapsed="false">
      <c r="A7" s="47" t="s">
        <v>56</v>
      </c>
      <c r="B7" s="47" t="s">
        <v>62</v>
      </c>
      <c r="C7" s="47" t="s">
        <v>63</v>
      </c>
      <c r="D7" s="48" t="s">
        <v>64</v>
      </c>
      <c r="E7" s="48" t="n">
        <f aca="false">SUM(E8:E13)</f>
        <v>0</v>
      </c>
      <c r="F7" s="48" t="n">
        <f aca="false">SUM(F8:F13)</f>
        <v>0</v>
      </c>
      <c r="G7" s="48" t="n">
        <f aca="false">SUM(G8:G13)</f>
        <v>0</v>
      </c>
      <c r="H7" s="48" t="n">
        <f aca="false">SUM(H8:H13)</f>
        <v>0</v>
      </c>
      <c r="I7" s="48" t="n">
        <f aca="false">SUM(I8:I13)</f>
        <v>0</v>
      </c>
      <c r="J7" s="48" t="n">
        <f aca="false">SUM(J8:J13)</f>
        <v>0</v>
      </c>
      <c r="K7" s="48"/>
      <c r="L7" s="48"/>
      <c r="M7" s="48" t="n">
        <f aca="false">SUM(M8:M13)</f>
        <v>0</v>
      </c>
      <c r="N7" s="48" t="n">
        <f aca="false">SUM(N8:N13)</f>
        <v>0</v>
      </c>
    </row>
    <row r="8" customFormat="false" ht="15.75" hidden="false" customHeight="false" outlineLevel="0" collapsed="false">
      <c r="A8" s="43" t="s">
        <v>56</v>
      </c>
      <c r="B8" s="44" t="s">
        <v>65</v>
      </c>
      <c r="C8" s="45" t="s">
        <v>66</v>
      </c>
      <c r="D8" s="46" t="s">
        <v>67</v>
      </c>
      <c r="E8" s="19"/>
      <c r="F8" s="19"/>
      <c r="G8" s="19"/>
      <c r="H8" s="49"/>
      <c r="I8" s="49"/>
      <c r="J8" s="19"/>
      <c r="K8" s="19"/>
      <c r="L8" s="19"/>
      <c r="M8" s="19"/>
      <c r="N8" s="19"/>
    </row>
    <row r="9" customFormat="false" ht="15.75" hidden="false" customHeight="false" outlineLevel="0" collapsed="false">
      <c r="A9" s="43" t="s">
        <v>56</v>
      </c>
      <c r="B9" s="44" t="s">
        <v>65</v>
      </c>
      <c r="C9" s="45" t="s">
        <v>68</v>
      </c>
      <c r="D9" s="46" t="s">
        <v>69</v>
      </c>
      <c r="E9" s="19"/>
      <c r="F9" s="19"/>
      <c r="G9" s="19"/>
      <c r="H9" s="49"/>
      <c r="I9" s="49"/>
      <c r="J9" s="19"/>
      <c r="K9" s="19"/>
      <c r="L9" s="19"/>
      <c r="M9" s="19"/>
      <c r="N9" s="19"/>
    </row>
    <row r="10" customFormat="false" ht="15.75" hidden="false" customHeight="false" outlineLevel="0" collapsed="false">
      <c r="A10" s="43" t="s">
        <v>56</v>
      </c>
      <c r="B10" s="44" t="s">
        <v>65</v>
      </c>
      <c r="C10" s="45" t="s">
        <v>70</v>
      </c>
      <c r="D10" s="46" t="s">
        <v>71</v>
      </c>
      <c r="E10" s="19"/>
      <c r="F10" s="19"/>
      <c r="G10" s="19"/>
      <c r="H10" s="49"/>
      <c r="I10" s="49"/>
      <c r="J10" s="19"/>
      <c r="K10" s="19"/>
      <c r="L10" s="19"/>
      <c r="M10" s="19"/>
      <c r="N10" s="19"/>
    </row>
    <row r="11" customFormat="false" ht="15.75" hidden="false" customHeight="false" outlineLevel="0" collapsed="false">
      <c r="A11" s="43" t="s">
        <v>56</v>
      </c>
      <c r="B11" s="43" t="s">
        <v>65</v>
      </c>
      <c r="C11" s="45" t="s">
        <v>72</v>
      </c>
      <c r="D11" s="46" t="s">
        <v>73</v>
      </c>
      <c r="E11" s="19"/>
      <c r="F11" s="50"/>
      <c r="G11" s="19"/>
      <c r="H11" s="49"/>
      <c r="I11" s="49"/>
      <c r="J11" s="19"/>
      <c r="K11" s="19"/>
      <c r="L11" s="19"/>
      <c r="M11" s="19"/>
      <c r="N11" s="19"/>
    </row>
    <row r="12" customFormat="false" ht="15.75" hidden="false" customHeight="false" outlineLevel="0" collapsed="false">
      <c r="A12" s="43" t="s">
        <v>56</v>
      </c>
      <c r="B12" s="44" t="s">
        <v>65</v>
      </c>
      <c r="C12" s="45" t="s">
        <v>74</v>
      </c>
      <c r="D12" s="46" t="s">
        <v>75</v>
      </c>
      <c r="E12" s="19"/>
      <c r="F12" s="50"/>
      <c r="G12" s="19"/>
      <c r="H12" s="49"/>
      <c r="I12" s="49"/>
      <c r="J12" s="19"/>
      <c r="K12" s="19"/>
      <c r="L12" s="19"/>
      <c r="M12" s="19"/>
      <c r="N12" s="19"/>
    </row>
    <row r="13" customFormat="false" ht="15.75" hidden="false" customHeight="false" outlineLevel="0" collapsed="false">
      <c r="A13" s="43" t="s">
        <v>56</v>
      </c>
      <c r="B13" s="44" t="s">
        <v>65</v>
      </c>
      <c r="C13" s="45" t="s">
        <v>76</v>
      </c>
      <c r="D13" s="46" t="s">
        <v>77</v>
      </c>
      <c r="E13" s="19"/>
      <c r="F13" s="50"/>
      <c r="G13" s="19"/>
      <c r="H13" s="49"/>
      <c r="I13" s="49"/>
      <c r="J13" s="19"/>
      <c r="K13" s="19"/>
      <c r="L13" s="19"/>
      <c r="M13" s="19"/>
      <c r="N13" s="19"/>
    </row>
    <row r="14" customFormat="false" ht="31.5" hidden="false" customHeight="false" outlineLevel="0" collapsed="false">
      <c r="A14" s="47" t="s">
        <v>56</v>
      </c>
      <c r="B14" s="47" t="s">
        <v>78</v>
      </c>
      <c r="C14" s="47" t="s">
        <v>79</v>
      </c>
      <c r="D14" s="51" t="s">
        <v>80</v>
      </c>
      <c r="E14" s="48" t="n">
        <f aca="false">SUM(E15:E77)</f>
        <v>1529.123</v>
      </c>
      <c r="F14" s="48" t="n">
        <f aca="false">SUM(F15:F77)</f>
        <v>11.136</v>
      </c>
      <c r="G14" s="48" t="n">
        <f aca="false">SUM(G15:G77)</f>
        <v>1540.259</v>
      </c>
      <c r="H14" s="48" t="n">
        <f aca="false">SUM(H15:H77)</f>
        <v>5189437.02701</v>
      </c>
      <c r="I14" s="48" t="n">
        <f aca="false">SUM(I15:I77)</f>
        <v>-33380.7786</v>
      </c>
      <c r="J14" s="48" t="n">
        <f aca="false">SUM(J15:J77)</f>
        <v>5156056.24841</v>
      </c>
      <c r="K14" s="48" t="n">
        <f aca="false">J14/G14</f>
        <v>3347.52548007186</v>
      </c>
      <c r="L14" s="48" t="n">
        <f aca="false">K14/$K$1659</f>
        <v>0.986915722498932</v>
      </c>
      <c r="M14" s="48" t="n">
        <f aca="false">SUM(M15:M77)</f>
        <v>353294.1</v>
      </c>
      <c r="N14" s="48" t="n">
        <f aca="false">SUM(N15:N77)</f>
        <v>539214.8</v>
      </c>
    </row>
    <row r="15" customFormat="false" ht="31.5" hidden="false" customHeight="true" outlineLevel="0" collapsed="false">
      <c r="A15" s="43" t="s">
        <v>56</v>
      </c>
      <c r="B15" s="44" t="s">
        <v>81</v>
      </c>
      <c r="C15" s="45" t="s">
        <v>82</v>
      </c>
      <c r="D15" s="46" t="s">
        <v>83</v>
      </c>
      <c r="E15" s="19" t="n">
        <v>45.257</v>
      </c>
      <c r="F15" s="19" t="n">
        <v>0.318</v>
      </c>
      <c r="G15" s="19" t="n">
        <f aca="false">F15+E15</f>
        <v>45.575</v>
      </c>
      <c r="H15" s="19" t="n">
        <v>164616.7839</v>
      </c>
      <c r="I15" s="19" t="n">
        <f aca="false">(-1804.842-1163.377)*0.6</f>
        <v>-1780.9314</v>
      </c>
      <c r="J15" s="19" t="n">
        <f aca="false">H15+I15</f>
        <v>162835.8525</v>
      </c>
      <c r="K15" s="19" t="n">
        <f aca="false">J15/G15</f>
        <v>3572.92051563357</v>
      </c>
      <c r="L15" s="19" t="n">
        <f aca="false">K15/$K$1659</f>
        <v>1.05336656975709</v>
      </c>
      <c r="M15" s="19" t="n">
        <f aca="false">ROUND(IF(L15&lt;110%,0,(K15-$K$1659*1.1)*0.5)*G15,1)</f>
        <v>0</v>
      </c>
      <c r="N15" s="19" t="n">
        <f aca="false">ROUND(IF(L15&gt;90%,0,(-K15+$K$1659*0.9)*0.8)*G15,1)</f>
        <v>0</v>
      </c>
    </row>
    <row r="16" customFormat="false" ht="31.5" hidden="false" customHeight="false" outlineLevel="0" collapsed="false">
      <c r="A16" s="43" t="s">
        <v>56</v>
      </c>
      <c r="B16" s="44" t="s">
        <v>84</v>
      </c>
      <c r="C16" s="45" t="s">
        <v>85</v>
      </c>
      <c r="D16" s="46" t="s">
        <v>86</v>
      </c>
      <c r="E16" s="19" t="n">
        <v>5.911</v>
      </c>
      <c r="F16" s="19" t="n">
        <v>0.014</v>
      </c>
      <c r="G16" s="19" t="n">
        <f aca="false">F16+E16</f>
        <v>5.925</v>
      </c>
      <c r="H16" s="19" t="n">
        <v>15555.43248</v>
      </c>
      <c r="I16" s="19"/>
      <c r="J16" s="19" t="n">
        <f aca="false">H16+I16</f>
        <v>15555.43248</v>
      </c>
      <c r="K16" s="19" t="n">
        <f aca="false">J16/G16</f>
        <v>2625.38944810127</v>
      </c>
      <c r="L16" s="19" t="n">
        <f aca="false">K16/$K$1659</f>
        <v>0.774015952810108</v>
      </c>
      <c r="M16" s="19" t="n">
        <f aca="false">ROUND(IF(L16&lt;110%,0,(K16-$K$1659*1.1)*0.5)*G16,1)</f>
        <v>0</v>
      </c>
      <c r="N16" s="19" t="n">
        <f aca="false">ROUND(IF(L16&gt;90%,0,(-K16+$K$1659*0.9)*0.8)*G16,1)</f>
        <v>2025.5</v>
      </c>
    </row>
    <row r="17" customFormat="false" ht="15.75" hidden="false" customHeight="false" outlineLevel="0" collapsed="false">
      <c r="A17" s="43" t="s">
        <v>56</v>
      </c>
      <c r="B17" s="44" t="s">
        <v>81</v>
      </c>
      <c r="C17" s="45" t="s">
        <v>87</v>
      </c>
      <c r="D17" s="46" t="s">
        <v>88</v>
      </c>
      <c r="E17" s="19" t="n">
        <v>21.374</v>
      </c>
      <c r="F17" s="19" t="n">
        <v>0.1</v>
      </c>
      <c r="G17" s="19" t="n">
        <f aca="false">F17+E17</f>
        <v>21.474</v>
      </c>
      <c r="H17" s="19" t="n">
        <v>100498.79451</v>
      </c>
      <c r="I17" s="19"/>
      <c r="J17" s="19" t="n">
        <f aca="false">H17+I17</f>
        <v>100498.79451</v>
      </c>
      <c r="K17" s="19" t="n">
        <f aca="false">J17/G17</f>
        <v>4680.02209695446</v>
      </c>
      <c r="L17" s="19" t="n">
        <f aca="false">K17/$K$1659</f>
        <v>1.37976168265869</v>
      </c>
      <c r="M17" s="19" t="n">
        <f aca="false">ROUND(IF(L17&lt;110%,0,(K17-$K$1659*1.1)*0.5)*G17,1)</f>
        <v>10188.6</v>
      </c>
      <c r="N17" s="19" t="n">
        <f aca="false">ROUND(IF(L17&gt;90%,0,(-K17+$K$1659*0.9)*0.8)*G17,1)</f>
        <v>0</v>
      </c>
    </row>
    <row r="18" customFormat="false" ht="31.5" hidden="false" customHeight="false" outlineLevel="0" collapsed="false">
      <c r="A18" s="43" t="s">
        <v>56</v>
      </c>
      <c r="B18" s="44" t="s">
        <v>89</v>
      </c>
      <c r="C18" s="45" t="s">
        <v>90</v>
      </c>
      <c r="D18" s="46" t="s">
        <v>91</v>
      </c>
      <c r="E18" s="19" t="n">
        <v>9.5</v>
      </c>
      <c r="F18" s="19" t="n">
        <v>0.034</v>
      </c>
      <c r="G18" s="19" t="n">
        <f aca="false">F18+E18</f>
        <v>9.534</v>
      </c>
      <c r="H18" s="19" t="n">
        <v>23525.21116</v>
      </c>
      <c r="I18" s="19"/>
      <c r="J18" s="19" t="n">
        <f aca="false">H18+I18</f>
        <v>23525.21116</v>
      </c>
      <c r="K18" s="19" t="n">
        <f aca="false">J18/G18</f>
        <v>2467.50693937487</v>
      </c>
      <c r="L18" s="19" t="n">
        <f aca="false">K18/$K$1659</f>
        <v>0.727469113630765</v>
      </c>
      <c r="M18" s="19" t="n">
        <f aca="false">ROUND(IF(L18&lt;110%,0,(K18-$K$1659*1.1)*0.5)*G18,1)</f>
        <v>0</v>
      </c>
      <c r="N18" s="19" t="n">
        <f aca="false">ROUND(IF(L18&gt;90%,0,(-K18+$K$1659*0.9)*0.8)*G18,1)</f>
        <v>4463.5</v>
      </c>
    </row>
    <row r="19" customFormat="false" ht="15.75" hidden="false" customHeight="false" outlineLevel="0" collapsed="false">
      <c r="A19" s="43" t="s">
        <v>56</v>
      </c>
      <c r="B19" s="44" t="s">
        <v>81</v>
      </c>
      <c r="C19" s="45" t="s">
        <v>92</v>
      </c>
      <c r="D19" s="46" t="s">
        <v>93</v>
      </c>
      <c r="E19" s="19" t="n">
        <v>40.31</v>
      </c>
      <c r="F19" s="19" t="n">
        <v>0.162</v>
      </c>
      <c r="G19" s="19" t="n">
        <f aca="false">F19+E19</f>
        <v>40.472</v>
      </c>
      <c r="H19" s="19" t="n">
        <v>96908.67484</v>
      </c>
      <c r="I19" s="19"/>
      <c r="J19" s="19" t="n">
        <f aca="false">H19+I19</f>
        <v>96908.67484</v>
      </c>
      <c r="K19" s="19" t="n">
        <f aca="false">J19/G19</f>
        <v>2394.46221684127</v>
      </c>
      <c r="L19" s="19" t="n">
        <f aca="false">K19/$K$1659</f>
        <v>0.705934106490975</v>
      </c>
      <c r="M19" s="19" t="n">
        <f aca="false">ROUND(IF(L19&lt;110%,0,(K19-$K$1659*1.1)*0.5)*G19,1)</f>
        <v>0</v>
      </c>
      <c r="N19" s="19" t="n">
        <f aca="false">ROUND(IF(L19&gt;90%,0,(-K19+$K$1659*0.9)*0.8)*G19,1)</f>
        <v>21312.7</v>
      </c>
    </row>
    <row r="20" customFormat="false" ht="31.5" hidden="false" customHeight="true" outlineLevel="0" collapsed="false">
      <c r="A20" s="43" t="s">
        <v>56</v>
      </c>
      <c r="B20" s="44" t="s">
        <v>81</v>
      </c>
      <c r="C20" s="45" t="s">
        <v>94</v>
      </c>
      <c r="D20" s="46" t="s">
        <v>95</v>
      </c>
      <c r="E20" s="19" t="n">
        <v>28.472</v>
      </c>
      <c r="F20" s="19" t="n">
        <v>0.137</v>
      </c>
      <c r="G20" s="19" t="n">
        <f aca="false">F20+E20</f>
        <v>28.609</v>
      </c>
      <c r="H20" s="19" t="n">
        <v>92281.2981</v>
      </c>
      <c r="I20" s="19"/>
      <c r="J20" s="19" t="n">
        <f aca="false">H20+I20</f>
        <v>92281.2981</v>
      </c>
      <c r="K20" s="19" t="n">
        <f aca="false">J20/G20</f>
        <v>3225.60376454962</v>
      </c>
      <c r="L20" s="19" t="n">
        <f aca="false">K20/$K$1659</f>
        <v>0.950970825685074</v>
      </c>
      <c r="M20" s="19" t="n">
        <f aca="false">ROUND(IF(L20&lt;110%,0,(K20-$K$1659*1.1)*0.5)*G20,1)</f>
        <v>0</v>
      </c>
      <c r="N20" s="19" t="n">
        <f aca="false">ROUND(IF(L20&gt;90%,0,(-K20+$K$1659*0.9)*0.8)*G20,1)</f>
        <v>0</v>
      </c>
    </row>
    <row r="21" customFormat="false" ht="58.5" hidden="false" customHeight="true" outlineLevel="0" collapsed="false">
      <c r="A21" s="43" t="s">
        <v>56</v>
      </c>
      <c r="B21" s="44" t="s">
        <v>81</v>
      </c>
      <c r="C21" s="45" t="s">
        <v>96</v>
      </c>
      <c r="D21" s="46" t="s">
        <v>97</v>
      </c>
      <c r="E21" s="19" t="n">
        <v>43.819</v>
      </c>
      <c r="F21" s="19" t="n">
        <v>0.178</v>
      </c>
      <c r="G21" s="19" t="n">
        <f aca="false">F21+E21</f>
        <v>43.997</v>
      </c>
      <c r="H21" s="19" t="n">
        <v>123996.58194</v>
      </c>
      <c r="I21" s="19"/>
      <c r="J21" s="19" t="n">
        <f aca="false">H21+I21</f>
        <v>123996.58194</v>
      </c>
      <c r="K21" s="19" t="n">
        <f aca="false">J21/G21</f>
        <v>2818.29629156533</v>
      </c>
      <c r="L21" s="19" t="n">
        <f aca="false">K21/$K$1659</f>
        <v>0.830888648156475</v>
      </c>
      <c r="M21" s="19" t="n">
        <f aca="false">ROUND(IF(L21&lt;110%,0,(K21-$K$1659*1.1)*0.5)*G21,1)</f>
        <v>0</v>
      </c>
      <c r="N21" s="19" t="n">
        <f aca="false">ROUND(IF(L21&gt;90%,0,(-K21+$K$1659*0.9)*0.8)*G21,1)</f>
        <v>8251</v>
      </c>
    </row>
    <row r="22" customFormat="false" ht="31.5" hidden="false" customHeight="false" outlineLevel="0" collapsed="false">
      <c r="A22" s="43" t="s">
        <v>56</v>
      </c>
      <c r="B22" s="44" t="s">
        <v>89</v>
      </c>
      <c r="C22" s="45" t="s">
        <v>98</v>
      </c>
      <c r="D22" s="46" t="s">
        <v>99</v>
      </c>
      <c r="E22" s="19" t="n">
        <v>17.23</v>
      </c>
      <c r="F22" s="19" t="n">
        <v>0.063</v>
      </c>
      <c r="G22" s="19" t="n">
        <f aca="false">F22+E22</f>
        <v>17.293</v>
      </c>
      <c r="H22" s="19" t="n">
        <v>36213.99406</v>
      </c>
      <c r="I22" s="19" t="n">
        <f aca="false">(-851.125)*0.6</f>
        <v>-510.675</v>
      </c>
      <c r="J22" s="19" t="n">
        <f aca="false">H22+I22</f>
        <v>35703.31906</v>
      </c>
      <c r="K22" s="19" t="n">
        <f aca="false">J22/G22</f>
        <v>2064.61105996646</v>
      </c>
      <c r="L22" s="19" t="n">
        <f aca="false">K22/$K$1659</f>
        <v>0.608687559827728</v>
      </c>
      <c r="M22" s="19" t="n">
        <f aca="false">ROUND(IF(L22&lt;110%,0,(K22-$K$1659*1.1)*0.5)*G22,1)</f>
        <v>0</v>
      </c>
      <c r="N22" s="19" t="n">
        <f aca="false">ROUND(IF(L22&gt;90%,0,(-K22+$K$1659*0.9)*0.8)*G22,1)</f>
        <v>13669.8</v>
      </c>
    </row>
    <row r="23" customFormat="false" ht="31.5" hidden="false" customHeight="true" outlineLevel="0" collapsed="false">
      <c r="A23" s="43" t="s">
        <v>56</v>
      </c>
      <c r="B23" s="44" t="s">
        <v>89</v>
      </c>
      <c r="C23" s="45" t="s">
        <v>100</v>
      </c>
      <c r="D23" s="46" t="s">
        <v>101</v>
      </c>
      <c r="E23" s="19" t="n">
        <v>14.447</v>
      </c>
      <c r="F23" s="19" t="n">
        <v>0.052</v>
      </c>
      <c r="G23" s="19" t="n">
        <f aca="false">F23+E23</f>
        <v>14.499</v>
      </c>
      <c r="H23" s="19" t="n">
        <v>22436.66241</v>
      </c>
      <c r="I23" s="19"/>
      <c r="J23" s="19" t="n">
        <f aca="false">H23+I23</f>
        <v>22436.66241</v>
      </c>
      <c r="K23" s="19" t="n">
        <f aca="false">J23/G23</f>
        <v>1547.46274984482</v>
      </c>
      <c r="L23" s="19" t="n">
        <f aca="false">K23/$K$1659</f>
        <v>0.456222163772895</v>
      </c>
      <c r="M23" s="19" t="n">
        <f aca="false">ROUND(IF(L23&lt;110%,0,(K23-$K$1659*1.1)*0.5)*G23,1)</f>
        <v>0</v>
      </c>
      <c r="N23" s="19" t="n">
        <f aca="false">ROUND(IF(L23&gt;90%,0,(-K23+$K$1659*0.9)*0.8)*G23,1)</f>
        <v>17459.7</v>
      </c>
    </row>
    <row r="24" customFormat="false" ht="31.5" hidden="false" customHeight="false" outlineLevel="0" collapsed="false">
      <c r="A24" s="43" t="s">
        <v>56</v>
      </c>
      <c r="B24" s="44" t="s">
        <v>89</v>
      </c>
      <c r="C24" s="45" t="s">
        <v>102</v>
      </c>
      <c r="D24" s="46" t="s">
        <v>103</v>
      </c>
      <c r="E24" s="19" t="n">
        <v>18.782</v>
      </c>
      <c r="F24" s="19" t="n">
        <v>0.132</v>
      </c>
      <c r="G24" s="19" t="n">
        <f aca="false">F24+E24</f>
        <v>18.914</v>
      </c>
      <c r="H24" s="19" t="n">
        <v>55801.19015</v>
      </c>
      <c r="I24" s="19"/>
      <c r="J24" s="19" t="n">
        <f aca="false">H24+I24</f>
        <v>55801.19015</v>
      </c>
      <c r="K24" s="19" t="n">
        <f aca="false">J24/G24</f>
        <v>2950.25854657925</v>
      </c>
      <c r="L24" s="19" t="n">
        <f aca="false">K24/$K$1659</f>
        <v>0.86979369160572</v>
      </c>
      <c r="M24" s="19" t="n">
        <f aca="false">ROUND(IF(L24&lt;110%,0,(K24-$K$1659*1.1)*0.5)*G24,1)</f>
        <v>0</v>
      </c>
      <c r="N24" s="19" t="n">
        <f aca="false">ROUND(IF(L24&gt;90%,0,(-K24+$K$1659*0.9)*0.8)*G24,1)</f>
        <v>1550.3</v>
      </c>
    </row>
    <row r="25" customFormat="false" ht="31.5" hidden="false" customHeight="false" outlineLevel="0" collapsed="false">
      <c r="A25" s="43" t="s">
        <v>56</v>
      </c>
      <c r="B25" s="44" t="s">
        <v>89</v>
      </c>
      <c r="C25" s="45" t="s">
        <v>104</v>
      </c>
      <c r="D25" s="46" t="s">
        <v>105</v>
      </c>
      <c r="E25" s="19" t="n">
        <v>21.93</v>
      </c>
      <c r="F25" s="19" t="n">
        <v>0.078</v>
      </c>
      <c r="G25" s="19" t="n">
        <f aca="false">F25+E25</f>
        <v>22.008</v>
      </c>
      <c r="H25" s="19" t="n">
        <v>62633.11297</v>
      </c>
      <c r="I25" s="19"/>
      <c r="J25" s="19" t="n">
        <f aca="false">H25+I25</f>
        <v>62633.11297</v>
      </c>
      <c r="K25" s="19" t="n">
        <f aca="false">J25/G25</f>
        <v>2845.92479870956</v>
      </c>
      <c r="L25" s="19" t="n">
        <f aca="false">K25/$K$1659</f>
        <v>0.83903407027563</v>
      </c>
      <c r="M25" s="19" t="n">
        <f aca="false">ROUND(IF(L25&lt;110%,0,(K25-$K$1659*1.1)*0.5)*G25,1)</f>
        <v>0</v>
      </c>
      <c r="N25" s="19" t="n">
        <f aca="false">ROUND(IF(L25&gt;90%,0,(-K25+$K$1659*0.9)*0.8)*G25,1)</f>
        <v>3640.8</v>
      </c>
    </row>
    <row r="26" customFormat="false" ht="31.5" hidden="false" customHeight="false" outlineLevel="0" collapsed="false">
      <c r="A26" s="43" t="s">
        <v>56</v>
      </c>
      <c r="B26" s="44" t="s">
        <v>89</v>
      </c>
      <c r="C26" s="45" t="s">
        <v>106</v>
      </c>
      <c r="D26" s="46" t="s">
        <v>107</v>
      </c>
      <c r="E26" s="19" t="n">
        <v>16.084</v>
      </c>
      <c r="F26" s="19" t="n">
        <v>0.047</v>
      </c>
      <c r="G26" s="19" t="n">
        <f aca="false">F26+E26</f>
        <v>16.131</v>
      </c>
      <c r="H26" s="19" t="n">
        <v>23972.02876</v>
      </c>
      <c r="I26" s="19"/>
      <c r="J26" s="19" t="n">
        <f aca="false">H26+I26</f>
        <v>23972.02876</v>
      </c>
      <c r="K26" s="19" t="n">
        <f aca="false">J26/G26</f>
        <v>1486.08448081334</v>
      </c>
      <c r="L26" s="19" t="n">
        <f aca="false">K26/$K$1659</f>
        <v>0.438126654392147</v>
      </c>
      <c r="M26" s="19" t="n">
        <f aca="false">ROUND(IF(L26&lt;110%,0,(K26-$K$1659*1.1)*0.5)*G26,1)</f>
        <v>0</v>
      </c>
      <c r="N26" s="19" t="n">
        <f aca="false">ROUND(IF(L26&gt;90%,0,(-K26+$K$1659*0.9)*0.8)*G26,1)</f>
        <v>20217.1</v>
      </c>
    </row>
    <row r="27" customFormat="false" ht="31.5" hidden="false" customHeight="false" outlineLevel="0" collapsed="false">
      <c r="A27" s="43" t="s">
        <v>56</v>
      </c>
      <c r="B27" s="44" t="s">
        <v>84</v>
      </c>
      <c r="C27" s="45" t="s">
        <v>108</v>
      </c>
      <c r="D27" s="46" t="s">
        <v>109</v>
      </c>
      <c r="E27" s="19" t="n">
        <v>5.354</v>
      </c>
      <c r="F27" s="19" t="n">
        <v>0.019</v>
      </c>
      <c r="G27" s="19" t="n">
        <f aca="false">F27+E27</f>
        <v>5.373</v>
      </c>
      <c r="H27" s="19" t="n">
        <v>9652.21642</v>
      </c>
      <c r="I27" s="19"/>
      <c r="J27" s="19" t="n">
        <f aca="false">H27+I27</f>
        <v>9652.21642</v>
      </c>
      <c r="K27" s="19" t="n">
        <f aca="false">J27/G27</f>
        <v>1796.42963335194</v>
      </c>
      <c r="L27" s="19" t="n">
        <f aca="false">K27/$K$1659</f>
        <v>0.529622450993254</v>
      </c>
      <c r="M27" s="19" t="n">
        <f aca="false">ROUND(IF(L27&lt;110%,0,(K27-$K$1659*1.1)*0.5)*G27,1)</f>
        <v>0</v>
      </c>
      <c r="N27" s="19" t="n">
        <f aca="false">ROUND(IF(L27&gt;90%,0,(-K27+$K$1659*0.9)*0.8)*G27,1)</f>
        <v>5400</v>
      </c>
    </row>
    <row r="28" customFormat="false" ht="31.5" hidden="false" customHeight="false" outlineLevel="0" collapsed="false">
      <c r="A28" s="43" t="s">
        <v>56</v>
      </c>
      <c r="B28" s="44" t="s">
        <v>84</v>
      </c>
      <c r="C28" s="45" t="s">
        <v>110</v>
      </c>
      <c r="D28" s="46" t="s">
        <v>111</v>
      </c>
      <c r="E28" s="19" t="n">
        <v>5.49</v>
      </c>
      <c r="F28" s="19" t="n">
        <v>0.023</v>
      </c>
      <c r="G28" s="19" t="n">
        <f aca="false">F28+E28</f>
        <v>5.513</v>
      </c>
      <c r="H28" s="19" t="n">
        <v>19941.79389</v>
      </c>
      <c r="I28" s="19"/>
      <c r="J28" s="19" t="n">
        <f aca="false">H28+I28</f>
        <v>19941.79389</v>
      </c>
      <c r="K28" s="19" t="n">
        <f aca="false">J28/G28</f>
        <v>3617.23088880827</v>
      </c>
      <c r="L28" s="19" t="n">
        <f aca="false">K28/$K$1659</f>
        <v>1.06643013095065</v>
      </c>
      <c r="M28" s="19" t="n">
        <f aca="false">ROUND(IF(L28&lt;110%,0,(K28-$K$1659*1.1)*0.5)*G28,1)</f>
        <v>0</v>
      </c>
      <c r="N28" s="19" t="n">
        <f aca="false">ROUND(IF(L28&gt;90%,0,(-K28+$K$1659*0.9)*0.8)*G28,1)</f>
        <v>0</v>
      </c>
    </row>
    <row r="29" customFormat="false" ht="31.5" hidden="false" customHeight="false" outlineLevel="0" collapsed="false">
      <c r="A29" s="43" t="s">
        <v>56</v>
      </c>
      <c r="B29" s="44" t="s">
        <v>84</v>
      </c>
      <c r="C29" s="45" t="s">
        <v>112</v>
      </c>
      <c r="D29" s="46" t="s">
        <v>113</v>
      </c>
      <c r="E29" s="19" t="n">
        <v>12.834</v>
      </c>
      <c r="F29" s="19" t="n">
        <v>0.04</v>
      </c>
      <c r="G29" s="19" t="n">
        <f aca="false">F29+E29</f>
        <v>12.874</v>
      </c>
      <c r="H29" s="19" t="n">
        <v>25007.29844</v>
      </c>
      <c r="I29" s="19"/>
      <c r="J29" s="19" t="n">
        <f aca="false">H29+I29</f>
        <v>25007.29844</v>
      </c>
      <c r="K29" s="19" t="n">
        <f aca="false">J29/G29</f>
        <v>1942.46531303402</v>
      </c>
      <c r="L29" s="19" t="n">
        <f aca="false">K29/$K$1659</f>
        <v>0.572676614189934</v>
      </c>
      <c r="M29" s="19" t="n">
        <f aca="false">ROUND(IF(L29&lt;110%,0,(K29-$K$1659*1.1)*0.5)*G29,1)</f>
        <v>0</v>
      </c>
      <c r="N29" s="19" t="n">
        <f aca="false">ROUND(IF(L29&gt;90%,0,(-K29+$K$1659*0.9)*0.8)*G29,1)</f>
        <v>11434.7</v>
      </c>
    </row>
    <row r="30" customFormat="false" ht="31.5" hidden="false" customHeight="false" outlineLevel="0" collapsed="false">
      <c r="A30" s="43" t="s">
        <v>56</v>
      </c>
      <c r="B30" s="44" t="s">
        <v>84</v>
      </c>
      <c r="C30" s="45" t="s">
        <v>114</v>
      </c>
      <c r="D30" s="46" t="s">
        <v>115</v>
      </c>
      <c r="E30" s="19" t="n">
        <v>7.172</v>
      </c>
      <c r="F30" s="19" t="n">
        <v>0.046</v>
      </c>
      <c r="G30" s="19" t="n">
        <f aca="false">F30+E30</f>
        <v>7.218</v>
      </c>
      <c r="H30" s="19" t="n">
        <v>14364.33701</v>
      </c>
      <c r="I30" s="19"/>
      <c r="J30" s="19" t="n">
        <f aca="false">H30+I30</f>
        <v>14364.33701</v>
      </c>
      <c r="K30" s="19" t="n">
        <f aca="false">J30/G30</f>
        <v>1990.07162787476</v>
      </c>
      <c r="L30" s="19" t="n">
        <f aca="false">K30/$K$1659</f>
        <v>0.58671188319274</v>
      </c>
      <c r="M30" s="19" t="n">
        <f aca="false">ROUND(IF(L30&lt;110%,0,(K30-$K$1659*1.1)*0.5)*G30,1)</f>
        <v>0</v>
      </c>
      <c r="N30" s="19" t="n">
        <f aca="false">ROUND(IF(L30&gt;90%,0,(-K30+$K$1659*0.9)*0.8)*G30,1)</f>
        <v>6136.1</v>
      </c>
    </row>
    <row r="31" customFormat="false" ht="31.5" hidden="false" customHeight="false" outlineLevel="0" collapsed="false">
      <c r="A31" s="43" t="s">
        <v>56</v>
      </c>
      <c r="B31" s="44" t="s">
        <v>84</v>
      </c>
      <c r="C31" s="45" t="s">
        <v>116</v>
      </c>
      <c r="D31" s="46" t="s">
        <v>117</v>
      </c>
      <c r="E31" s="19" t="n">
        <v>7.922</v>
      </c>
      <c r="F31" s="19" t="n">
        <v>0.029</v>
      </c>
      <c r="G31" s="19" t="n">
        <f aca="false">F31+E31</f>
        <v>7.951</v>
      </c>
      <c r="H31" s="19" t="n">
        <v>11845.89816</v>
      </c>
      <c r="I31" s="19"/>
      <c r="J31" s="19" t="n">
        <f aca="false">H31+I31</f>
        <v>11845.89816</v>
      </c>
      <c r="K31" s="19" t="n">
        <f aca="false">J31/G31</f>
        <v>1489.86267890831</v>
      </c>
      <c r="L31" s="19" t="n">
        <f aca="false">K31/$K$1659</f>
        <v>0.439240540791173</v>
      </c>
      <c r="M31" s="19" t="n">
        <f aca="false">ROUND(IF(L31&lt;110%,0,(K31-$K$1659*1.1)*0.5)*G31,1)</f>
        <v>0</v>
      </c>
      <c r="N31" s="19" t="n">
        <f aca="false">ROUND(IF(L31&gt;90%,0,(-K31+$K$1659*0.9)*0.8)*G31,1)</f>
        <v>9941</v>
      </c>
    </row>
    <row r="32" customFormat="false" ht="31.5" hidden="false" customHeight="true" outlineLevel="0" collapsed="false">
      <c r="A32" s="43" t="s">
        <v>56</v>
      </c>
      <c r="B32" s="44" t="s">
        <v>84</v>
      </c>
      <c r="C32" s="45" t="s">
        <v>118</v>
      </c>
      <c r="D32" s="46" t="s">
        <v>119</v>
      </c>
      <c r="E32" s="19" t="n">
        <v>11.56</v>
      </c>
      <c r="F32" s="19" t="n">
        <v>0.014</v>
      </c>
      <c r="G32" s="19" t="n">
        <f aca="false">F32+E32</f>
        <v>11.574</v>
      </c>
      <c r="H32" s="19" t="n">
        <v>16199.68469</v>
      </c>
      <c r="I32" s="19"/>
      <c r="J32" s="19" t="n">
        <f aca="false">H32+I32</f>
        <v>16199.68469</v>
      </c>
      <c r="K32" s="19" t="n">
        <f aca="false">J32/G32</f>
        <v>1399.66171505098</v>
      </c>
      <c r="L32" s="19" t="n">
        <f aca="false">K32/$K$1659</f>
        <v>0.412647539499528</v>
      </c>
      <c r="M32" s="19" t="n">
        <f aca="false">ROUND(IF(L32&lt;110%,0,(K32-$K$1659*1.1)*0.5)*G32,1)</f>
        <v>0</v>
      </c>
      <c r="N32" s="19" t="n">
        <f aca="false">ROUND(IF(L32&gt;90%,0,(-K32+$K$1659*0.9)*0.8)*G32,1)</f>
        <v>15306</v>
      </c>
    </row>
    <row r="33" customFormat="false" ht="31.5" hidden="false" customHeight="false" outlineLevel="0" collapsed="false">
      <c r="A33" s="43" t="s">
        <v>56</v>
      </c>
      <c r="B33" s="44" t="s">
        <v>84</v>
      </c>
      <c r="C33" s="45" t="s">
        <v>120</v>
      </c>
      <c r="D33" s="46" t="s">
        <v>121</v>
      </c>
      <c r="E33" s="19" t="n">
        <v>16.349</v>
      </c>
      <c r="F33" s="19" t="n">
        <v>0.133</v>
      </c>
      <c r="G33" s="19" t="n">
        <f aca="false">F33+E33</f>
        <v>16.482</v>
      </c>
      <c r="H33" s="19" t="n">
        <v>42943.43983</v>
      </c>
      <c r="I33" s="19" t="n">
        <f aca="false">(-366.329)*0.6</f>
        <v>-219.7974</v>
      </c>
      <c r="J33" s="19" t="n">
        <f aca="false">H33+I33</f>
        <v>42723.64243</v>
      </c>
      <c r="K33" s="19" t="n">
        <f aca="false">J33/G33</f>
        <v>2592.13945091615</v>
      </c>
      <c r="L33" s="19" t="n">
        <f aca="false">K33/$K$1659</f>
        <v>0.764213205918296</v>
      </c>
      <c r="M33" s="19" t="n">
        <f aca="false">ROUND(IF(L33&lt;110%,0,(K33-$K$1659*1.1)*0.5)*G33,1)</f>
        <v>0</v>
      </c>
      <c r="N33" s="19" t="n">
        <f aca="false">ROUND(IF(L33&gt;90%,0,(-K33+$K$1659*0.9)*0.8)*G33,1)</f>
        <v>6073</v>
      </c>
    </row>
    <row r="34" customFormat="false" ht="31.5" hidden="false" customHeight="true" outlineLevel="0" collapsed="false">
      <c r="A34" s="43" t="s">
        <v>56</v>
      </c>
      <c r="B34" s="44" t="s">
        <v>84</v>
      </c>
      <c r="C34" s="45" t="s">
        <v>122</v>
      </c>
      <c r="D34" s="46" t="s">
        <v>123</v>
      </c>
      <c r="E34" s="19" t="n">
        <v>4.161</v>
      </c>
      <c r="F34" s="19" t="n">
        <v>0.011</v>
      </c>
      <c r="G34" s="19" t="n">
        <f aca="false">F34+E34</f>
        <v>4.172</v>
      </c>
      <c r="H34" s="19" t="n">
        <v>24212.57768</v>
      </c>
      <c r="I34" s="19"/>
      <c r="J34" s="19" t="n">
        <f aca="false">H34+I34</f>
        <v>24212.57768</v>
      </c>
      <c r="K34" s="19" t="n">
        <f aca="false">J34/G34</f>
        <v>5803.59004793864</v>
      </c>
      <c r="L34" s="19" t="n">
        <f aca="false">K34/$K$1659</f>
        <v>1.71101140210769</v>
      </c>
      <c r="M34" s="19" t="n">
        <f aca="false">ROUND(IF(L34&lt;110%,0,(K34-$K$1659*1.1)*0.5)*G34,1)</f>
        <v>4323.2</v>
      </c>
      <c r="N34" s="19" t="n">
        <f aca="false">ROUND(IF(L34&gt;90%,0,(-K34+$K$1659*0.9)*0.8)*G34,1)</f>
        <v>0</v>
      </c>
    </row>
    <row r="35" customFormat="false" ht="15.75" hidden="false" customHeight="false" outlineLevel="0" collapsed="false">
      <c r="A35" s="43" t="s">
        <v>56</v>
      </c>
      <c r="B35" s="44" t="s">
        <v>84</v>
      </c>
      <c r="C35" s="45" t="s">
        <v>124</v>
      </c>
      <c r="D35" s="46" t="s">
        <v>125</v>
      </c>
      <c r="E35" s="19" t="n">
        <v>13.424</v>
      </c>
      <c r="F35" s="19" t="n">
        <v>0.063</v>
      </c>
      <c r="G35" s="19" t="n">
        <f aca="false">F35+E35</f>
        <v>13.487</v>
      </c>
      <c r="H35" s="19" t="n">
        <v>35730.7457</v>
      </c>
      <c r="I35" s="19" t="n">
        <f aca="false">(1804.842)*0.6</f>
        <v>1082.9052</v>
      </c>
      <c r="J35" s="19" t="n">
        <f aca="false">H35+I35</f>
        <v>36813.6509</v>
      </c>
      <c r="K35" s="19" t="n">
        <f aca="false">J35/G35</f>
        <v>2729.56557425669</v>
      </c>
      <c r="L35" s="19" t="n">
        <f aca="false">K35/$K$1659</f>
        <v>0.804729104188306</v>
      </c>
      <c r="M35" s="19" t="n">
        <f aca="false">ROUND(IF(L35&lt;110%,0,(K35-$K$1659*1.1)*0.5)*G35,1)</f>
        <v>0</v>
      </c>
      <c r="N35" s="19" t="n">
        <f aca="false">ROUND(IF(L35&gt;90%,0,(-K35+$K$1659*0.9)*0.8)*G35,1)</f>
        <v>3486.7</v>
      </c>
    </row>
    <row r="36" customFormat="false" ht="31.5" hidden="false" customHeight="false" outlineLevel="0" collapsed="false">
      <c r="A36" s="43" t="s">
        <v>56</v>
      </c>
      <c r="B36" s="44" t="s">
        <v>89</v>
      </c>
      <c r="C36" s="45" t="s">
        <v>126</v>
      </c>
      <c r="D36" s="46" t="s">
        <v>127</v>
      </c>
      <c r="E36" s="19" t="n">
        <v>11.215</v>
      </c>
      <c r="F36" s="19" t="n">
        <v>0.021</v>
      </c>
      <c r="G36" s="19" t="n">
        <f aca="false">F36+E36</f>
        <v>11.236</v>
      </c>
      <c r="H36" s="19" t="n">
        <v>30081.37333</v>
      </c>
      <c r="I36" s="19"/>
      <c r="J36" s="19" t="n">
        <f aca="false">H36+I36</f>
        <v>30081.37333</v>
      </c>
      <c r="K36" s="19" t="n">
        <f aca="false">J36/G36</f>
        <v>2677.23151744393</v>
      </c>
      <c r="L36" s="19" t="n">
        <f aca="false">K36/$K$1659</f>
        <v>0.78930000475407</v>
      </c>
      <c r="M36" s="19" t="n">
        <f aca="false">ROUND(IF(L36&lt;110%,0,(K36-$K$1659*1.1)*0.5)*G36,1)</f>
        <v>0</v>
      </c>
      <c r="N36" s="19" t="n">
        <f aca="false">ROUND(IF(L36&gt;90%,0,(-K36+$K$1659*0.9)*0.8)*G36,1)</f>
        <v>3375.2</v>
      </c>
    </row>
    <row r="37" customFormat="false" ht="31.5" hidden="false" customHeight="false" outlineLevel="0" collapsed="false">
      <c r="A37" s="43" t="s">
        <v>56</v>
      </c>
      <c r="B37" s="44" t="s">
        <v>89</v>
      </c>
      <c r="C37" s="45" t="s">
        <v>128</v>
      </c>
      <c r="D37" s="46" t="s">
        <v>129</v>
      </c>
      <c r="E37" s="19" t="n">
        <v>9.655</v>
      </c>
      <c r="F37" s="19" t="n">
        <v>0.061</v>
      </c>
      <c r="G37" s="19" t="n">
        <f aca="false">F37+E37</f>
        <v>9.716</v>
      </c>
      <c r="H37" s="19" t="n">
        <v>15394.45269</v>
      </c>
      <c r="I37" s="19"/>
      <c r="J37" s="19" t="n">
        <f aca="false">H37+I37</f>
        <v>15394.45269</v>
      </c>
      <c r="K37" s="19" t="n">
        <f aca="false">J37/G37</f>
        <v>1584.44346335941</v>
      </c>
      <c r="L37" s="19" t="n">
        <f aca="false">K37/$K$1659</f>
        <v>0.467124798514302</v>
      </c>
      <c r="M37" s="19" t="n">
        <f aca="false">ROUND(IF(L37&lt;110%,0,(K37-$K$1659*1.1)*0.5)*G37,1)</f>
        <v>0</v>
      </c>
      <c r="N37" s="19" t="n">
        <f aca="false">ROUND(IF(L37&gt;90%,0,(-K37+$K$1659*0.9)*0.8)*G37,1)</f>
        <v>11412.6</v>
      </c>
    </row>
    <row r="38" customFormat="false" ht="31.5" hidden="false" customHeight="false" outlineLevel="0" collapsed="false">
      <c r="A38" s="43" t="s">
        <v>56</v>
      </c>
      <c r="B38" s="44" t="s">
        <v>84</v>
      </c>
      <c r="C38" s="45" t="s">
        <v>130</v>
      </c>
      <c r="D38" s="46" t="s">
        <v>131</v>
      </c>
      <c r="E38" s="19" t="n">
        <v>11.239</v>
      </c>
      <c r="F38" s="19" t="n">
        <v>0.063</v>
      </c>
      <c r="G38" s="19" t="n">
        <f aca="false">F38+E38</f>
        <v>11.302</v>
      </c>
      <c r="H38" s="19" t="n">
        <v>21911.84783</v>
      </c>
      <c r="I38" s="19"/>
      <c r="J38" s="19" t="n">
        <f aca="false">H38+I38</f>
        <v>21911.84783</v>
      </c>
      <c r="K38" s="19" t="n">
        <f aca="false">J38/G38</f>
        <v>1938.7584347903</v>
      </c>
      <c r="L38" s="19" t="n">
        <f aca="false">K38/$K$1659</f>
        <v>0.571583754272394</v>
      </c>
      <c r="M38" s="19" t="n">
        <f aca="false">ROUND(IF(L38&lt;110%,0,(K38-$K$1659*1.1)*0.5)*G38,1)</f>
        <v>0</v>
      </c>
      <c r="N38" s="19" t="n">
        <f aca="false">ROUND(IF(L38&gt;90%,0,(-K38+$K$1659*0.9)*0.8)*G38,1)</f>
        <v>10072</v>
      </c>
    </row>
    <row r="39" customFormat="false" ht="31.5" hidden="false" customHeight="false" outlineLevel="0" collapsed="false">
      <c r="A39" s="43" t="s">
        <v>56</v>
      </c>
      <c r="B39" s="44" t="s">
        <v>84</v>
      </c>
      <c r="C39" s="45" t="s">
        <v>132</v>
      </c>
      <c r="D39" s="46" t="s">
        <v>133</v>
      </c>
      <c r="E39" s="19" t="n">
        <v>7.647</v>
      </c>
      <c r="F39" s="19" t="n">
        <v>0.044</v>
      </c>
      <c r="G39" s="19" t="n">
        <f aca="false">F39+E39</f>
        <v>7.691</v>
      </c>
      <c r="H39" s="19" t="n">
        <v>21135.69287</v>
      </c>
      <c r="I39" s="19"/>
      <c r="J39" s="19" t="n">
        <f aca="false">H39+I39</f>
        <v>21135.69287</v>
      </c>
      <c r="K39" s="19" t="n">
        <f aca="false">J39/G39</f>
        <v>2748.10725133273</v>
      </c>
      <c r="L39" s="19" t="n">
        <f aca="false">K39/$K$1659</f>
        <v>0.810195551788712</v>
      </c>
      <c r="M39" s="19" t="n">
        <f aca="false">ROUND(IF(L39&lt;110%,0,(K39-$K$1659*1.1)*0.5)*G39,1)</f>
        <v>0</v>
      </c>
      <c r="N39" s="19" t="n">
        <f aca="false">ROUND(IF(L39&gt;90%,0,(-K39+$K$1659*0.9)*0.8)*G39,1)</f>
        <v>1874.2</v>
      </c>
    </row>
    <row r="40" customFormat="false" ht="15.75" hidden="false" customHeight="false" outlineLevel="0" collapsed="false">
      <c r="A40" s="43" t="s">
        <v>56</v>
      </c>
      <c r="B40" s="44" t="s">
        <v>81</v>
      </c>
      <c r="C40" s="45" t="s">
        <v>134</v>
      </c>
      <c r="D40" s="46" t="s">
        <v>135</v>
      </c>
      <c r="E40" s="19" t="n">
        <v>18.697</v>
      </c>
      <c r="F40" s="19" t="n">
        <v>0.093</v>
      </c>
      <c r="G40" s="19" t="n">
        <f aca="false">F40+E40</f>
        <v>18.79</v>
      </c>
      <c r="H40" s="19" t="n">
        <v>47329.8925</v>
      </c>
      <c r="I40" s="19"/>
      <c r="J40" s="19" t="n">
        <f aca="false">H40+I40</f>
        <v>47329.8925</v>
      </c>
      <c r="K40" s="19" t="n">
        <f aca="false">J40/G40</f>
        <v>2518.88730707823</v>
      </c>
      <c r="L40" s="19" t="n">
        <f aca="false">K40/$K$1659</f>
        <v>0.742617046937351</v>
      </c>
      <c r="M40" s="19" t="n">
        <f aca="false">ROUND(IF(L40&lt;110%,0,(K40-$K$1659*1.1)*0.5)*G40,1)</f>
        <v>0</v>
      </c>
      <c r="N40" s="19" t="n">
        <f aca="false">ROUND(IF(L40&gt;90%,0,(-K40+$K$1659*0.9)*0.8)*G40,1)</f>
        <v>8024.5</v>
      </c>
    </row>
    <row r="41" customFormat="false" ht="31.5" hidden="false" customHeight="false" outlineLevel="0" collapsed="false">
      <c r="A41" s="43" t="s">
        <v>56</v>
      </c>
      <c r="B41" s="44" t="s">
        <v>89</v>
      </c>
      <c r="C41" s="45" t="s">
        <v>136</v>
      </c>
      <c r="D41" s="46" t="s">
        <v>137</v>
      </c>
      <c r="E41" s="19" t="n">
        <v>23.938</v>
      </c>
      <c r="F41" s="19" t="n">
        <v>0.085</v>
      </c>
      <c r="G41" s="19" t="n">
        <f aca="false">F41+E41</f>
        <v>24.023</v>
      </c>
      <c r="H41" s="19" t="n">
        <v>89696.70318</v>
      </c>
      <c r="I41" s="19" t="n">
        <f aca="false">(-482)*0.6</f>
        <v>-289.2</v>
      </c>
      <c r="J41" s="19" t="n">
        <f aca="false">H41+I41</f>
        <v>89407.50318</v>
      </c>
      <c r="K41" s="19" t="n">
        <f aca="false">J41/G41</f>
        <v>3721.74595928901</v>
      </c>
      <c r="L41" s="19" t="n">
        <f aca="false">K41/$K$1659</f>
        <v>1.09724320971871</v>
      </c>
      <c r="M41" s="19" t="n">
        <f aca="false">ROUND(IF(L41&lt;110%,0,(K41-$K$1659*1.1)*0.5)*G41,1)</f>
        <v>0</v>
      </c>
      <c r="N41" s="19" t="n">
        <f aca="false">ROUND(IF(L41&gt;90%,0,(-K41+$K$1659*0.9)*0.8)*G41,1)</f>
        <v>0</v>
      </c>
    </row>
    <row r="42" s="53" customFormat="true" ht="15.75" hidden="false" customHeight="false" outlineLevel="0" collapsed="false">
      <c r="A42" s="43" t="s">
        <v>56</v>
      </c>
      <c r="B42" s="44" t="s">
        <v>138</v>
      </c>
      <c r="C42" s="52" t="s">
        <v>139</v>
      </c>
      <c r="D42" s="46" t="s">
        <v>140</v>
      </c>
      <c r="E42" s="19" t="n">
        <v>388.204</v>
      </c>
      <c r="F42" s="19" t="n">
        <v>6.228</v>
      </c>
      <c r="G42" s="19" t="n">
        <f aca="false">F42+E42</f>
        <v>394.432</v>
      </c>
      <c r="H42" s="19" t="n">
        <v>1989424.04549</v>
      </c>
      <c r="I42" s="19"/>
      <c r="J42" s="19" t="n">
        <f aca="false">H42+I42</f>
        <v>1989424.04549</v>
      </c>
      <c r="K42" s="19" t="n">
        <f aca="false">J42/G42</f>
        <v>5043.76938354393</v>
      </c>
      <c r="L42" s="19" t="n">
        <f aca="false">K42/$K$1659</f>
        <v>1.48700146867034</v>
      </c>
      <c r="M42" s="19" t="n">
        <f aca="false">ROUND(IF(L42&lt;110%,0,(K42-$K$1659*1.1)*0.5)*G42,1)</f>
        <v>258880</v>
      </c>
      <c r="N42" s="19" t="n">
        <f aca="false">ROUND(IF(L42&gt;90%,0,(-K42+$K$1659*0.9)*0.8)*G42,1)</f>
        <v>0</v>
      </c>
    </row>
    <row r="43" s="53" customFormat="true" ht="31.5" hidden="false" customHeight="true" outlineLevel="0" collapsed="false">
      <c r="A43" s="43" t="s">
        <v>56</v>
      </c>
      <c r="B43" s="44" t="s">
        <v>138</v>
      </c>
      <c r="C43" s="52" t="s">
        <v>141</v>
      </c>
      <c r="D43" s="46" t="s">
        <v>142</v>
      </c>
      <c r="E43" s="19" t="n">
        <v>43.609</v>
      </c>
      <c r="F43" s="19" t="n">
        <v>0.207</v>
      </c>
      <c r="G43" s="19" t="n">
        <f aca="false">F43+E43</f>
        <v>43.816</v>
      </c>
      <c r="H43" s="19" t="n">
        <v>103182.53922</v>
      </c>
      <c r="I43" s="19"/>
      <c r="J43" s="19" t="n">
        <f aca="false">H43+I43</f>
        <v>103182.53922</v>
      </c>
      <c r="K43" s="19" t="n">
        <f aca="false">J43/G43</f>
        <v>2354.90549616578</v>
      </c>
      <c r="L43" s="19" t="n">
        <f aca="false">K43/$K$1659</f>
        <v>0.694272014657009</v>
      </c>
      <c r="M43" s="19" t="n">
        <f aca="false">ROUND(IF(L43&lt;110%,0,(K43-$K$1659*1.1)*0.5)*G43,1)</f>
        <v>0</v>
      </c>
      <c r="N43" s="19" t="n">
        <f aca="false">ROUND(IF(L43&gt;90%,0,(-K43+$K$1659*0.9)*0.8)*G43,1)</f>
        <v>24460.2</v>
      </c>
    </row>
    <row r="44" s="53" customFormat="true" ht="31.5" hidden="false" customHeight="false" outlineLevel="0" collapsed="false">
      <c r="A44" s="43" t="s">
        <v>56</v>
      </c>
      <c r="B44" s="44" t="s">
        <v>89</v>
      </c>
      <c r="C44" s="52" t="s">
        <v>143</v>
      </c>
      <c r="D44" s="46" t="s">
        <v>144</v>
      </c>
      <c r="E44" s="19" t="n">
        <v>17.251</v>
      </c>
      <c r="F44" s="19" t="n">
        <v>0.108</v>
      </c>
      <c r="G44" s="19" t="n">
        <f aca="false">F44+E44</f>
        <v>17.359</v>
      </c>
      <c r="H44" s="19" t="n">
        <v>46009.71751</v>
      </c>
      <c r="I44" s="19"/>
      <c r="J44" s="19" t="n">
        <f aca="false">H44+I44</f>
        <v>46009.71751</v>
      </c>
      <c r="K44" s="19" t="n">
        <f aca="false">J44/G44</f>
        <v>2650.48202719051</v>
      </c>
      <c r="L44" s="19" t="n">
        <f aca="false">K44/$K$1659</f>
        <v>0.781413733937882</v>
      </c>
      <c r="M44" s="19" t="n">
        <f aca="false">ROUND(IF(L44&lt;110%,0,(K44-$K$1659*1.1)*0.5)*G44,1)</f>
        <v>0</v>
      </c>
      <c r="N44" s="19" t="n">
        <f aca="false">ROUND(IF(L44&gt;90%,0,(-K44+$K$1659*0.9)*0.8)*G44,1)</f>
        <v>5585.9</v>
      </c>
    </row>
    <row r="45" s="53" customFormat="true" ht="31.5" hidden="false" customHeight="false" outlineLevel="0" collapsed="false">
      <c r="A45" s="43" t="s">
        <v>56</v>
      </c>
      <c r="B45" s="44" t="s">
        <v>84</v>
      </c>
      <c r="C45" s="52" t="s">
        <v>145</v>
      </c>
      <c r="D45" s="46" t="s">
        <v>146</v>
      </c>
      <c r="E45" s="19" t="n">
        <v>7.923</v>
      </c>
      <c r="F45" s="19" t="n">
        <v>0.077</v>
      </c>
      <c r="G45" s="19" t="n">
        <f aca="false">F45+E45</f>
        <v>8</v>
      </c>
      <c r="H45" s="19" t="n">
        <v>13024.18758</v>
      </c>
      <c r="I45" s="19"/>
      <c r="J45" s="19" t="n">
        <f aca="false">H45+I45</f>
        <v>13024.18758</v>
      </c>
      <c r="K45" s="19" t="n">
        <f aca="false">J45/G45</f>
        <v>1628.0234475</v>
      </c>
      <c r="L45" s="19" t="n">
        <f aca="false">K45/$K$1659</f>
        <v>0.479973026792368</v>
      </c>
      <c r="M45" s="19" t="n">
        <f aca="false">ROUND(IF(L45&lt;110%,0,(K45-$K$1659*1.1)*0.5)*G45,1)</f>
        <v>0</v>
      </c>
      <c r="N45" s="19" t="n">
        <f aca="false">ROUND(IF(L45&gt;90%,0,(-K45+$K$1659*0.9)*0.8)*G45,1)</f>
        <v>9118</v>
      </c>
    </row>
    <row r="46" s="53" customFormat="true" ht="31.5" hidden="false" customHeight="true" outlineLevel="0" collapsed="false">
      <c r="A46" s="43" t="s">
        <v>56</v>
      </c>
      <c r="B46" s="44" t="s">
        <v>89</v>
      </c>
      <c r="C46" s="52" t="s">
        <v>147</v>
      </c>
      <c r="D46" s="46" t="s">
        <v>148</v>
      </c>
      <c r="E46" s="19" t="n">
        <v>21.449</v>
      </c>
      <c r="F46" s="19" t="n">
        <v>0.081</v>
      </c>
      <c r="G46" s="19" t="n">
        <f aca="false">F46+E46</f>
        <v>21.53</v>
      </c>
      <c r="H46" s="19" t="n">
        <v>59558.10382</v>
      </c>
      <c r="I46" s="19"/>
      <c r="J46" s="19" t="n">
        <f aca="false">H46+I46</f>
        <v>59558.10382</v>
      </c>
      <c r="K46" s="19" t="n">
        <f aca="false">J46/G46</f>
        <v>2766.28443195541</v>
      </c>
      <c r="L46" s="19" t="n">
        <f aca="false">K46/$K$1659</f>
        <v>0.815554538734151</v>
      </c>
      <c r="M46" s="19" t="n">
        <f aca="false">ROUND(IF(L46&lt;110%,0,(K46-$K$1659*1.1)*0.5)*G46,1)</f>
        <v>0</v>
      </c>
      <c r="N46" s="19" t="n">
        <f aca="false">ROUND(IF(L46&gt;90%,0,(-K46+$K$1659*0.9)*0.8)*G46,1)</f>
        <v>4933.5</v>
      </c>
    </row>
    <row r="47" s="53" customFormat="true" ht="31.5" hidden="false" customHeight="true" outlineLevel="0" collapsed="false">
      <c r="A47" s="43" t="s">
        <v>56</v>
      </c>
      <c r="B47" s="44" t="s">
        <v>138</v>
      </c>
      <c r="C47" s="52" t="s">
        <v>149</v>
      </c>
      <c r="D47" s="46" t="s">
        <v>150</v>
      </c>
      <c r="E47" s="19" t="n">
        <v>48.952</v>
      </c>
      <c r="F47" s="19" t="n">
        <v>0.208</v>
      </c>
      <c r="G47" s="19" t="n">
        <f aca="false">F47+E47</f>
        <v>49.16</v>
      </c>
      <c r="H47" s="19" t="n">
        <v>196519.72297</v>
      </c>
      <c r="I47" s="19"/>
      <c r="J47" s="19" t="n">
        <f aca="false">H47+I47</f>
        <v>196519.72297</v>
      </c>
      <c r="K47" s="19" t="n">
        <f aca="false">J47/G47</f>
        <v>3997.55335577706</v>
      </c>
      <c r="L47" s="19" t="n">
        <f aca="false">K47/$K$1659</f>
        <v>1.17855660302847</v>
      </c>
      <c r="M47" s="19" t="n">
        <f aca="false">ROUND(IF(L47&lt;110%,0,(K47-$K$1659*1.1)*0.5)*G47,1)</f>
        <v>6549.5</v>
      </c>
      <c r="N47" s="19" t="n">
        <f aca="false">ROUND(IF(L47&gt;90%,0,(-K47+$K$1659*0.9)*0.8)*G47,1)</f>
        <v>0</v>
      </c>
    </row>
    <row r="48" s="53" customFormat="true" ht="31.5" hidden="false" customHeight="false" outlineLevel="0" collapsed="false">
      <c r="A48" s="43" t="s">
        <v>56</v>
      </c>
      <c r="B48" s="44" t="s">
        <v>89</v>
      </c>
      <c r="C48" s="52" t="s">
        <v>151</v>
      </c>
      <c r="D48" s="46" t="s">
        <v>152</v>
      </c>
      <c r="E48" s="19" t="n">
        <v>6.695</v>
      </c>
      <c r="F48" s="19" t="n">
        <v>0.028</v>
      </c>
      <c r="G48" s="19" t="n">
        <f aca="false">F48+E48</f>
        <v>6.723</v>
      </c>
      <c r="H48" s="19" t="n">
        <v>6928.61616</v>
      </c>
      <c r="I48" s="19"/>
      <c r="J48" s="19" t="n">
        <f aca="false">H48+I48</f>
        <v>6928.61616</v>
      </c>
      <c r="K48" s="19" t="n">
        <f aca="false">J48/G48</f>
        <v>1030.5839892905</v>
      </c>
      <c r="L48" s="19" t="n">
        <f aca="false">K48/$K$1659</f>
        <v>0.303836236181428</v>
      </c>
      <c r="M48" s="19" t="n">
        <f aca="false">ROUND(IF(L48&lt;110%,0,(K48-$K$1659*1.1)*0.5)*G48,1)</f>
        <v>0</v>
      </c>
      <c r="N48" s="19" t="n">
        <f aca="false">ROUND(IF(L48&gt;90%,0,(-K48+$K$1659*0.9)*0.8)*G48,1)</f>
        <v>10875.8</v>
      </c>
    </row>
    <row r="49" s="53" customFormat="true" ht="31.5" hidden="false" customHeight="false" outlineLevel="0" collapsed="false">
      <c r="A49" s="43" t="s">
        <v>56</v>
      </c>
      <c r="B49" s="44" t="s">
        <v>84</v>
      </c>
      <c r="C49" s="52" t="s">
        <v>153</v>
      </c>
      <c r="D49" s="46" t="s">
        <v>154</v>
      </c>
      <c r="E49" s="19" t="n">
        <v>7.929</v>
      </c>
      <c r="F49" s="19" t="n">
        <v>0.035</v>
      </c>
      <c r="G49" s="19" t="n">
        <f aca="false">F49+E49</f>
        <v>7.964</v>
      </c>
      <c r="H49" s="19" t="n">
        <v>17534.2665</v>
      </c>
      <c r="I49" s="19"/>
      <c r="J49" s="19" t="n">
        <f aca="false">H49+I49</f>
        <v>17534.2665</v>
      </c>
      <c r="K49" s="19" t="n">
        <f aca="false">J49/G49</f>
        <v>2201.69092164741</v>
      </c>
      <c r="L49" s="19" t="n">
        <f aca="false">K49/$K$1659</f>
        <v>0.649101373415193</v>
      </c>
      <c r="M49" s="19" t="n">
        <f aca="false">ROUND(IF(L49&lt;110%,0,(K49-$K$1659*1.1)*0.5)*G49,1)</f>
        <v>0</v>
      </c>
      <c r="N49" s="19" t="n">
        <f aca="false">ROUND(IF(L49&gt;90%,0,(-K49+$K$1659*0.9)*0.8)*G49,1)</f>
        <v>5422</v>
      </c>
    </row>
    <row r="50" s="53" customFormat="true" ht="31.5" hidden="false" customHeight="false" outlineLevel="0" collapsed="false">
      <c r="A50" s="43" t="s">
        <v>56</v>
      </c>
      <c r="B50" s="44" t="s">
        <v>84</v>
      </c>
      <c r="C50" s="52" t="s">
        <v>155</v>
      </c>
      <c r="D50" s="46" t="s">
        <v>156</v>
      </c>
      <c r="E50" s="54" t="n">
        <v>9.304</v>
      </c>
      <c r="F50" s="54" t="n">
        <v>0.076</v>
      </c>
      <c r="G50" s="54" t="n">
        <f aca="false">F50+E50</f>
        <v>9.38</v>
      </c>
      <c r="H50" s="54" t="n">
        <v>21108.205</v>
      </c>
      <c r="I50" s="54"/>
      <c r="J50" s="19" t="n">
        <f aca="false">H50+I50</f>
        <v>21108.205</v>
      </c>
      <c r="K50" s="19" t="n">
        <f aca="false">J50/G50</f>
        <v>2250.34168443497</v>
      </c>
      <c r="L50" s="19" t="n">
        <f aca="false">K50/$K$1659</f>
        <v>0.663444566018935</v>
      </c>
      <c r="M50" s="19" t="n">
        <f aca="false">ROUND(IF(L50&lt;110%,0,(K50-$K$1659*1.1)*0.5)*G50,1)</f>
        <v>0</v>
      </c>
      <c r="N50" s="19" t="n">
        <f aca="false">ROUND(IF(L50&gt;90%,0,(-K50+$K$1659*0.9)*0.8)*G50,1)</f>
        <v>6021</v>
      </c>
    </row>
    <row r="51" s="53" customFormat="true" ht="15.75" hidden="false" customHeight="false" outlineLevel="0" collapsed="false">
      <c r="A51" s="43" t="s">
        <v>56</v>
      </c>
      <c r="B51" s="44" t="s">
        <v>81</v>
      </c>
      <c r="C51" s="52" t="s">
        <v>157</v>
      </c>
      <c r="D51" s="46" t="s">
        <v>158</v>
      </c>
      <c r="E51" s="54" t="n">
        <v>42.953</v>
      </c>
      <c r="F51" s="54" t="n">
        <v>0.098</v>
      </c>
      <c r="G51" s="54" t="n">
        <f aca="false">F51+E51</f>
        <v>43.051</v>
      </c>
      <c r="H51" s="54" t="n">
        <v>88721.85919</v>
      </c>
      <c r="I51" s="54"/>
      <c r="J51" s="19" t="n">
        <f aca="false">H51+I51</f>
        <v>88721.85919</v>
      </c>
      <c r="K51" s="19" t="n">
        <f aca="false">J51/G51</f>
        <v>2060.85478130589</v>
      </c>
      <c r="L51" s="19" t="n">
        <f aca="false">K51/$K$1659</f>
        <v>0.607580135704964</v>
      </c>
      <c r="M51" s="19" t="n">
        <f aca="false">ROUND(IF(L51&lt;110%,0,(K51-$K$1659*1.1)*0.5)*G51,1)</f>
        <v>0</v>
      </c>
      <c r="N51" s="19" t="n">
        <f aca="false">ROUND(IF(L51&gt;90%,0,(-K51+$K$1659*0.9)*0.8)*G51,1)</f>
        <v>34160.5</v>
      </c>
    </row>
    <row r="52" s="53" customFormat="true" ht="31.5" hidden="false" customHeight="false" outlineLevel="0" collapsed="false">
      <c r="A52" s="43" t="s">
        <v>56</v>
      </c>
      <c r="B52" s="44" t="s">
        <v>89</v>
      </c>
      <c r="C52" s="52" t="s">
        <v>159</v>
      </c>
      <c r="D52" s="46" t="s">
        <v>160</v>
      </c>
      <c r="E52" s="54" t="n">
        <v>13.871</v>
      </c>
      <c r="F52" s="54" t="n">
        <v>0.052</v>
      </c>
      <c r="G52" s="54" t="n">
        <f aca="false">F52+E52</f>
        <v>13.923</v>
      </c>
      <c r="H52" s="54" t="n">
        <v>22386.01608</v>
      </c>
      <c r="I52" s="54"/>
      <c r="J52" s="19" t="n">
        <f aca="false">H52+I52</f>
        <v>22386.01608</v>
      </c>
      <c r="K52" s="19" t="n">
        <f aca="false">J52/G52</f>
        <v>1607.84429217841</v>
      </c>
      <c r="L52" s="19" t="n">
        <f aca="false">K52/$K$1659</f>
        <v>0.47402381870652</v>
      </c>
      <c r="M52" s="19" t="n">
        <f aca="false">ROUND(IF(L52&lt;110%,0,(K52-$K$1659*1.1)*0.5)*G52,1)</f>
        <v>0</v>
      </c>
      <c r="N52" s="19" t="n">
        <f aca="false">ROUND(IF(L52&gt;90%,0,(-K52+$K$1659*0.9)*0.8)*G52,1)</f>
        <v>16093.6</v>
      </c>
    </row>
    <row r="53" s="53" customFormat="true" ht="15.75" hidden="false" customHeight="false" outlineLevel="0" collapsed="false">
      <c r="A53" s="43" t="s">
        <v>56</v>
      </c>
      <c r="B53" s="44" t="s">
        <v>81</v>
      </c>
      <c r="C53" s="52" t="s">
        <v>161</v>
      </c>
      <c r="D53" s="46" t="s">
        <v>162</v>
      </c>
      <c r="E53" s="54" t="n">
        <v>44.192</v>
      </c>
      <c r="F53" s="54" t="n">
        <v>0.224</v>
      </c>
      <c r="G53" s="54" t="n">
        <f aca="false">F53+E53</f>
        <v>44.416</v>
      </c>
      <c r="H53" s="54" t="n">
        <v>158768.75148</v>
      </c>
      <c r="I53" s="54" t="n">
        <f aca="false">(-52579.8)*0.6</f>
        <v>-31547.88</v>
      </c>
      <c r="J53" s="19" t="n">
        <f aca="false">H53+I53</f>
        <v>127220.87148</v>
      </c>
      <c r="K53" s="19" t="n">
        <f aca="false">J53/G53</f>
        <v>2864.30276206772</v>
      </c>
      <c r="L53" s="19" t="n">
        <f aca="false">K53/$K$1659</f>
        <v>0.844452251882806</v>
      </c>
      <c r="M53" s="19" t="n">
        <f aca="false">ROUND(IF(L53&lt;110%,0,(K53-$K$1659*1.1)*0.5)*G53,1)</f>
        <v>0</v>
      </c>
      <c r="N53" s="19" t="n">
        <f aca="false">ROUND(IF(L53&gt;90%,0,(-K53+$K$1659*0.9)*0.8)*G53,1)</f>
        <v>6694.8</v>
      </c>
    </row>
    <row r="54" s="53" customFormat="true" ht="31.5" hidden="false" customHeight="false" outlineLevel="0" collapsed="false">
      <c r="A54" s="43" t="s">
        <v>56</v>
      </c>
      <c r="B54" s="44" t="s">
        <v>84</v>
      </c>
      <c r="C54" s="52" t="s">
        <v>163</v>
      </c>
      <c r="D54" s="46" t="s">
        <v>164</v>
      </c>
      <c r="E54" s="54" t="n">
        <v>11.662</v>
      </c>
      <c r="F54" s="54" t="n">
        <v>0.03</v>
      </c>
      <c r="G54" s="54" t="n">
        <f aca="false">F54+E54</f>
        <v>11.692</v>
      </c>
      <c r="H54" s="54" t="n">
        <v>30950.28247</v>
      </c>
      <c r="I54" s="54"/>
      <c r="J54" s="19" t="n">
        <f aca="false">H54+I54</f>
        <v>30950.28247</v>
      </c>
      <c r="K54" s="19" t="n">
        <f aca="false">J54/G54</f>
        <v>2647.1332937051</v>
      </c>
      <c r="L54" s="19" t="n">
        <f aca="false">K54/$K$1659</f>
        <v>0.780426462071877</v>
      </c>
      <c r="M54" s="19" t="n">
        <f aca="false">ROUND(IF(L54&lt;110%,0,(K54-$K$1659*1.1)*0.5)*G54,1)</f>
        <v>0</v>
      </c>
      <c r="N54" s="19" t="n">
        <f aca="false">ROUND(IF(L54&gt;90%,0,(-K54+$K$1659*0.9)*0.8)*G54,1)</f>
        <v>3793.7</v>
      </c>
    </row>
    <row r="55" s="53" customFormat="true" ht="31.5" hidden="false" customHeight="false" outlineLevel="0" collapsed="false">
      <c r="A55" s="43" t="s">
        <v>56</v>
      </c>
      <c r="B55" s="44" t="s">
        <v>84</v>
      </c>
      <c r="C55" s="52" t="s">
        <v>165</v>
      </c>
      <c r="D55" s="46" t="s">
        <v>166</v>
      </c>
      <c r="E55" s="54" t="n">
        <v>12.813</v>
      </c>
      <c r="F55" s="54" t="n">
        <v>0.023</v>
      </c>
      <c r="G55" s="54" t="n">
        <f aca="false">F55+E55</f>
        <v>12.836</v>
      </c>
      <c r="H55" s="54" t="n">
        <v>13298.5444</v>
      </c>
      <c r="I55" s="54"/>
      <c r="J55" s="19" t="n">
        <f aca="false">H55+I55</f>
        <v>13298.5444</v>
      </c>
      <c r="K55" s="19" t="n">
        <f aca="false">J55/G55</f>
        <v>1036.03493300093</v>
      </c>
      <c r="L55" s="19" t="n">
        <f aca="false">K55/$K$1659</f>
        <v>0.305443280573566</v>
      </c>
      <c r="M55" s="19" t="n">
        <f aca="false">ROUND(IF(L55&lt;110%,0,(K55-$K$1659*1.1)*0.5)*G55,1)</f>
        <v>0</v>
      </c>
      <c r="N55" s="19" t="n">
        <f aca="false">ROUND(IF(L55&gt;90%,0,(-K55+$K$1659*0.9)*0.8)*G55,1)</f>
        <v>20708.9</v>
      </c>
    </row>
    <row r="56" s="53" customFormat="true" ht="31.5" hidden="false" customHeight="true" outlineLevel="0" collapsed="false">
      <c r="A56" s="43" t="s">
        <v>56</v>
      </c>
      <c r="B56" s="44" t="s">
        <v>138</v>
      </c>
      <c r="C56" s="52" t="s">
        <v>167</v>
      </c>
      <c r="D56" s="46" t="s">
        <v>168</v>
      </c>
      <c r="E56" s="54" t="n">
        <v>32.922</v>
      </c>
      <c r="F56" s="54" t="n">
        <v>0.176</v>
      </c>
      <c r="G56" s="54" t="n">
        <f aca="false">F56+E56</f>
        <v>33.098</v>
      </c>
      <c r="H56" s="54" t="n">
        <v>169182.56018</v>
      </c>
      <c r="I56" s="54"/>
      <c r="J56" s="19" t="n">
        <f aca="false">H56+I56</f>
        <v>169182.56018</v>
      </c>
      <c r="K56" s="19" t="n">
        <f aca="false">J56/G56</f>
        <v>5111.56445041997</v>
      </c>
      <c r="L56" s="19" t="n">
        <f aca="false">K56/$K$1659</f>
        <v>1.50698877505715</v>
      </c>
      <c r="M56" s="19" t="n">
        <f aca="false">ROUND(IF(L56&lt;110%,0,(K56-$K$1659*1.1)*0.5)*G56,1)</f>
        <v>22845.4</v>
      </c>
      <c r="N56" s="19" t="n">
        <f aca="false">ROUND(IF(L56&gt;90%,0,(-K56+$K$1659*0.9)*0.8)*G56,1)</f>
        <v>0</v>
      </c>
    </row>
    <row r="57" s="53" customFormat="true" ht="31.5" hidden="false" customHeight="false" outlineLevel="0" collapsed="false">
      <c r="A57" s="43" t="s">
        <v>56</v>
      </c>
      <c r="B57" s="44" t="s">
        <v>89</v>
      </c>
      <c r="C57" s="52" t="s">
        <v>169</v>
      </c>
      <c r="D57" s="46" t="s">
        <v>170</v>
      </c>
      <c r="E57" s="54" t="n">
        <v>7.961</v>
      </c>
      <c r="F57" s="54" t="n">
        <v>0.044</v>
      </c>
      <c r="G57" s="54" t="n">
        <f aca="false">F57+E57</f>
        <v>8.005</v>
      </c>
      <c r="H57" s="54" t="n">
        <v>10626.16031</v>
      </c>
      <c r="I57" s="54"/>
      <c r="J57" s="19" t="n">
        <f aca="false">H57+I57</f>
        <v>10626.16031</v>
      </c>
      <c r="K57" s="19" t="n">
        <f aca="false">J57/G57</f>
        <v>1327.44038850718</v>
      </c>
      <c r="L57" s="19" t="n">
        <f aca="false">K57/$K$1659</f>
        <v>0.391355285537575</v>
      </c>
      <c r="M57" s="19" t="n">
        <f aca="false">ROUND(IF(L57&lt;110%,0,(K57-$K$1659*1.1)*0.5)*G57,1)</f>
        <v>0</v>
      </c>
      <c r="N57" s="19" t="n">
        <f aca="false">ROUND(IF(L57&gt;90%,0,(-K57+$K$1659*0.9)*0.8)*G57,1)</f>
        <v>11048.7</v>
      </c>
    </row>
    <row r="58" s="53" customFormat="true" ht="31.5" hidden="false" customHeight="false" outlineLevel="0" collapsed="false">
      <c r="A58" s="43" t="s">
        <v>56</v>
      </c>
      <c r="B58" s="44" t="s">
        <v>89</v>
      </c>
      <c r="C58" s="52" t="s">
        <v>171</v>
      </c>
      <c r="D58" s="46" t="s">
        <v>172</v>
      </c>
      <c r="E58" s="54" t="n">
        <v>19.974</v>
      </c>
      <c r="F58" s="54" t="n">
        <v>0.139</v>
      </c>
      <c r="G58" s="54" t="n">
        <f aca="false">F58+E58</f>
        <v>20.113</v>
      </c>
      <c r="H58" s="54" t="n">
        <v>66629.182</v>
      </c>
      <c r="I58" s="54"/>
      <c r="J58" s="19" t="n">
        <f aca="false">H58+I58</f>
        <v>66629.182</v>
      </c>
      <c r="K58" s="19" t="n">
        <f aca="false">J58/G58</f>
        <v>3312.74210709491</v>
      </c>
      <c r="L58" s="19" t="n">
        <f aca="false">K58/$K$1659</f>
        <v>0.976660906552989</v>
      </c>
      <c r="M58" s="19" t="n">
        <f aca="false">ROUND(IF(L58&lt;110%,0,(K58-$K$1659*1.1)*0.5)*G58,1)</f>
        <v>0</v>
      </c>
      <c r="N58" s="19" t="n">
        <f aca="false">ROUND(IF(L58&gt;90%,0,(-K58+$K$1659*0.9)*0.8)*G58,1)</f>
        <v>0</v>
      </c>
    </row>
    <row r="59" s="53" customFormat="true" ht="31.5" hidden="false" customHeight="false" outlineLevel="0" collapsed="false">
      <c r="A59" s="43" t="s">
        <v>56</v>
      </c>
      <c r="B59" s="44" t="s">
        <v>138</v>
      </c>
      <c r="C59" s="52" t="s">
        <v>173</v>
      </c>
      <c r="D59" s="46" t="s">
        <v>174</v>
      </c>
      <c r="E59" s="54" t="n">
        <v>24.771</v>
      </c>
      <c r="F59" s="54" t="n">
        <v>0.248</v>
      </c>
      <c r="G59" s="54" t="n">
        <f aca="false">F59+E59</f>
        <v>25.019</v>
      </c>
      <c r="H59" s="54" t="n">
        <v>193785.05146</v>
      </c>
      <c r="I59" s="54"/>
      <c r="J59" s="19" t="n">
        <f aca="false">H59+I59</f>
        <v>193785.05146</v>
      </c>
      <c r="K59" s="19" t="n">
        <f aca="false">J59/G59</f>
        <v>7745.51546664535</v>
      </c>
      <c r="L59" s="19" t="n">
        <f aca="false">K59/$K$1659</f>
        <v>2.2835288449326</v>
      </c>
      <c r="M59" s="19" t="n">
        <f aca="false">ROUND(IF(L59&lt;110%,0,(K59-$K$1659*1.1)*0.5)*G59,1)</f>
        <v>50218.4</v>
      </c>
      <c r="N59" s="19" t="n">
        <f aca="false">ROUND(IF(L59&gt;90%,0,(-K59+$K$1659*0.9)*0.8)*G59,1)</f>
        <v>0</v>
      </c>
    </row>
    <row r="60" s="53" customFormat="true" ht="15.75" hidden="false" customHeight="false" outlineLevel="0" collapsed="false">
      <c r="A60" s="43" t="s">
        <v>56</v>
      </c>
      <c r="B60" s="44" t="s">
        <v>81</v>
      </c>
      <c r="C60" s="52" t="s">
        <v>175</v>
      </c>
      <c r="D60" s="46" t="s">
        <v>176</v>
      </c>
      <c r="E60" s="54" t="n">
        <v>20.669</v>
      </c>
      <c r="F60" s="54" t="n">
        <v>0.062</v>
      </c>
      <c r="G60" s="54" t="n">
        <f aca="false">F60+E60</f>
        <v>20.731</v>
      </c>
      <c r="H60" s="54" t="n">
        <v>60260.24945</v>
      </c>
      <c r="I60" s="54"/>
      <c r="J60" s="19" t="n">
        <f aca="false">H60+I60</f>
        <v>60260.24945</v>
      </c>
      <c r="K60" s="19" t="n">
        <f aca="false">J60/G60</f>
        <v>2906.77002797743</v>
      </c>
      <c r="L60" s="19" t="n">
        <f aca="false">K60/$K$1659</f>
        <v>0.856972429150263</v>
      </c>
      <c r="M60" s="19" t="n">
        <f aca="false">ROUND(IF(L60&lt;110%,0,(K60-$K$1659*1.1)*0.5)*G60,1)</f>
        <v>0</v>
      </c>
      <c r="N60" s="19" t="n">
        <f aca="false">ROUND(IF(L60&gt;90%,0,(-K60+$K$1659*0.9)*0.8)*G60,1)</f>
        <v>2420.5</v>
      </c>
    </row>
    <row r="61" s="53" customFormat="true" ht="31.5" hidden="false" customHeight="false" outlineLevel="0" collapsed="false">
      <c r="A61" s="43" t="s">
        <v>56</v>
      </c>
      <c r="B61" s="44" t="s">
        <v>138</v>
      </c>
      <c r="C61" s="52" t="s">
        <v>177</v>
      </c>
      <c r="D61" s="46" t="s">
        <v>178</v>
      </c>
      <c r="E61" s="54" t="n">
        <v>42.726</v>
      </c>
      <c r="F61" s="54" t="n">
        <v>0.078</v>
      </c>
      <c r="G61" s="54" t="n">
        <f aca="false">F61+E61</f>
        <v>42.804</v>
      </c>
      <c r="H61" s="54" t="n">
        <v>102122.87328</v>
      </c>
      <c r="I61" s="54"/>
      <c r="J61" s="19" t="n">
        <f aca="false">H61+I61</f>
        <v>102122.87328</v>
      </c>
      <c r="K61" s="19" t="n">
        <f aca="false">J61/G61</f>
        <v>2385.82546677881</v>
      </c>
      <c r="L61" s="19" t="n">
        <f aca="false">K61/$K$1659</f>
        <v>0.70338782432563</v>
      </c>
      <c r="M61" s="19" t="n">
        <f aca="false">ROUND(IF(L61&lt;110%,0,(K61-$K$1659*1.1)*0.5)*G61,1)</f>
        <v>0</v>
      </c>
      <c r="N61" s="19" t="n">
        <f aca="false">ROUND(IF(L61&gt;90%,0,(-K61+$K$1659*0.9)*0.8)*G61,1)</f>
        <v>22836.4</v>
      </c>
    </row>
    <row r="62" s="53" customFormat="true" ht="31.5" hidden="false" customHeight="false" outlineLevel="0" collapsed="false">
      <c r="A62" s="43" t="s">
        <v>56</v>
      </c>
      <c r="B62" s="44" t="s">
        <v>89</v>
      </c>
      <c r="C62" s="52" t="s">
        <v>179</v>
      </c>
      <c r="D62" s="46" t="s">
        <v>180</v>
      </c>
      <c r="E62" s="54" t="n">
        <v>20.873</v>
      </c>
      <c r="F62" s="54" t="n">
        <v>0.09</v>
      </c>
      <c r="G62" s="54" t="n">
        <f aca="false">F62+E62</f>
        <v>20.963</v>
      </c>
      <c r="H62" s="54" t="n">
        <v>42100.65409</v>
      </c>
      <c r="I62" s="54"/>
      <c r="J62" s="19" t="n">
        <f aca="false">H62+I62</f>
        <v>42100.65409</v>
      </c>
      <c r="K62" s="19" t="n">
        <f aca="false">J62/G62</f>
        <v>2008.33154081</v>
      </c>
      <c r="L62" s="19" t="n">
        <f aca="false">K62/$K$1659</f>
        <v>0.592095261235576</v>
      </c>
      <c r="M62" s="19" t="n">
        <f aca="false">ROUND(IF(L62&lt;110%,0,(K62-$K$1659*1.1)*0.5)*G62,1)</f>
        <v>0</v>
      </c>
      <c r="N62" s="19" t="n">
        <f aca="false">ROUND(IF(L62&gt;90%,0,(-K62+$K$1659*0.9)*0.8)*G62,1)</f>
        <v>17514.7</v>
      </c>
    </row>
    <row r="63" s="53" customFormat="true" ht="31.5" hidden="false" customHeight="true" outlineLevel="0" collapsed="false">
      <c r="A63" s="43" t="s">
        <v>56</v>
      </c>
      <c r="B63" s="44" t="s">
        <v>84</v>
      </c>
      <c r="C63" s="52" t="s">
        <v>181</v>
      </c>
      <c r="D63" s="46" t="s">
        <v>182</v>
      </c>
      <c r="E63" s="54" t="n">
        <v>9.814</v>
      </c>
      <c r="F63" s="54" t="n">
        <v>0.042</v>
      </c>
      <c r="G63" s="54" t="n">
        <f aca="false">F63+E63</f>
        <v>9.856</v>
      </c>
      <c r="H63" s="54" t="n">
        <v>13483.33955</v>
      </c>
      <c r="I63" s="19" t="n">
        <f aca="false">(482)*0.6</f>
        <v>289.2</v>
      </c>
      <c r="J63" s="19" t="n">
        <f aca="false">H63+I63</f>
        <v>13772.53955</v>
      </c>
      <c r="K63" s="19" t="n">
        <f aca="false">J63/G63</f>
        <v>1397.376171875</v>
      </c>
      <c r="L63" s="19" t="n">
        <f aca="false">K63/$K$1659</f>
        <v>0.411973716848065</v>
      </c>
      <c r="M63" s="19" t="n">
        <f aca="false">ROUND(IF(L63&lt;110%,0,(K63-$K$1659*1.1)*0.5)*G63,1)</f>
        <v>0</v>
      </c>
      <c r="N63" s="19" t="n">
        <f aca="false">ROUND(IF(L63&gt;90%,0,(-K63+$K$1659*0.9)*0.8)*G63,1)</f>
        <v>13052</v>
      </c>
    </row>
    <row r="64" s="53" customFormat="true" ht="31.5" hidden="false" customHeight="false" outlineLevel="0" collapsed="false">
      <c r="A64" s="43" t="s">
        <v>56</v>
      </c>
      <c r="B64" s="44" t="s">
        <v>84</v>
      </c>
      <c r="C64" s="52" t="s">
        <v>183</v>
      </c>
      <c r="D64" s="46" t="s">
        <v>184</v>
      </c>
      <c r="E64" s="54" t="n">
        <v>6.224</v>
      </c>
      <c r="F64" s="54" t="n">
        <v>0.031</v>
      </c>
      <c r="G64" s="54" t="n">
        <f aca="false">F64+E64</f>
        <v>6.255</v>
      </c>
      <c r="H64" s="54" t="n">
        <v>9542.30619</v>
      </c>
      <c r="I64" s="54"/>
      <c r="J64" s="19" t="n">
        <f aca="false">H64+I64</f>
        <v>9542.30619</v>
      </c>
      <c r="K64" s="19" t="n">
        <f aca="false">J64/G64</f>
        <v>1525.54855155875</v>
      </c>
      <c r="L64" s="19" t="n">
        <f aca="false">K64/$K$1659</f>
        <v>0.449761431221873</v>
      </c>
      <c r="M64" s="19" t="n">
        <f aca="false">ROUND(IF(L64&lt;110%,0,(K64-$K$1659*1.1)*0.5)*G64,1)</f>
        <v>0</v>
      </c>
      <c r="N64" s="19" t="n">
        <f aca="false">ROUND(IF(L64&gt;90%,0,(-K64+$K$1659*0.9)*0.8)*G64,1)</f>
        <v>7641.9</v>
      </c>
    </row>
    <row r="65" s="53" customFormat="true" ht="31.5" hidden="false" customHeight="true" outlineLevel="0" collapsed="false">
      <c r="A65" s="43" t="s">
        <v>56</v>
      </c>
      <c r="B65" s="44" t="s">
        <v>89</v>
      </c>
      <c r="C65" s="52" t="s">
        <v>185</v>
      </c>
      <c r="D65" s="46" t="s">
        <v>186</v>
      </c>
      <c r="E65" s="54" t="n">
        <v>13.746</v>
      </c>
      <c r="F65" s="54" t="n">
        <v>0.048</v>
      </c>
      <c r="G65" s="54" t="n">
        <f aca="false">F65+E65</f>
        <v>13.794</v>
      </c>
      <c r="H65" s="54" t="n">
        <v>44574.75979</v>
      </c>
      <c r="I65" s="54"/>
      <c r="J65" s="19" t="n">
        <f aca="false">H65+I65</f>
        <v>44574.75979</v>
      </c>
      <c r="K65" s="19" t="n">
        <f aca="false">J65/G65</f>
        <v>3231.46003987241</v>
      </c>
      <c r="L65" s="19" t="n">
        <f aca="false">K65/$K$1659</f>
        <v>0.952697369732536</v>
      </c>
      <c r="M65" s="19" t="n">
        <f aca="false">ROUND(IF(L65&lt;110%,0,(K65-$K$1659*1.1)*0.5)*G65,1)</f>
        <v>0</v>
      </c>
      <c r="N65" s="19" t="n">
        <f aca="false">ROUND(IF(L65&gt;90%,0,(-K65+$K$1659*0.9)*0.8)*G65,1)</f>
        <v>0</v>
      </c>
    </row>
    <row r="66" s="53" customFormat="true" ht="31.5" hidden="false" customHeight="false" outlineLevel="0" collapsed="false">
      <c r="A66" s="43" t="s">
        <v>56</v>
      </c>
      <c r="B66" s="44" t="s">
        <v>81</v>
      </c>
      <c r="C66" s="52" t="s">
        <v>187</v>
      </c>
      <c r="D66" s="46" t="s">
        <v>188</v>
      </c>
      <c r="E66" s="54" t="n">
        <v>27.731</v>
      </c>
      <c r="F66" s="54" t="n">
        <v>0.126</v>
      </c>
      <c r="G66" s="54" t="n">
        <f aca="false">F66+E66</f>
        <v>27.857</v>
      </c>
      <c r="H66" s="54" t="n">
        <v>70602.38783</v>
      </c>
      <c r="I66" s="54"/>
      <c r="J66" s="19" t="n">
        <f aca="false">H66+I66</f>
        <v>70602.38783</v>
      </c>
      <c r="K66" s="19" t="n">
        <f aca="false">J66/G66</f>
        <v>2534.45768855225</v>
      </c>
      <c r="L66" s="19" t="n">
        <f aca="false">K66/$K$1659</f>
        <v>0.747207498712399</v>
      </c>
      <c r="M66" s="19" t="n">
        <f aca="false">ROUND(IF(L66&lt;110%,0,(K66-$K$1659*1.1)*0.5)*G66,1)</f>
        <v>0</v>
      </c>
      <c r="N66" s="19" t="n">
        <f aca="false">ROUND(IF(L66&gt;90%,0,(-K66+$K$1659*0.9)*0.8)*G66,1)</f>
        <v>11549.7</v>
      </c>
    </row>
    <row r="67" s="53" customFormat="true" ht="31.5" hidden="false" customHeight="false" outlineLevel="0" collapsed="false">
      <c r="A67" s="43" t="s">
        <v>56</v>
      </c>
      <c r="B67" s="44" t="s">
        <v>84</v>
      </c>
      <c r="C67" s="52" t="s">
        <v>189</v>
      </c>
      <c r="D67" s="46" t="s">
        <v>190</v>
      </c>
      <c r="E67" s="54" t="n">
        <v>8.433</v>
      </c>
      <c r="F67" s="54" t="n">
        <v>0.024</v>
      </c>
      <c r="G67" s="54" t="n">
        <f aca="false">F67+E67</f>
        <v>8.457</v>
      </c>
      <c r="H67" s="54" t="n">
        <v>26461.73425</v>
      </c>
      <c r="I67" s="54"/>
      <c r="J67" s="19" t="n">
        <f aca="false">H67+I67</f>
        <v>26461.73425</v>
      </c>
      <c r="K67" s="19" t="n">
        <f aca="false">J67/G67</f>
        <v>3128.97413385361</v>
      </c>
      <c r="L67" s="19" t="n">
        <f aca="false">K67/$K$1659</f>
        <v>0.922482528176699</v>
      </c>
      <c r="M67" s="19" t="n">
        <f aca="false">ROUND(IF(L67&lt;110%,0,(K67-$K$1659*1.1)*0.5)*G67,1)</f>
        <v>0</v>
      </c>
      <c r="N67" s="19" t="n">
        <f aca="false">ROUND(IF(L67&gt;90%,0,(-K67+$K$1659*0.9)*0.8)*G67,1)</f>
        <v>0</v>
      </c>
    </row>
    <row r="68" s="53" customFormat="true" ht="31.5" hidden="false" customHeight="false" outlineLevel="0" collapsed="false">
      <c r="A68" s="43" t="s">
        <v>56</v>
      </c>
      <c r="B68" s="44" t="s">
        <v>84</v>
      </c>
      <c r="C68" s="52" t="s">
        <v>191</v>
      </c>
      <c r="D68" s="46" t="s">
        <v>192</v>
      </c>
      <c r="E68" s="54" t="n">
        <v>7.649</v>
      </c>
      <c r="F68" s="54" t="n">
        <v>0.02</v>
      </c>
      <c r="G68" s="54" t="n">
        <f aca="false">F68+E68</f>
        <v>7.669</v>
      </c>
      <c r="H68" s="54" t="n">
        <v>14901.47036</v>
      </c>
      <c r="I68" s="54"/>
      <c r="J68" s="19" t="n">
        <f aca="false">H68+I68</f>
        <v>14901.47036</v>
      </c>
      <c r="K68" s="19" t="n">
        <f aca="false">J68/G68</f>
        <v>1943.07867518581</v>
      </c>
      <c r="L68" s="19" t="n">
        <f aca="false">K68/$K$1659</f>
        <v>0.572857445300792</v>
      </c>
      <c r="M68" s="19" t="n">
        <f aca="false">ROUND(IF(L68&lt;110%,0,(K68-$K$1659*1.1)*0.5)*G68,1)</f>
        <v>0</v>
      </c>
      <c r="N68" s="19" t="n">
        <f aca="false">ROUND(IF(L68&gt;90%,0,(-K68+$K$1659*0.9)*0.8)*G68,1)</f>
        <v>6807.8</v>
      </c>
    </row>
    <row r="69" s="53" customFormat="true" ht="31.5" hidden="false" customHeight="false" outlineLevel="0" collapsed="false">
      <c r="A69" s="43" t="s">
        <v>56</v>
      </c>
      <c r="B69" s="44" t="s">
        <v>89</v>
      </c>
      <c r="C69" s="52" t="s">
        <v>193</v>
      </c>
      <c r="D69" s="46" t="s">
        <v>194</v>
      </c>
      <c r="E69" s="54" t="n">
        <v>19.296</v>
      </c>
      <c r="F69" s="54" t="n">
        <v>0.067</v>
      </c>
      <c r="G69" s="54" t="n">
        <f aca="false">F69+E69</f>
        <v>19.363</v>
      </c>
      <c r="H69" s="54" t="n">
        <v>39431.80341</v>
      </c>
      <c r="I69" s="54"/>
      <c r="J69" s="19" t="n">
        <f aca="false">H69+I69</f>
        <v>39431.80341</v>
      </c>
      <c r="K69" s="19" t="n">
        <f aca="false">J69/G69</f>
        <v>2036.45113928627</v>
      </c>
      <c r="L69" s="19" t="n">
        <f aca="false">K69/$K$1659</f>
        <v>0.600385466646048</v>
      </c>
      <c r="M69" s="19" t="n">
        <f aca="false">ROUND(IF(L69&lt;110%,0,(K69-$K$1659*1.1)*0.5)*G69,1)</f>
        <v>0</v>
      </c>
      <c r="N69" s="19" t="n">
        <f aca="false">ROUND(IF(L69&gt;90%,0,(-K69+$K$1659*0.9)*0.8)*G69,1)</f>
        <v>15742.3</v>
      </c>
    </row>
    <row r="70" s="53" customFormat="true" ht="31.5" hidden="false" customHeight="false" outlineLevel="0" collapsed="false">
      <c r="A70" s="43" t="s">
        <v>56</v>
      </c>
      <c r="B70" s="44" t="s">
        <v>89</v>
      </c>
      <c r="C70" s="52" t="s">
        <v>195</v>
      </c>
      <c r="D70" s="46" t="s">
        <v>196</v>
      </c>
      <c r="E70" s="54" t="n">
        <v>11.128</v>
      </c>
      <c r="F70" s="54" t="n">
        <v>0.056</v>
      </c>
      <c r="G70" s="54" t="n">
        <f aca="false">F70+E70</f>
        <v>11.184</v>
      </c>
      <c r="H70" s="54" t="n">
        <v>42306.5459</v>
      </c>
      <c r="I70" s="54"/>
      <c r="J70" s="19" t="n">
        <f aca="false">H70+I70</f>
        <v>42306.5459</v>
      </c>
      <c r="K70" s="19" t="n">
        <f aca="false">J70/G70</f>
        <v>3782.77413268956</v>
      </c>
      <c r="L70" s="19" t="n">
        <f aca="false">K70/$K$1659</f>
        <v>1.11523550408747</v>
      </c>
      <c r="M70" s="19" t="n">
        <f aca="false">ROUND(IF(L70&lt;110%,0,(K70-$K$1659*1.1)*0.5)*G70,1)</f>
        <v>289</v>
      </c>
      <c r="N70" s="19" t="n">
        <f aca="false">ROUND(IF(L70&gt;90%,0,(-K70+$K$1659*0.9)*0.8)*G70,1)</f>
        <v>0</v>
      </c>
    </row>
    <row r="71" s="53" customFormat="true" ht="31.5" hidden="false" customHeight="false" outlineLevel="0" collapsed="false">
      <c r="A71" s="43" t="s">
        <v>56</v>
      </c>
      <c r="B71" s="44" t="s">
        <v>89</v>
      </c>
      <c r="C71" s="52" t="s">
        <v>197</v>
      </c>
      <c r="D71" s="46" t="s">
        <v>198</v>
      </c>
      <c r="E71" s="54" t="n">
        <v>15.507</v>
      </c>
      <c r="F71" s="54" t="n">
        <v>0.061</v>
      </c>
      <c r="G71" s="54" t="n">
        <f aca="false">F71+E71</f>
        <v>15.568</v>
      </c>
      <c r="H71" s="54" t="n">
        <v>25813.8446</v>
      </c>
      <c r="I71" s="54"/>
      <c r="J71" s="19" t="n">
        <f aca="false">H71+I71</f>
        <v>25813.8446</v>
      </c>
      <c r="K71" s="19" t="n">
        <f aca="false">J71/G71</f>
        <v>1658.13493062693</v>
      </c>
      <c r="L71" s="19" t="n">
        <f aca="false">K71/$K$1659</f>
        <v>0.488850478600468</v>
      </c>
      <c r="M71" s="19" t="n">
        <f aca="false">ROUND(IF(L71&lt;110%,0,(K71-$K$1659*1.1)*0.5)*G71,1)</f>
        <v>0</v>
      </c>
      <c r="N71" s="19" t="n">
        <f aca="false">ROUND(IF(L71&gt;90%,0,(-K71+$K$1659*0.9)*0.8)*G71,1)</f>
        <v>17368.7</v>
      </c>
    </row>
    <row r="72" s="53" customFormat="true" ht="31.5" hidden="false" customHeight="true" outlineLevel="0" collapsed="false">
      <c r="A72" s="43" t="s">
        <v>56</v>
      </c>
      <c r="B72" s="44" t="s">
        <v>84</v>
      </c>
      <c r="C72" s="52" t="s">
        <v>199</v>
      </c>
      <c r="D72" s="46" t="s">
        <v>200</v>
      </c>
      <c r="E72" s="54" t="n">
        <v>15.634</v>
      </c>
      <c r="F72" s="54" t="n">
        <v>0.065</v>
      </c>
      <c r="G72" s="54" t="n">
        <f aca="false">F72+E72</f>
        <v>15.699</v>
      </c>
      <c r="H72" s="54" t="n">
        <v>33458.09974</v>
      </c>
      <c r="I72" s="54"/>
      <c r="J72" s="19" t="n">
        <f aca="false">H72+I72</f>
        <v>33458.09974</v>
      </c>
      <c r="K72" s="19" t="n">
        <f aca="false">J72/G72</f>
        <v>2131.22490222307</v>
      </c>
      <c r="L72" s="19" t="n">
        <f aca="false">K72/$K$1659</f>
        <v>0.628326618186054</v>
      </c>
      <c r="M72" s="19" t="n">
        <f aca="false">ROUND(IF(L72&lt;110%,0,(K72-$K$1659*1.1)*0.5)*G72,1)</f>
        <v>0</v>
      </c>
      <c r="N72" s="19" t="n">
        <f aca="false">ROUND(IF(L72&gt;90%,0,(-K72+$K$1659*0.9)*0.8)*G72,1)</f>
        <v>11573.2</v>
      </c>
    </row>
    <row r="73" s="53" customFormat="true" ht="31.5" hidden="false" customHeight="false" outlineLevel="0" collapsed="false">
      <c r="A73" s="43" t="s">
        <v>56</v>
      </c>
      <c r="B73" s="44" t="s">
        <v>89</v>
      </c>
      <c r="C73" s="52" t="s">
        <v>201</v>
      </c>
      <c r="D73" s="46" t="s">
        <v>202</v>
      </c>
      <c r="E73" s="54" t="n">
        <v>15.561</v>
      </c>
      <c r="F73" s="54" t="n">
        <v>0.041</v>
      </c>
      <c r="G73" s="54" t="n">
        <f aca="false">F73+E73</f>
        <v>15.602</v>
      </c>
      <c r="H73" s="54" t="n">
        <v>30516.81462</v>
      </c>
      <c r="I73" s="54"/>
      <c r="J73" s="19" t="n">
        <f aca="false">H73+I73</f>
        <v>30516.81462</v>
      </c>
      <c r="K73" s="19" t="n">
        <f aca="false">J73/G73</f>
        <v>1955.95530188437</v>
      </c>
      <c r="L73" s="19" t="n">
        <f aca="false">K73/$K$1659</f>
        <v>0.576653725692745</v>
      </c>
      <c r="M73" s="19" t="n">
        <f aca="false">ROUND(IF(L73&lt;110%,0,(K73-$K$1659*1.1)*0.5)*G73,1)</f>
        <v>0</v>
      </c>
      <c r="N73" s="19" t="n">
        <f aca="false">ROUND(IF(L73&gt;90%,0,(-K73+$K$1659*0.9)*0.8)*G73,1)</f>
        <v>13689.3</v>
      </c>
    </row>
    <row r="74" s="53" customFormat="true" ht="31.5" hidden="false" customHeight="false" outlineLevel="0" collapsed="false">
      <c r="A74" s="43" t="s">
        <v>56</v>
      </c>
      <c r="B74" s="44" t="s">
        <v>89</v>
      </c>
      <c r="C74" s="52" t="s">
        <v>203</v>
      </c>
      <c r="D74" s="46" t="s">
        <v>204</v>
      </c>
      <c r="E74" s="54" t="n">
        <v>13.476</v>
      </c>
      <c r="F74" s="54" t="n">
        <v>0.05</v>
      </c>
      <c r="G74" s="54" t="n">
        <f aca="false">F74+E74</f>
        <v>13.526</v>
      </c>
      <c r="H74" s="54" t="n">
        <v>28661.57825</v>
      </c>
      <c r="I74" s="54"/>
      <c r="J74" s="19" t="n">
        <f aca="false">H74+I74</f>
        <v>28661.57825</v>
      </c>
      <c r="K74" s="19" t="n">
        <f aca="false">J74/G74</f>
        <v>2118.99883557593</v>
      </c>
      <c r="L74" s="19" t="n">
        <f aca="false">K74/$K$1659</f>
        <v>0.624722135570398</v>
      </c>
      <c r="M74" s="19" t="n">
        <f aca="false">ROUND(IF(L74&lt;110%,0,(K74-$K$1659*1.1)*0.5)*G74,1)</f>
        <v>0</v>
      </c>
      <c r="N74" s="19" t="n">
        <f aca="false">ROUND(IF(L74&gt;90%,0,(-K74+$K$1659*0.9)*0.8)*G74,1)</f>
        <v>10103.6</v>
      </c>
    </row>
    <row r="75" s="53" customFormat="true" ht="31.5" hidden="false" customHeight="false" outlineLevel="0" collapsed="false">
      <c r="A75" s="43" t="s">
        <v>56</v>
      </c>
      <c r="B75" s="44" t="s">
        <v>81</v>
      </c>
      <c r="C75" s="52" t="s">
        <v>205</v>
      </c>
      <c r="D75" s="46" t="s">
        <v>206</v>
      </c>
      <c r="E75" s="54" t="n">
        <v>24.377</v>
      </c>
      <c r="F75" s="54" t="n">
        <v>0.053</v>
      </c>
      <c r="G75" s="54" t="n">
        <f aca="false">F75+E75</f>
        <v>24.43</v>
      </c>
      <c r="H75" s="54" t="n">
        <v>53706.05542</v>
      </c>
      <c r="I75" s="54" t="n">
        <f aca="false">(-674)*0.6</f>
        <v>-404.4</v>
      </c>
      <c r="J75" s="19" t="n">
        <f aca="false">H75+I75</f>
        <v>53301.65542</v>
      </c>
      <c r="K75" s="19" t="n">
        <f aca="false">J75/G75</f>
        <v>2181.81151944331</v>
      </c>
      <c r="L75" s="19" t="n">
        <f aca="false">K75/$K$1659</f>
        <v>0.643240538387676</v>
      </c>
      <c r="M75" s="19" t="n">
        <f aca="false">ROUND(IF(L75&lt;110%,0,(K75-$K$1659*1.1)*0.5)*G75,1)</f>
        <v>0</v>
      </c>
      <c r="N75" s="19" t="n">
        <f aca="false">ROUND(IF(L75&gt;90%,0,(-K75+$K$1659*0.9)*0.8)*G75,1)</f>
        <v>17020.9</v>
      </c>
    </row>
    <row r="76" s="42" customFormat="true" ht="15.75" hidden="false" customHeight="false" outlineLevel="0" collapsed="false">
      <c r="A76" s="43" t="s">
        <v>56</v>
      </c>
      <c r="B76" s="44" t="s">
        <v>81</v>
      </c>
      <c r="C76" s="52" t="s">
        <v>207</v>
      </c>
      <c r="D76" s="46" t="s">
        <v>208</v>
      </c>
      <c r="E76" s="54" t="n">
        <v>37.29</v>
      </c>
      <c r="F76" s="54" t="n">
        <v>0.075</v>
      </c>
      <c r="G76" s="54" t="n">
        <f aca="false">F76+E76</f>
        <v>37.365</v>
      </c>
      <c r="H76" s="54" t="n">
        <v>84762.73959</v>
      </c>
      <c r="I76" s="54"/>
      <c r="J76" s="19" t="n">
        <f aca="false">H76+I76</f>
        <v>84762.73959</v>
      </c>
      <c r="K76" s="19" t="n">
        <f aca="false">J76/G76</f>
        <v>2268.50634524287</v>
      </c>
      <c r="L76" s="19" t="n">
        <f aca="false">K76/$K$1659</f>
        <v>0.668799861879087</v>
      </c>
      <c r="M76" s="19" t="n">
        <f aca="false">ROUND(IF(L76&lt;110%,0,(K76-$K$1659*1.1)*0.5)*G76,1)</f>
        <v>0</v>
      </c>
      <c r="N76" s="19" t="n">
        <f aca="false">ROUND(IF(L76&gt;90%,0,(-K76+$K$1659*0.9)*0.8)*G76,1)</f>
        <v>23441.6</v>
      </c>
    </row>
    <row r="77" customFormat="false" ht="31.5" hidden="false" customHeight="false" outlineLevel="0" collapsed="false">
      <c r="A77" s="43" t="s">
        <v>56</v>
      </c>
      <c r="B77" s="44" t="s">
        <v>84</v>
      </c>
      <c r="C77" s="52" t="s">
        <v>209</v>
      </c>
      <c r="D77" s="46" t="s">
        <v>210</v>
      </c>
      <c r="E77" s="54" t="n">
        <v>6.781</v>
      </c>
      <c r="F77" s="54" t="n">
        <v>0.005</v>
      </c>
      <c r="G77" s="54" t="n">
        <f aca="false">F77+E77</f>
        <v>6.786</v>
      </c>
      <c r="H77" s="54" t="n">
        <v>15204.23937</v>
      </c>
      <c r="I77" s="54"/>
      <c r="J77" s="19" t="n">
        <f aca="false">H77+I77</f>
        <v>15204.23937</v>
      </c>
      <c r="K77" s="19" t="n">
        <f aca="false">J77/G77</f>
        <v>2240.53041114058</v>
      </c>
      <c r="L77" s="19" t="n">
        <f aca="false">K77/$K$1659</f>
        <v>0.660552011524695</v>
      </c>
      <c r="M77" s="19" t="n">
        <f aca="false">ROUND(IF(L77&lt;110%,0,(K77-$K$1659*1.1)*0.5)*G77,1)</f>
        <v>0</v>
      </c>
      <c r="N77" s="19" t="n">
        <f aca="false">ROUND(IF(L77&gt;90%,0,(-K77+$K$1659*0.9)*0.8)*G77,1)</f>
        <v>4409.2</v>
      </c>
    </row>
    <row r="78" customFormat="false" ht="15.75" hidden="false" customHeight="false" outlineLevel="0" collapsed="false">
      <c r="A78" s="40" t="s">
        <v>211</v>
      </c>
      <c r="B78" s="40" t="s">
        <v>57</v>
      </c>
      <c r="C78" s="40" t="s">
        <v>212</v>
      </c>
      <c r="D78" s="41" t="s">
        <v>213</v>
      </c>
      <c r="E78" s="41" t="n">
        <f aca="false">E79+E80+E85</f>
        <v>1027.397</v>
      </c>
      <c r="F78" s="41" t="n">
        <f aca="false">F79+F80+F85</f>
        <v>3.124</v>
      </c>
      <c r="G78" s="41" t="n">
        <f aca="false">G79+G80+G85</f>
        <v>1030.476</v>
      </c>
      <c r="H78" s="41" t="n">
        <f aca="false">H79+H80+H85</f>
        <v>2767466.073422</v>
      </c>
      <c r="I78" s="41" t="n">
        <f aca="false">I79+I80+I85</f>
        <v>-1514.238</v>
      </c>
      <c r="J78" s="41" t="n">
        <f aca="false">J79+J80+J85</f>
        <v>2765951.835422</v>
      </c>
      <c r="K78" s="41" t="n">
        <f aca="false">J78/G78</f>
        <v>2684.14968948525</v>
      </c>
      <c r="L78" s="41" t="n">
        <f aca="false">K78/$K$1659</f>
        <v>0.791339616640275</v>
      </c>
      <c r="M78" s="41" t="n">
        <f aca="false">M79+M80+M85</f>
        <v>171232.9</v>
      </c>
      <c r="N78" s="41" t="n">
        <f aca="false">N79+N80+N85</f>
        <v>754808.6</v>
      </c>
    </row>
    <row r="79" customFormat="false" ht="15.75" hidden="false" customHeight="false" outlineLevel="0" collapsed="false">
      <c r="A79" s="43" t="s">
        <v>211</v>
      </c>
      <c r="B79" s="44" t="s">
        <v>60</v>
      </c>
      <c r="C79" s="45" t="s">
        <v>214</v>
      </c>
      <c r="D79" s="46" t="s">
        <v>14</v>
      </c>
      <c r="E79" s="19" t="n">
        <v>0</v>
      </c>
      <c r="F79" s="19" t="n">
        <v>0.045</v>
      </c>
      <c r="G79" s="19"/>
      <c r="H79" s="49"/>
      <c r="I79" s="49"/>
      <c r="J79" s="19"/>
      <c r="K79" s="19"/>
      <c r="L79" s="19"/>
      <c r="M79" s="19"/>
      <c r="N79" s="19"/>
    </row>
    <row r="80" customFormat="false" ht="15.75" hidden="false" customHeight="false" outlineLevel="0" collapsed="false">
      <c r="A80" s="47" t="s">
        <v>211</v>
      </c>
      <c r="B80" s="47" t="s">
        <v>62</v>
      </c>
      <c r="C80" s="47" t="s">
        <v>215</v>
      </c>
      <c r="D80" s="48" t="s">
        <v>216</v>
      </c>
      <c r="E80" s="48" t="n">
        <f aca="false">SUM(E81:E84)</f>
        <v>0</v>
      </c>
      <c r="F80" s="48" t="n">
        <f aca="false">SUM(F81:F84)</f>
        <v>0</v>
      </c>
      <c r="G80" s="48" t="n">
        <f aca="false">SUM(G81:G84)</f>
        <v>0</v>
      </c>
      <c r="H80" s="48" t="n">
        <f aca="false">SUM(H81:H84)</f>
        <v>0</v>
      </c>
      <c r="I80" s="48" t="n">
        <f aca="false">SUM(I81:I84)</f>
        <v>0</v>
      </c>
      <c r="J80" s="48" t="n">
        <f aca="false">SUM(J81:J84)</f>
        <v>0</v>
      </c>
      <c r="K80" s="48" t="e">
        <f aca="false">J80/G80</f>
        <v>#DIV/0!</v>
      </c>
      <c r="L80" s="48" t="e">
        <f aca="false">K80/$K$1659</f>
        <v>#DIV/0!</v>
      </c>
      <c r="M80" s="48" t="n">
        <f aca="false">SUM(M81:M84)</f>
        <v>0</v>
      </c>
      <c r="N80" s="48" t="n">
        <f aca="false">SUM(N81:N84)</f>
        <v>0</v>
      </c>
    </row>
    <row r="81" customFormat="false" ht="15.75" hidden="false" customHeight="false" outlineLevel="0" collapsed="false">
      <c r="A81" s="43" t="s">
        <v>211</v>
      </c>
      <c r="B81" s="44" t="s">
        <v>65</v>
      </c>
      <c r="C81" s="45" t="s">
        <v>217</v>
      </c>
      <c r="D81" s="46" t="s">
        <v>218</v>
      </c>
      <c r="E81" s="19"/>
      <c r="F81" s="19"/>
      <c r="G81" s="19"/>
      <c r="H81" s="49"/>
      <c r="I81" s="49"/>
      <c r="J81" s="19"/>
      <c r="K81" s="19"/>
      <c r="L81" s="19"/>
      <c r="M81" s="19"/>
      <c r="N81" s="19"/>
    </row>
    <row r="82" customFormat="false" ht="15.75" hidden="false" customHeight="false" outlineLevel="0" collapsed="false">
      <c r="A82" s="43" t="s">
        <v>211</v>
      </c>
      <c r="B82" s="44" t="s">
        <v>65</v>
      </c>
      <c r="C82" s="45" t="s">
        <v>219</v>
      </c>
      <c r="D82" s="46" t="s">
        <v>220</v>
      </c>
      <c r="E82" s="19"/>
      <c r="F82" s="19"/>
      <c r="G82" s="19"/>
      <c r="H82" s="49"/>
      <c r="I82" s="49"/>
      <c r="J82" s="19"/>
      <c r="K82" s="19"/>
      <c r="L82" s="19"/>
      <c r="M82" s="19"/>
      <c r="N82" s="19"/>
    </row>
    <row r="83" customFormat="false" ht="15.75" hidden="false" customHeight="false" outlineLevel="0" collapsed="false">
      <c r="A83" s="43" t="s">
        <v>211</v>
      </c>
      <c r="B83" s="44" t="s">
        <v>65</v>
      </c>
      <c r="C83" s="45" t="s">
        <v>221</v>
      </c>
      <c r="D83" s="46" t="s">
        <v>222</v>
      </c>
      <c r="E83" s="19"/>
      <c r="F83" s="19"/>
      <c r="G83" s="19"/>
      <c r="H83" s="49"/>
      <c r="I83" s="49"/>
      <c r="J83" s="19"/>
      <c r="K83" s="19"/>
      <c r="L83" s="19"/>
      <c r="M83" s="19"/>
      <c r="N83" s="19"/>
    </row>
    <row r="84" customFormat="false" ht="15.75" hidden="false" customHeight="false" outlineLevel="0" collapsed="false">
      <c r="A84" s="43" t="s">
        <v>211</v>
      </c>
      <c r="B84" s="44" t="s">
        <v>65</v>
      </c>
      <c r="C84" s="45" t="s">
        <v>223</v>
      </c>
      <c r="D84" s="46" t="s">
        <v>224</v>
      </c>
      <c r="E84" s="19"/>
      <c r="F84" s="19"/>
      <c r="G84" s="19"/>
      <c r="H84" s="49"/>
      <c r="I84" s="49"/>
      <c r="J84" s="19"/>
      <c r="K84" s="19"/>
      <c r="L84" s="19"/>
      <c r="M84" s="19"/>
      <c r="N84" s="19"/>
    </row>
    <row r="85" customFormat="false" ht="31.5" hidden="false" customHeight="false" outlineLevel="0" collapsed="false">
      <c r="A85" s="47" t="s">
        <v>211</v>
      </c>
      <c r="B85" s="47" t="s">
        <v>78</v>
      </c>
      <c r="C85" s="47" t="s">
        <v>225</v>
      </c>
      <c r="D85" s="51" t="s">
        <v>226</v>
      </c>
      <c r="E85" s="48" t="n">
        <f aca="false">SUM(E86:E139)</f>
        <v>1027.397</v>
      </c>
      <c r="F85" s="48" t="n">
        <f aca="false">SUM(F86:F139)</f>
        <v>3.079</v>
      </c>
      <c r="G85" s="48" t="n">
        <f aca="false">SUM(G86:G139)</f>
        <v>1030.476</v>
      </c>
      <c r="H85" s="48" t="n">
        <f aca="false">SUM(H86:H139)</f>
        <v>2767466.073422</v>
      </c>
      <c r="I85" s="48" t="n">
        <f aca="false">SUM(I86:I139)</f>
        <v>-1514.238</v>
      </c>
      <c r="J85" s="48" t="n">
        <f aca="false">SUM(J86:J139)</f>
        <v>2765951.835422</v>
      </c>
      <c r="K85" s="48" t="n">
        <f aca="false">J85/G85</f>
        <v>2684.14968948525</v>
      </c>
      <c r="L85" s="48" t="n">
        <f aca="false">K85/$K$1659</f>
        <v>0.791339616640275</v>
      </c>
      <c r="M85" s="48" t="n">
        <f aca="false">SUM(M86:M139)</f>
        <v>171232.9</v>
      </c>
      <c r="N85" s="48" t="n">
        <f aca="false">SUM(N86:N139)</f>
        <v>754808.6</v>
      </c>
    </row>
    <row r="86" customFormat="false" ht="15.75" hidden="false" customHeight="false" outlineLevel="0" collapsed="false">
      <c r="A86" s="43" t="s">
        <v>211</v>
      </c>
      <c r="B86" s="44" t="s">
        <v>84</v>
      </c>
      <c r="C86" s="45" t="s">
        <v>227</v>
      </c>
      <c r="D86" s="46" t="s">
        <v>228</v>
      </c>
      <c r="E86" s="19" t="n">
        <v>4.01</v>
      </c>
      <c r="F86" s="19" t="n">
        <v>0.003</v>
      </c>
      <c r="G86" s="19" t="n">
        <f aca="false">F86+E86</f>
        <v>4.013</v>
      </c>
      <c r="H86" s="49" t="n">
        <v>3826.26419</v>
      </c>
      <c r="I86" s="49"/>
      <c r="J86" s="19" t="n">
        <f aca="false">H86+I86</f>
        <v>3826.26419</v>
      </c>
      <c r="K86" s="19" t="n">
        <f aca="false">J86/G86</f>
        <v>953.467278843758</v>
      </c>
      <c r="L86" s="19" t="n">
        <f aca="false">K86/$K$1659</f>
        <v>0.281100727681086</v>
      </c>
      <c r="M86" s="19" t="n">
        <f aca="false">ROUND(IF(L86&lt;110%,0,(K86-$K$1659*1.1)*0.5)*G86,1)</f>
        <v>0</v>
      </c>
      <c r="N86" s="19" t="n">
        <f aca="false">ROUND(IF(L86&gt;90%,0,(-K86+$K$1659*0.9)*0.8)*G86,1)</f>
        <v>6739.4</v>
      </c>
    </row>
    <row r="87" customFormat="false" ht="15.75" hidden="false" customHeight="false" outlineLevel="0" collapsed="false">
      <c r="A87" s="43" t="s">
        <v>211</v>
      </c>
      <c r="B87" s="44" t="s">
        <v>89</v>
      </c>
      <c r="C87" s="45" t="s">
        <v>229</v>
      </c>
      <c r="D87" s="46" t="s">
        <v>230</v>
      </c>
      <c r="E87" s="19" t="n">
        <v>8.555</v>
      </c>
      <c r="F87" s="19" t="n">
        <v>0.015</v>
      </c>
      <c r="G87" s="19" t="n">
        <f aca="false">F87+E87</f>
        <v>8.57</v>
      </c>
      <c r="H87" s="49" t="n">
        <v>11714.30293</v>
      </c>
      <c r="I87" s="49"/>
      <c r="J87" s="19" t="n">
        <f aca="false">H87+I87</f>
        <v>11714.30293</v>
      </c>
      <c r="K87" s="19" t="n">
        <f aca="false">J87/G87</f>
        <v>1366.89649124854</v>
      </c>
      <c r="L87" s="19" t="n">
        <f aca="false">K87/$K$1659</f>
        <v>0.402987713244486</v>
      </c>
      <c r="M87" s="19" t="n">
        <f aca="false">ROUND(IF(L87&lt;110%,0,(K87-$K$1659*1.1)*0.5)*G87,1)</f>
        <v>0</v>
      </c>
      <c r="N87" s="19" t="n">
        <f aca="false">ROUND(IF(L87&gt;90%,0,(-K87+$K$1659*0.9)*0.8)*G87,1)</f>
        <v>11558</v>
      </c>
    </row>
    <row r="88" customFormat="false" ht="15.75" hidden="false" customHeight="false" outlineLevel="0" collapsed="false">
      <c r="A88" s="43" t="s">
        <v>211</v>
      </c>
      <c r="B88" s="44" t="s">
        <v>84</v>
      </c>
      <c r="C88" s="45" t="s">
        <v>231</v>
      </c>
      <c r="D88" s="46" t="s">
        <v>232</v>
      </c>
      <c r="E88" s="19" t="n">
        <v>8.59</v>
      </c>
      <c r="F88" s="19" t="n">
        <v>0.013</v>
      </c>
      <c r="G88" s="19" t="n">
        <f aca="false">F88+E88</f>
        <v>8.603</v>
      </c>
      <c r="H88" s="49" t="n">
        <v>11448.38413</v>
      </c>
      <c r="I88" s="49"/>
      <c r="J88" s="19" t="n">
        <f aca="false">H88+I88</f>
        <v>11448.38413</v>
      </c>
      <c r="K88" s="19" t="n">
        <f aca="false">J88/G88</f>
        <v>1330.74324421713</v>
      </c>
      <c r="L88" s="19" t="n">
        <f aca="false">K88/$K$1659</f>
        <v>0.392329031741659</v>
      </c>
      <c r="M88" s="19" t="n">
        <f aca="false">ROUND(IF(L88&lt;110%,0,(K88-$K$1659*1.1)*0.5)*G88,1)</f>
        <v>0</v>
      </c>
      <c r="N88" s="19" t="n">
        <f aca="false">ROUND(IF(L88&gt;90%,0,(-K88+$K$1659*0.9)*0.8)*G88,1)</f>
        <v>11851.3</v>
      </c>
    </row>
    <row r="89" customFormat="false" ht="15.75" hidden="false" customHeight="false" outlineLevel="0" collapsed="false">
      <c r="A89" s="43" t="s">
        <v>211</v>
      </c>
      <c r="B89" s="44" t="s">
        <v>81</v>
      </c>
      <c r="C89" s="45" t="s">
        <v>233</v>
      </c>
      <c r="D89" s="46" t="s">
        <v>234</v>
      </c>
      <c r="E89" s="19" t="n">
        <v>7.243</v>
      </c>
      <c r="F89" s="19" t="n">
        <v>0.012</v>
      </c>
      <c r="G89" s="19" t="n">
        <f aca="false">F89+E89</f>
        <v>7.255</v>
      </c>
      <c r="H89" s="49" t="n">
        <v>21680.88466</v>
      </c>
      <c r="I89" s="49"/>
      <c r="J89" s="19" t="n">
        <f aca="false">H89+I89</f>
        <v>21680.88466</v>
      </c>
      <c r="K89" s="19" t="n">
        <f aca="false">J89/G89</f>
        <v>2988.4058800827</v>
      </c>
      <c r="L89" s="19" t="n">
        <f aca="false">K89/$K$1659</f>
        <v>0.881040268646011</v>
      </c>
      <c r="M89" s="19" t="n">
        <f aca="false">ROUND(IF(L89&lt;110%,0,(K89-$K$1659*1.1)*0.5)*G89,1)</f>
        <v>0</v>
      </c>
      <c r="N89" s="19" t="n">
        <f aca="false">ROUND(IF(L89&gt;90%,0,(-K89+$K$1659*0.9)*0.8)*G89,1)</f>
        <v>373.3</v>
      </c>
    </row>
    <row r="90" customFormat="false" ht="31.5" hidden="false" customHeight="false" outlineLevel="0" collapsed="false">
      <c r="A90" s="43" t="s">
        <v>211</v>
      </c>
      <c r="B90" s="44" t="s">
        <v>89</v>
      </c>
      <c r="C90" s="45" t="s">
        <v>235</v>
      </c>
      <c r="D90" s="46" t="s">
        <v>236</v>
      </c>
      <c r="E90" s="19" t="n">
        <v>6.388</v>
      </c>
      <c r="F90" s="19" t="n">
        <v>0.008</v>
      </c>
      <c r="G90" s="19" t="n">
        <f aca="false">F90+E90</f>
        <v>6.396</v>
      </c>
      <c r="H90" s="49" t="n">
        <v>8552.40002</v>
      </c>
      <c r="I90" s="49"/>
      <c r="J90" s="19" t="n">
        <f aca="false">H90+I90</f>
        <v>8552.40002</v>
      </c>
      <c r="K90" s="19" t="n">
        <f aca="false">J90/G90</f>
        <v>1337.14822076298</v>
      </c>
      <c r="L90" s="19" t="n">
        <f aca="false">K90/$K$1659</f>
        <v>0.39421734359857</v>
      </c>
      <c r="M90" s="19" t="n">
        <f aca="false">ROUND(IF(L90&lt;110%,0,(K90-$K$1659*1.1)*0.5)*G90,1)</f>
        <v>0</v>
      </c>
      <c r="N90" s="19" t="n">
        <f aca="false">ROUND(IF(L90&gt;90%,0,(-K90+$K$1659*0.9)*0.8)*G90,1)</f>
        <v>8778.2</v>
      </c>
    </row>
    <row r="91" customFormat="false" ht="15.75" hidden="false" customHeight="false" outlineLevel="0" collapsed="false">
      <c r="A91" s="43" t="s">
        <v>211</v>
      </c>
      <c r="B91" s="44" t="s">
        <v>89</v>
      </c>
      <c r="C91" s="45" t="s">
        <v>237</v>
      </c>
      <c r="D91" s="46" t="s">
        <v>238</v>
      </c>
      <c r="E91" s="19" t="n">
        <v>16.482</v>
      </c>
      <c r="F91" s="19" t="n">
        <v>0.031</v>
      </c>
      <c r="G91" s="19" t="n">
        <f aca="false">F91+E91</f>
        <v>16.513</v>
      </c>
      <c r="H91" s="49" t="n">
        <v>30714.949598</v>
      </c>
      <c r="I91" s="49"/>
      <c r="J91" s="19" t="n">
        <f aca="false">H91+I91</f>
        <v>30714.949598</v>
      </c>
      <c r="K91" s="19" t="n">
        <f aca="false">J91/G91</f>
        <v>1860.04660558348</v>
      </c>
      <c r="L91" s="19" t="n">
        <f aca="false">K91/$K$1659</f>
        <v>0.548377973688105</v>
      </c>
      <c r="M91" s="19" t="n">
        <f aca="false">ROUND(IF(L91&lt;110%,0,(K91-$K$1659*1.1)*0.5)*G91,1)</f>
        <v>0</v>
      </c>
      <c r="N91" s="19" t="n">
        <f aca="false">ROUND(IF(L91&gt;90%,0,(-K91+$K$1659*0.9)*0.8)*G91,1)</f>
        <v>15755.6</v>
      </c>
    </row>
    <row r="92" s="53" customFormat="true" ht="31.5" hidden="false" customHeight="false" outlineLevel="0" collapsed="false">
      <c r="A92" s="43" t="s">
        <v>211</v>
      </c>
      <c r="B92" s="44" t="s">
        <v>89</v>
      </c>
      <c r="C92" s="45" t="s">
        <v>239</v>
      </c>
      <c r="D92" s="46" t="s">
        <v>240</v>
      </c>
      <c r="E92" s="19" t="n">
        <v>9.485</v>
      </c>
      <c r="F92" s="19" t="n">
        <v>0.008</v>
      </c>
      <c r="G92" s="19" t="n">
        <f aca="false">F92+E92</f>
        <v>9.493</v>
      </c>
      <c r="H92" s="49" t="n">
        <v>8106.76727</v>
      </c>
      <c r="I92" s="49"/>
      <c r="J92" s="19" t="n">
        <f aca="false">H92+I92</f>
        <v>8106.76727</v>
      </c>
      <c r="K92" s="19" t="n">
        <f aca="false">J92/G92</f>
        <v>853.973166543769</v>
      </c>
      <c r="L92" s="19" t="n">
        <f aca="false">K92/$K$1659</f>
        <v>0.251767925194748</v>
      </c>
      <c r="M92" s="19" t="n">
        <f aca="false">ROUND(IF(L92&lt;110%,0,(K92-$K$1659*1.1)*0.5)*G92,1)</f>
        <v>0</v>
      </c>
      <c r="N92" s="19" t="n">
        <f aca="false">ROUND(IF(L92&gt;90%,0,(-K92+$K$1659*0.9)*0.8)*G92,1)</f>
        <v>16698.1</v>
      </c>
    </row>
    <row r="93" s="53" customFormat="true" ht="15.75" hidden="false" customHeight="false" outlineLevel="0" collapsed="false">
      <c r="A93" s="43" t="s">
        <v>211</v>
      </c>
      <c r="B93" s="44" t="s">
        <v>84</v>
      </c>
      <c r="C93" s="45" t="s">
        <v>241</v>
      </c>
      <c r="D93" s="46" t="s">
        <v>242</v>
      </c>
      <c r="E93" s="19" t="n">
        <v>5.12</v>
      </c>
      <c r="F93" s="19" t="n">
        <v>0.012</v>
      </c>
      <c r="G93" s="19" t="n">
        <f aca="false">F93+E93</f>
        <v>5.132</v>
      </c>
      <c r="H93" s="49" t="n">
        <v>11443.062978</v>
      </c>
      <c r="I93" s="49" t="n">
        <f aca="false">(-4868.09143)*0.6</f>
        <v>-2920.854858</v>
      </c>
      <c r="J93" s="19" t="n">
        <f aca="false">H93+I93</f>
        <v>8522.20812</v>
      </c>
      <c r="K93" s="19" t="n">
        <f aca="false">J93/G93</f>
        <v>1660.6017381138</v>
      </c>
      <c r="L93" s="19" t="n">
        <f aca="false">K93/$K$1659</f>
        <v>0.489577741501875</v>
      </c>
      <c r="M93" s="19" t="n">
        <f aca="false">ROUND(IF(L93&lt;110%,0,(K93-$K$1659*1.1)*0.5)*G93,1)</f>
        <v>0</v>
      </c>
      <c r="N93" s="19" t="n">
        <f aca="false">ROUND(IF(L93&gt;90%,0,(-K93+$K$1659*0.9)*0.8)*G93,1)</f>
        <v>5715.5</v>
      </c>
    </row>
    <row r="94" s="53" customFormat="true" ht="31.5" hidden="false" customHeight="false" outlineLevel="0" collapsed="false">
      <c r="A94" s="43" t="s">
        <v>211</v>
      </c>
      <c r="B94" s="44" t="s">
        <v>84</v>
      </c>
      <c r="C94" s="45" t="s">
        <v>243</v>
      </c>
      <c r="D94" s="46" t="s">
        <v>244</v>
      </c>
      <c r="E94" s="19" t="n">
        <v>4.094</v>
      </c>
      <c r="F94" s="19" t="n">
        <v>0</v>
      </c>
      <c r="G94" s="19" t="n">
        <f aca="false">F94+E94</f>
        <v>4.094</v>
      </c>
      <c r="H94" s="49" t="n">
        <v>11700.63507</v>
      </c>
      <c r="I94" s="49"/>
      <c r="J94" s="19" t="n">
        <f aca="false">H94+I94</f>
        <v>11700.63507</v>
      </c>
      <c r="K94" s="19" t="n">
        <f aca="false">J94/G94</f>
        <v>2857.99586468002</v>
      </c>
      <c r="L94" s="19" t="n">
        <f aca="false">K94/$K$1659</f>
        <v>0.842592855672332</v>
      </c>
      <c r="M94" s="19" t="n">
        <f aca="false">ROUND(IF(L94&lt;110%,0,(K94-$K$1659*1.1)*0.5)*G94,1)</f>
        <v>0</v>
      </c>
      <c r="N94" s="19" t="n">
        <f aca="false">ROUND(IF(L94&gt;90%,0,(-K94+$K$1659*0.9)*0.8)*G94,1)</f>
        <v>637.7</v>
      </c>
    </row>
    <row r="95" s="53" customFormat="true" ht="15.75" hidden="false" customHeight="false" outlineLevel="0" collapsed="false">
      <c r="A95" s="43" t="s">
        <v>211</v>
      </c>
      <c r="B95" s="44" t="s">
        <v>84</v>
      </c>
      <c r="C95" s="45" t="s">
        <v>245</v>
      </c>
      <c r="D95" s="46" t="s">
        <v>246</v>
      </c>
      <c r="E95" s="19" t="n">
        <v>8.734</v>
      </c>
      <c r="F95" s="19" t="n">
        <v>0.003</v>
      </c>
      <c r="G95" s="19" t="n">
        <f aca="false">F95+E95</f>
        <v>8.737</v>
      </c>
      <c r="H95" s="49" t="n">
        <v>10787.83668</v>
      </c>
      <c r="I95" s="49"/>
      <c r="J95" s="19" t="n">
        <f aca="false">H95+I95</f>
        <v>10787.83668</v>
      </c>
      <c r="K95" s="19" t="n">
        <f aca="false">J95/G95</f>
        <v>1234.73007668536</v>
      </c>
      <c r="L95" s="19" t="n">
        <f aca="false">K95/$K$1659</f>
        <v>0.364022479583019</v>
      </c>
      <c r="M95" s="19" t="n">
        <f aca="false">ROUND(IF(L95&lt;110%,0,(K95-$K$1659*1.1)*0.5)*G95,1)</f>
        <v>0</v>
      </c>
      <c r="N95" s="19" t="n">
        <f aca="false">ROUND(IF(L95&gt;90%,0,(-K95+$K$1659*0.9)*0.8)*G95,1)</f>
        <v>12707</v>
      </c>
    </row>
    <row r="96" s="53" customFormat="true" ht="15.75" hidden="false" customHeight="false" outlineLevel="0" collapsed="false">
      <c r="A96" s="43" t="s">
        <v>211</v>
      </c>
      <c r="B96" s="44" t="s">
        <v>84</v>
      </c>
      <c r="C96" s="45" t="s">
        <v>247</v>
      </c>
      <c r="D96" s="46" t="s">
        <v>248</v>
      </c>
      <c r="E96" s="19" t="n">
        <v>4.461</v>
      </c>
      <c r="F96" s="19" t="n">
        <v>0.014</v>
      </c>
      <c r="G96" s="19" t="n">
        <f aca="false">F96+E96</f>
        <v>4.475</v>
      </c>
      <c r="H96" s="49" t="n">
        <v>5154.72933</v>
      </c>
      <c r="I96" s="49"/>
      <c r="J96" s="19" t="n">
        <f aca="false">H96+I96</f>
        <v>5154.72933</v>
      </c>
      <c r="K96" s="19" t="n">
        <f aca="false">J96/G96</f>
        <v>1151.89482234637</v>
      </c>
      <c r="L96" s="19" t="n">
        <f aca="false">K96/$K$1659</f>
        <v>0.339601032943995</v>
      </c>
      <c r="M96" s="19" t="n">
        <f aca="false">ROUND(IF(L96&lt;110%,0,(K96-$K$1659*1.1)*0.5)*G96,1)</f>
        <v>0</v>
      </c>
      <c r="N96" s="19" t="n">
        <f aca="false">ROUND(IF(L96&gt;90%,0,(-K96+$K$1659*0.9)*0.8)*G96,1)</f>
        <v>6804.9</v>
      </c>
    </row>
    <row r="97" s="53" customFormat="true" ht="31.5" hidden="false" customHeight="false" outlineLevel="0" collapsed="false">
      <c r="A97" s="43" t="s">
        <v>211</v>
      </c>
      <c r="B97" s="44" t="s">
        <v>84</v>
      </c>
      <c r="C97" s="45" t="s">
        <v>249</v>
      </c>
      <c r="D97" s="46" t="s">
        <v>250</v>
      </c>
      <c r="E97" s="19" t="n">
        <v>5.676</v>
      </c>
      <c r="F97" s="19" t="n">
        <v>0.004</v>
      </c>
      <c r="G97" s="19" t="n">
        <f aca="false">F97+E97</f>
        <v>5.68</v>
      </c>
      <c r="H97" s="49" t="n">
        <v>19121.24723</v>
      </c>
      <c r="I97" s="49"/>
      <c r="J97" s="19" t="n">
        <f aca="false">H97+I97</f>
        <v>19121.24723</v>
      </c>
      <c r="K97" s="19" t="n">
        <f aca="false">J97/G97</f>
        <v>3366.41676584507</v>
      </c>
      <c r="L97" s="19" t="n">
        <f aca="false">K97/$K$1659</f>
        <v>0.992485241553766</v>
      </c>
      <c r="M97" s="19" t="n">
        <f aca="false">ROUND(IF(L97&lt;110%,0,(K97-$K$1659*1.1)*0.5)*G97,1)</f>
        <v>0</v>
      </c>
      <c r="N97" s="19" t="n">
        <f aca="false">ROUND(IF(L97&gt;90%,0,(-K97+$K$1659*0.9)*0.8)*G97,1)</f>
        <v>0</v>
      </c>
    </row>
    <row r="98" s="53" customFormat="true" ht="31.5" hidden="false" customHeight="false" outlineLevel="0" collapsed="false">
      <c r="A98" s="43" t="s">
        <v>211</v>
      </c>
      <c r="B98" s="44" t="s">
        <v>84</v>
      </c>
      <c r="C98" s="45" t="s">
        <v>251</v>
      </c>
      <c r="D98" s="46" t="s">
        <v>252</v>
      </c>
      <c r="E98" s="19" t="n">
        <v>8.896</v>
      </c>
      <c r="F98" s="19" t="n">
        <v>0.006</v>
      </c>
      <c r="G98" s="19" t="n">
        <f aca="false">F98+E98</f>
        <v>8.902</v>
      </c>
      <c r="H98" s="49" t="n">
        <v>12437.665072</v>
      </c>
      <c r="I98" s="49"/>
      <c r="J98" s="19" t="n">
        <f aca="false">H98+I98</f>
        <v>12437.665072</v>
      </c>
      <c r="K98" s="19" t="n">
        <f aca="false">J98/G98</f>
        <v>1397.17648528421</v>
      </c>
      <c r="L98" s="19" t="n">
        <f aca="false">K98/$K$1659</f>
        <v>0.411914845351134</v>
      </c>
      <c r="M98" s="19" t="n">
        <f aca="false">ROUND(IF(L98&lt;110%,0,(K98-$K$1659*1.1)*0.5)*G98,1)</f>
        <v>0</v>
      </c>
      <c r="N98" s="19" t="n">
        <f aca="false">ROUND(IF(L98&gt;90%,0,(-K98+$K$1659*0.9)*0.8)*G98,1)</f>
        <v>11790.1</v>
      </c>
    </row>
    <row r="99" s="53" customFormat="true" ht="31.5" hidden="false" customHeight="false" outlineLevel="0" collapsed="false">
      <c r="A99" s="43" t="s">
        <v>211</v>
      </c>
      <c r="B99" s="44" t="s">
        <v>84</v>
      </c>
      <c r="C99" s="45" t="s">
        <v>253</v>
      </c>
      <c r="D99" s="46" t="s">
        <v>254</v>
      </c>
      <c r="E99" s="19" t="n">
        <v>8.345</v>
      </c>
      <c r="F99" s="19" t="n">
        <v>0.013</v>
      </c>
      <c r="G99" s="19" t="n">
        <f aca="false">F99+E99</f>
        <v>8.358</v>
      </c>
      <c r="H99" s="49" t="n">
        <v>9367.439648</v>
      </c>
      <c r="I99" s="49"/>
      <c r="J99" s="19" t="n">
        <f aca="false">H99+I99</f>
        <v>9367.439648</v>
      </c>
      <c r="K99" s="19" t="n">
        <f aca="false">J99/G99</f>
        <v>1120.77526298157</v>
      </c>
      <c r="L99" s="19" t="n">
        <f aca="false">K99/$K$1659</f>
        <v>0.330426380623292</v>
      </c>
      <c r="M99" s="19" t="n">
        <f aca="false">ROUND(IF(L99&lt;110%,0,(K99-$K$1659*1.1)*0.5)*G99,1)</f>
        <v>0</v>
      </c>
      <c r="N99" s="19" t="n">
        <f aca="false">ROUND(IF(L99&gt;90%,0,(-K99+$K$1659*0.9)*0.8)*G99,1)</f>
        <v>12917.7</v>
      </c>
    </row>
    <row r="100" s="53" customFormat="true" ht="31.5" hidden="false" customHeight="false" outlineLevel="0" collapsed="false">
      <c r="A100" s="43" t="s">
        <v>211</v>
      </c>
      <c r="B100" s="44" t="s">
        <v>84</v>
      </c>
      <c r="C100" s="45" t="s">
        <v>255</v>
      </c>
      <c r="D100" s="46" t="s">
        <v>256</v>
      </c>
      <c r="E100" s="19" t="n">
        <v>7.899</v>
      </c>
      <c r="F100" s="19" t="n">
        <v>0.021</v>
      </c>
      <c r="G100" s="19" t="n">
        <f aca="false">F100+E100</f>
        <v>7.92</v>
      </c>
      <c r="H100" s="49" t="n">
        <v>14559.654738</v>
      </c>
      <c r="I100" s="49" t="n">
        <f aca="false">(2830.7+1890+8231+31.8)*0.6</f>
        <v>7790.1</v>
      </c>
      <c r="J100" s="19" t="n">
        <f aca="false">H100+I100</f>
        <v>22349.754738</v>
      </c>
      <c r="K100" s="19" t="n">
        <f aca="false">J100/G100</f>
        <v>2821.93872954545</v>
      </c>
      <c r="L100" s="19" t="n">
        <f aca="false">K100/$K$1659</f>
        <v>0.831962509828988</v>
      </c>
      <c r="M100" s="19" t="n">
        <f aca="false">ROUND(IF(L100&lt;110%,0,(K100-$K$1659*1.1)*0.5)*G100,1)</f>
        <v>0</v>
      </c>
      <c r="N100" s="19" t="n">
        <f aca="false">ROUND(IF(L100&gt;90%,0,(-K100+$K$1659*0.9)*0.8)*G100,1)</f>
        <v>1462.2</v>
      </c>
    </row>
    <row r="101" s="53" customFormat="true" ht="31.5" hidden="false" customHeight="false" outlineLevel="0" collapsed="false">
      <c r="A101" s="43" t="s">
        <v>211</v>
      </c>
      <c r="B101" s="44" t="s">
        <v>84</v>
      </c>
      <c r="C101" s="45" t="s">
        <v>257</v>
      </c>
      <c r="D101" s="46" t="s">
        <v>258</v>
      </c>
      <c r="E101" s="19" t="n">
        <v>10.537</v>
      </c>
      <c r="F101" s="19" t="n">
        <v>0.006</v>
      </c>
      <c r="G101" s="19" t="n">
        <f aca="false">F101+E101</f>
        <v>10.543</v>
      </c>
      <c r="H101" s="49" t="n">
        <v>7903.96134</v>
      </c>
      <c r="I101" s="49"/>
      <c r="J101" s="19" t="n">
        <f aca="false">H101+I101</f>
        <v>7903.96134</v>
      </c>
      <c r="K101" s="19" t="n">
        <f aca="false">J101/G101</f>
        <v>749.688071706345</v>
      </c>
      <c r="L101" s="19" t="n">
        <f aca="false">K101/$K$1659</f>
        <v>0.221022647726349</v>
      </c>
      <c r="M101" s="19" t="n">
        <f aca="false">ROUND(IF(L101&lt;110%,0,(K101-$K$1659*1.1)*0.5)*G101,1)</f>
        <v>0</v>
      </c>
      <c r="N101" s="19" t="n">
        <f aca="false">ROUND(IF(L101&gt;90%,0,(-K101+$K$1659*0.9)*0.8)*G101,1)</f>
        <v>19424.7</v>
      </c>
    </row>
    <row r="102" s="53" customFormat="true" ht="31.5" hidden="false" customHeight="false" outlineLevel="0" collapsed="false">
      <c r="A102" s="43" t="s">
        <v>211</v>
      </c>
      <c r="B102" s="44" t="s">
        <v>84</v>
      </c>
      <c r="C102" s="45" t="s">
        <v>259</v>
      </c>
      <c r="D102" s="46" t="s">
        <v>260</v>
      </c>
      <c r="E102" s="19" t="n">
        <v>5.46</v>
      </c>
      <c r="F102" s="19" t="n">
        <v>0.004</v>
      </c>
      <c r="G102" s="19" t="n">
        <f aca="false">F102+E102</f>
        <v>5.464</v>
      </c>
      <c r="H102" s="49" t="n">
        <v>4507.24129</v>
      </c>
      <c r="I102" s="49"/>
      <c r="J102" s="19" t="n">
        <f aca="false">H102+I102</f>
        <v>4507.24129</v>
      </c>
      <c r="K102" s="19" t="n">
        <f aca="false">J102/G102</f>
        <v>824.897747071742</v>
      </c>
      <c r="L102" s="19" t="n">
        <f aca="false">K102/$K$1659</f>
        <v>0.243195925134997</v>
      </c>
      <c r="M102" s="19" t="n">
        <f aca="false">ROUND(IF(L102&lt;110%,0,(K102-$K$1659*1.1)*0.5)*G102,1)</f>
        <v>0</v>
      </c>
      <c r="N102" s="19" t="n">
        <f aca="false">ROUND(IF(L102&gt;90%,0,(-K102+$K$1659*0.9)*0.8)*G102,1)</f>
        <v>9738.2</v>
      </c>
    </row>
    <row r="103" s="53" customFormat="true" ht="31.5" hidden="false" customHeight="false" outlineLevel="0" collapsed="false">
      <c r="A103" s="43" t="s">
        <v>211</v>
      </c>
      <c r="B103" s="44" t="s">
        <v>89</v>
      </c>
      <c r="C103" s="45" t="s">
        <v>261</v>
      </c>
      <c r="D103" s="46" t="s">
        <v>262</v>
      </c>
      <c r="E103" s="19" t="n">
        <v>9.415</v>
      </c>
      <c r="F103" s="19" t="n">
        <v>0.004</v>
      </c>
      <c r="G103" s="19" t="n">
        <f aca="false">F103+E103</f>
        <v>9.419</v>
      </c>
      <c r="H103" s="49" t="n">
        <v>16027.60275</v>
      </c>
      <c r="I103" s="49"/>
      <c r="J103" s="19" t="n">
        <f aca="false">H103+I103</f>
        <v>16027.60275</v>
      </c>
      <c r="K103" s="19" t="n">
        <f aca="false">J103/G103</f>
        <v>1701.6246682238</v>
      </c>
      <c r="L103" s="19" t="n">
        <f aca="false">K103/$K$1659</f>
        <v>0.501672100439412</v>
      </c>
      <c r="M103" s="19" t="n">
        <f aca="false">ROUND(IF(L103&lt;110%,0,(K103-$K$1659*1.1)*0.5)*G103,1)</f>
        <v>0</v>
      </c>
      <c r="N103" s="19" t="n">
        <f aca="false">ROUND(IF(L103&gt;90%,0,(-K103+$K$1659*0.9)*0.8)*G103,1)</f>
        <v>10180.7</v>
      </c>
    </row>
    <row r="104" s="53" customFormat="true" ht="31.5" hidden="false" customHeight="false" outlineLevel="0" collapsed="false">
      <c r="A104" s="43" t="s">
        <v>211</v>
      </c>
      <c r="B104" s="44" t="s">
        <v>89</v>
      </c>
      <c r="C104" s="45" t="s">
        <v>263</v>
      </c>
      <c r="D104" s="46" t="s">
        <v>264</v>
      </c>
      <c r="E104" s="19" t="n">
        <v>17.655</v>
      </c>
      <c r="F104" s="19" t="n">
        <v>0.012</v>
      </c>
      <c r="G104" s="19" t="n">
        <f aca="false">F104+E104</f>
        <v>17.667</v>
      </c>
      <c r="H104" s="49" t="n">
        <v>23534.704684</v>
      </c>
      <c r="I104" s="49"/>
      <c r="J104" s="19" t="n">
        <f aca="false">H104+I104</f>
        <v>23534.704684</v>
      </c>
      <c r="K104" s="19" t="n">
        <f aca="false">J104/G104</f>
        <v>1332.12796083093</v>
      </c>
      <c r="L104" s="19" t="n">
        <f aca="false">K104/$K$1659</f>
        <v>0.392737273174172</v>
      </c>
      <c r="M104" s="19" t="n">
        <f aca="false">ROUND(IF(L104&lt;110%,0,(K104-$K$1659*1.1)*0.5)*G104,1)</f>
        <v>0</v>
      </c>
      <c r="N104" s="19" t="n">
        <f aca="false">ROUND(IF(L104&gt;90%,0,(-K104+$K$1659*0.9)*0.8)*G104,1)</f>
        <v>24318.1</v>
      </c>
    </row>
    <row r="105" s="53" customFormat="true" ht="31.5" hidden="false" customHeight="false" outlineLevel="0" collapsed="false">
      <c r="A105" s="43" t="s">
        <v>211</v>
      </c>
      <c r="B105" s="44" t="s">
        <v>84</v>
      </c>
      <c r="C105" s="45" t="s">
        <v>265</v>
      </c>
      <c r="D105" s="46" t="s">
        <v>266</v>
      </c>
      <c r="E105" s="19" t="n">
        <v>18.666</v>
      </c>
      <c r="F105" s="19" t="n">
        <v>0.047</v>
      </c>
      <c r="G105" s="19" t="n">
        <f aca="false">F105+E105</f>
        <v>18.713</v>
      </c>
      <c r="H105" s="49" t="n">
        <v>113874.800828</v>
      </c>
      <c r="I105" s="49" t="n">
        <f aca="false">(298.6)*0.6</f>
        <v>179.16</v>
      </c>
      <c r="J105" s="19" t="n">
        <f aca="false">H105+I105</f>
        <v>114053.960828</v>
      </c>
      <c r="K105" s="19" t="n">
        <f aca="false">J105/G105</f>
        <v>6094.90519040239</v>
      </c>
      <c r="L105" s="19" t="n">
        <f aca="false">K105/$K$1659</f>
        <v>1.79689678102744</v>
      </c>
      <c r="M105" s="19" t="n">
        <f aca="false">ROUND(IF(L105&lt;110%,0,(K105-$K$1659*1.1)*0.5)*G105,1)</f>
        <v>22117</v>
      </c>
      <c r="N105" s="19" t="n">
        <f aca="false">ROUND(IF(L105&gt;90%,0,(-K105+$K$1659*0.9)*0.8)*G105,1)</f>
        <v>0</v>
      </c>
    </row>
    <row r="106" s="53" customFormat="true" ht="31.5" hidden="false" customHeight="false" outlineLevel="0" collapsed="false">
      <c r="A106" s="43" t="s">
        <v>211</v>
      </c>
      <c r="B106" s="44" t="s">
        <v>89</v>
      </c>
      <c r="C106" s="45" t="s">
        <v>267</v>
      </c>
      <c r="D106" s="46" t="s">
        <v>268</v>
      </c>
      <c r="E106" s="19" t="n">
        <v>29.976</v>
      </c>
      <c r="F106" s="19" t="n">
        <v>0.071</v>
      </c>
      <c r="G106" s="19" t="n">
        <f aca="false">F106+E106</f>
        <v>30.047</v>
      </c>
      <c r="H106" s="49" t="n">
        <v>39112.611546</v>
      </c>
      <c r="I106" s="49"/>
      <c r="J106" s="19" t="n">
        <f aca="false">H106+I106</f>
        <v>39112.611546</v>
      </c>
      <c r="K106" s="19" t="n">
        <f aca="false">J106/G106</f>
        <v>1301.71436569375</v>
      </c>
      <c r="L106" s="19" t="n">
        <f aca="false">K106/$K$1659</f>
        <v>0.383770752860201</v>
      </c>
      <c r="M106" s="19" t="n">
        <f aca="false">ROUND(IF(L106&lt;110%,0,(K106-$K$1659*1.1)*0.5)*G106,1)</f>
        <v>0</v>
      </c>
      <c r="N106" s="19" t="n">
        <f aca="false">ROUND(IF(L106&gt;90%,0,(-K106+$K$1659*0.9)*0.8)*G106,1)</f>
        <v>42089.9</v>
      </c>
    </row>
    <row r="107" s="53" customFormat="true" ht="15.75" hidden="false" customHeight="false" outlineLevel="0" collapsed="false">
      <c r="A107" s="43" t="s">
        <v>211</v>
      </c>
      <c r="B107" s="44" t="s">
        <v>84</v>
      </c>
      <c r="C107" s="45" t="s">
        <v>269</v>
      </c>
      <c r="D107" s="46" t="s">
        <v>270</v>
      </c>
      <c r="E107" s="19" t="n">
        <v>5.475</v>
      </c>
      <c r="F107" s="19" t="n">
        <v>0.005</v>
      </c>
      <c r="G107" s="19" t="n">
        <f aca="false">F107+E107</f>
        <v>5.48</v>
      </c>
      <c r="H107" s="49" t="n">
        <v>14829.0749</v>
      </c>
      <c r="I107" s="49" t="n">
        <f aca="false">(-8231-31.8)*0.6</f>
        <v>-4957.68</v>
      </c>
      <c r="J107" s="19" t="n">
        <f aca="false">H107+I107</f>
        <v>9871.3949</v>
      </c>
      <c r="K107" s="19" t="n">
        <f aca="false">J107/G107</f>
        <v>1801.34943430657</v>
      </c>
      <c r="L107" s="19" t="n">
        <f aca="false">K107/$K$1659</f>
        <v>0.53107290415413</v>
      </c>
      <c r="M107" s="19" t="n">
        <f aca="false">ROUND(IF(L107&lt;110%,0,(K107-$K$1659*1.1)*0.5)*G107,1)</f>
        <v>0</v>
      </c>
      <c r="N107" s="19" t="n">
        <f aca="false">ROUND(IF(L107&gt;90%,0,(-K107+$K$1659*0.9)*0.8)*G107,1)</f>
        <v>5486</v>
      </c>
    </row>
    <row r="108" s="42" customFormat="true" ht="31.5" hidden="false" customHeight="false" outlineLevel="0" collapsed="false">
      <c r="A108" s="43" t="s">
        <v>211</v>
      </c>
      <c r="B108" s="44" t="s">
        <v>89</v>
      </c>
      <c r="C108" s="45" t="s">
        <v>271</v>
      </c>
      <c r="D108" s="46" t="s">
        <v>272</v>
      </c>
      <c r="E108" s="19" t="n">
        <v>8.308</v>
      </c>
      <c r="F108" s="19" t="n">
        <v>0.009</v>
      </c>
      <c r="G108" s="19" t="n">
        <f aca="false">F108+E108</f>
        <v>8.317</v>
      </c>
      <c r="H108" s="49" t="n">
        <v>10772.014144</v>
      </c>
      <c r="I108" s="49"/>
      <c r="J108" s="19" t="n">
        <f aca="false">H108+I108</f>
        <v>10772.014144</v>
      </c>
      <c r="K108" s="19" t="n">
        <f aca="false">J108/G108</f>
        <v>1295.18025057112</v>
      </c>
      <c r="L108" s="19" t="n">
        <f aca="false">K108/$K$1659</f>
        <v>0.38184436843519</v>
      </c>
      <c r="M108" s="19" t="n">
        <f aca="false">ROUND(IF(L108&lt;110%,0,(K108-$K$1659*1.1)*0.5)*G108,1)</f>
        <v>0</v>
      </c>
      <c r="N108" s="19" t="n">
        <f aca="false">ROUND(IF(L108&gt;90%,0,(-K108+$K$1659*0.9)*0.8)*G108,1)</f>
        <v>11693.9</v>
      </c>
    </row>
    <row r="109" s="55" customFormat="true" ht="31.5" hidden="false" customHeight="false" outlineLevel="0" collapsed="false">
      <c r="A109" s="43" t="s">
        <v>211</v>
      </c>
      <c r="B109" s="44" t="s">
        <v>81</v>
      </c>
      <c r="C109" s="45" t="s">
        <v>273</v>
      </c>
      <c r="D109" s="46" t="s">
        <v>274</v>
      </c>
      <c r="E109" s="19" t="n">
        <v>15.887</v>
      </c>
      <c r="F109" s="19" t="n">
        <v>0.035</v>
      </c>
      <c r="G109" s="19" t="n">
        <f aca="false">F109+E109</f>
        <v>15.922</v>
      </c>
      <c r="H109" s="49" t="n">
        <v>28405.04873</v>
      </c>
      <c r="I109" s="49"/>
      <c r="J109" s="19" t="n">
        <f aca="false">H109+I109</f>
        <v>28405.04873</v>
      </c>
      <c r="K109" s="19" t="n">
        <f aca="false">J109/G109</f>
        <v>1784.01260708454</v>
      </c>
      <c r="L109" s="19" t="n">
        <f aca="false">K109/$K$1659</f>
        <v>0.525961669761583</v>
      </c>
      <c r="M109" s="19" t="n">
        <f aca="false">ROUND(IF(L109&lt;110%,0,(K109-$K$1659*1.1)*0.5)*G109,1)</f>
        <v>0</v>
      </c>
      <c r="N109" s="19" t="n">
        <f aca="false">ROUND(IF(L109&gt;90%,0,(-K109+$K$1659*0.9)*0.8)*G109,1)</f>
        <v>16160.2</v>
      </c>
    </row>
    <row r="110" s="55" customFormat="true" ht="31.5" hidden="false" customHeight="false" outlineLevel="0" collapsed="false">
      <c r="A110" s="43" t="s">
        <v>211</v>
      </c>
      <c r="B110" s="44" t="s">
        <v>89</v>
      </c>
      <c r="C110" s="45" t="s">
        <v>275</v>
      </c>
      <c r="D110" s="46" t="s">
        <v>276</v>
      </c>
      <c r="E110" s="19" t="n">
        <v>20.762</v>
      </c>
      <c r="F110" s="19" t="n">
        <v>0.042</v>
      </c>
      <c r="G110" s="19" t="n">
        <f aca="false">F110+E110</f>
        <v>20.804</v>
      </c>
      <c r="H110" s="49" t="n">
        <v>21853.484292</v>
      </c>
      <c r="I110" s="49"/>
      <c r="J110" s="19" t="n">
        <f aca="false">H110+I110</f>
        <v>21853.484292</v>
      </c>
      <c r="K110" s="19" t="n">
        <f aca="false">J110/G110</f>
        <v>1050.44627437031</v>
      </c>
      <c r="L110" s="19" t="n">
        <f aca="false">K110/$K$1659</f>
        <v>0.309692024747258</v>
      </c>
      <c r="M110" s="19" t="n">
        <f aca="false">ROUND(IF(L110&lt;110%,0,(K110-$K$1659*1.1)*0.5)*G110,1)</f>
        <v>0</v>
      </c>
      <c r="N110" s="19" t="n">
        <f aca="false">ROUND(IF(L110&gt;90%,0,(-K110+$K$1659*0.9)*0.8)*G110,1)</f>
        <v>33324.2</v>
      </c>
    </row>
    <row r="111" s="55" customFormat="true" ht="31.5" hidden="false" customHeight="false" outlineLevel="0" collapsed="false">
      <c r="A111" s="43" t="s">
        <v>211</v>
      </c>
      <c r="B111" s="44" t="s">
        <v>84</v>
      </c>
      <c r="C111" s="45" t="s">
        <v>277</v>
      </c>
      <c r="D111" s="46" t="s">
        <v>278</v>
      </c>
      <c r="E111" s="19" t="n">
        <v>3.752</v>
      </c>
      <c r="F111" s="19" t="n">
        <v>0.005</v>
      </c>
      <c r="G111" s="19" t="n">
        <f aca="false">F111+E111</f>
        <v>3.757</v>
      </c>
      <c r="H111" s="49" t="n">
        <v>2153.4762</v>
      </c>
      <c r="I111" s="49"/>
      <c r="J111" s="19" t="n">
        <f aca="false">H111+I111</f>
        <v>2153.4762</v>
      </c>
      <c r="K111" s="19" t="n">
        <f aca="false">J111/G111</f>
        <v>573.190364652648</v>
      </c>
      <c r="L111" s="19" t="n">
        <f aca="false">K111/$K$1659</f>
        <v>0.168987685449507</v>
      </c>
      <c r="M111" s="19" t="n">
        <f aca="false">ROUND(IF(L111&lt;110%,0,(K111-$K$1659*1.1)*0.5)*G111,1)</f>
        <v>0</v>
      </c>
      <c r="N111" s="19" t="n">
        <f aca="false">ROUND(IF(L111&gt;90%,0,(-K111+$K$1659*0.9)*0.8)*G111,1)</f>
        <v>7452.5</v>
      </c>
    </row>
    <row r="112" s="55" customFormat="true" ht="31.5" hidden="false" customHeight="false" outlineLevel="0" collapsed="false">
      <c r="A112" s="43" t="s">
        <v>211</v>
      </c>
      <c r="B112" s="44" t="s">
        <v>84</v>
      </c>
      <c r="C112" s="45" t="s">
        <v>279</v>
      </c>
      <c r="D112" s="46" t="s">
        <v>280</v>
      </c>
      <c r="E112" s="19" t="n">
        <v>5.178</v>
      </c>
      <c r="F112" s="19" t="n">
        <v>0.002</v>
      </c>
      <c r="G112" s="19" t="n">
        <f aca="false">F112+E112</f>
        <v>5.18</v>
      </c>
      <c r="H112" s="49" t="n">
        <v>5838.40927</v>
      </c>
      <c r="I112" s="49"/>
      <c r="J112" s="19" t="n">
        <f aca="false">H112+I112</f>
        <v>5838.40927</v>
      </c>
      <c r="K112" s="19" t="n">
        <f aca="false">J112/G112</f>
        <v>1127.10603667954</v>
      </c>
      <c r="L112" s="19" t="n">
        <f aca="false">K112/$K$1659</f>
        <v>0.332292816035149</v>
      </c>
      <c r="M112" s="19" t="n">
        <f aca="false">ROUND(IF(L112&lt;110%,0,(K112-$K$1659*1.1)*0.5)*G112,1)</f>
        <v>0</v>
      </c>
      <c r="N112" s="19" t="n">
        <f aca="false">ROUND(IF(L112&gt;90%,0,(-K112+$K$1659*0.9)*0.8)*G112,1)</f>
        <v>7979.7</v>
      </c>
    </row>
    <row r="113" s="55" customFormat="true" ht="31.5" hidden="false" customHeight="false" outlineLevel="0" collapsed="false">
      <c r="A113" s="43" t="s">
        <v>211</v>
      </c>
      <c r="B113" s="44" t="s">
        <v>84</v>
      </c>
      <c r="C113" s="45" t="s">
        <v>281</v>
      </c>
      <c r="D113" s="46" t="s">
        <v>282</v>
      </c>
      <c r="E113" s="19" t="n">
        <v>9.269</v>
      </c>
      <c r="F113" s="19" t="n">
        <v>0.011</v>
      </c>
      <c r="G113" s="19" t="n">
        <f aca="false">F113+E113</f>
        <v>9.28</v>
      </c>
      <c r="H113" s="49" t="n">
        <v>6722.143694</v>
      </c>
      <c r="I113" s="49"/>
      <c r="J113" s="19" t="n">
        <f aca="false">H113+I113</f>
        <v>6722.143694</v>
      </c>
      <c r="K113" s="19" t="n">
        <f aca="false">J113/G113</f>
        <v>724.368932543104</v>
      </c>
      <c r="L113" s="19" t="n">
        <f aca="false">K113/$K$1659</f>
        <v>0.213558072275289</v>
      </c>
      <c r="M113" s="19" t="n">
        <f aca="false">ROUND(IF(L113&lt;110%,0,(K113-$K$1659*1.1)*0.5)*G113,1)</f>
        <v>0</v>
      </c>
      <c r="N113" s="19" t="n">
        <f aca="false">ROUND(IF(L113&gt;90%,0,(-K113+$K$1659*0.9)*0.8)*G113,1)</f>
        <v>17285.6</v>
      </c>
    </row>
    <row r="114" s="55" customFormat="true" ht="31.5" hidden="false" customHeight="false" outlineLevel="0" collapsed="false">
      <c r="A114" s="43" t="s">
        <v>211</v>
      </c>
      <c r="B114" s="44" t="s">
        <v>84</v>
      </c>
      <c r="C114" s="45" t="s">
        <v>283</v>
      </c>
      <c r="D114" s="46" t="s">
        <v>284</v>
      </c>
      <c r="E114" s="19" t="n">
        <v>3.218</v>
      </c>
      <c r="F114" s="19" t="n">
        <v>0</v>
      </c>
      <c r="G114" s="19" t="n">
        <f aca="false">F114+E114</f>
        <v>3.218</v>
      </c>
      <c r="H114" s="49" t="n">
        <v>2176.45835</v>
      </c>
      <c r="I114" s="49"/>
      <c r="J114" s="19" t="n">
        <f aca="false">H114+I114</f>
        <v>2176.45835</v>
      </c>
      <c r="K114" s="19" t="n">
        <f aca="false">J114/G114</f>
        <v>676.338828464885</v>
      </c>
      <c r="L114" s="19" t="n">
        <f aca="false">K114/$K$1659</f>
        <v>0.199397861949709</v>
      </c>
      <c r="M114" s="19" t="n">
        <f aca="false">ROUND(IF(L114&lt;110%,0,(K114-$K$1659*1.1)*0.5)*G114,1)</f>
        <v>0</v>
      </c>
      <c r="N114" s="19" t="n">
        <f aca="false">ROUND(IF(L114&gt;90%,0,(-K114+$K$1659*0.9)*0.8)*G114,1)</f>
        <v>6117.7</v>
      </c>
    </row>
    <row r="115" s="55" customFormat="true" ht="31.5" hidden="false" customHeight="false" outlineLevel="0" collapsed="false">
      <c r="A115" s="43" t="s">
        <v>211</v>
      </c>
      <c r="B115" s="44" t="s">
        <v>84</v>
      </c>
      <c r="C115" s="45" t="s">
        <v>285</v>
      </c>
      <c r="D115" s="46" t="s">
        <v>286</v>
      </c>
      <c r="E115" s="19" t="n">
        <v>4.277</v>
      </c>
      <c r="F115" s="19" t="n">
        <v>0.007</v>
      </c>
      <c r="G115" s="19" t="n">
        <f aca="false">F115+E115</f>
        <v>4.284</v>
      </c>
      <c r="H115" s="49" t="n">
        <v>4183.486982</v>
      </c>
      <c r="I115" s="49"/>
      <c r="J115" s="19" t="n">
        <f aca="false">H115+I115</f>
        <v>4183.486982</v>
      </c>
      <c r="K115" s="19" t="n">
        <f aca="false">J115/G115</f>
        <v>976.537577497666</v>
      </c>
      <c r="L115" s="19" t="n">
        <f aca="false">K115/$K$1659</f>
        <v>0.287902301141791</v>
      </c>
      <c r="M115" s="19" t="n">
        <f aca="false">ROUND(IF(L115&lt;110%,0,(K115-$K$1659*1.1)*0.5)*G115,1)</f>
        <v>0</v>
      </c>
      <c r="N115" s="19" t="n">
        <f aca="false">ROUND(IF(L115&gt;90%,0,(-K115+$K$1659*0.9)*0.8)*G115,1)</f>
        <v>7115.5</v>
      </c>
    </row>
    <row r="116" s="55" customFormat="true" ht="15.75" hidden="false" customHeight="false" outlineLevel="0" collapsed="false">
      <c r="A116" s="43" t="s">
        <v>211</v>
      </c>
      <c r="B116" s="44" t="s">
        <v>89</v>
      </c>
      <c r="C116" s="45" t="s">
        <v>287</v>
      </c>
      <c r="D116" s="46" t="s">
        <v>288</v>
      </c>
      <c r="E116" s="19" t="n">
        <v>5.043</v>
      </c>
      <c r="F116" s="19" t="n">
        <v>0.006</v>
      </c>
      <c r="G116" s="19" t="n">
        <f aca="false">F116+E116</f>
        <v>5.049</v>
      </c>
      <c r="H116" s="49" t="n">
        <v>6713.573772</v>
      </c>
      <c r="I116" s="49"/>
      <c r="J116" s="19" t="n">
        <f aca="false">H116+I116</f>
        <v>6713.573772</v>
      </c>
      <c r="K116" s="19" t="n">
        <f aca="false">J116/G116</f>
        <v>1329.68385264409</v>
      </c>
      <c r="L116" s="19" t="n">
        <f aca="false">K116/$K$1659</f>
        <v>0.392016702468605</v>
      </c>
      <c r="M116" s="19" t="n">
        <f aca="false">ROUND(IF(L116&lt;110%,0,(K116-$K$1659*1.1)*0.5)*G116,1)</f>
        <v>0</v>
      </c>
      <c r="N116" s="19" t="n">
        <f aca="false">ROUND(IF(L116&gt;90%,0,(-K116+$K$1659*0.9)*0.8)*G116,1)</f>
        <v>6959.7</v>
      </c>
    </row>
    <row r="117" customFormat="false" ht="15.75" hidden="false" customHeight="false" outlineLevel="0" collapsed="false">
      <c r="A117" s="43" t="s">
        <v>211</v>
      </c>
      <c r="B117" s="44" t="s">
        <v>89</v>
      </c>
      <c r="C117" s="45" t="s">
        <v>289</v>
      </c>
      <c r="D117" s="46" t="s">
        <v>290</v>
      </c>
      <c r="E117" s="19" t="n">
        <v>18.451</v>
      </c>
      <c r="F117" s="19" t="n">
        <v>0.032</v>
      </c>
      <c r="G117" s="19" t="n">
        <f aca="false">F117+E117</f>
        <v>18.483</v>
      </c>
      <c r="H117" s="49" t="n">
        <v>35396.279946</v>
      </c>
      <c r="I117" s="49"/>
      <c r="J117" s="19" t="n">
        <f aca="false">H117+I117</f>
        <v>35396.279946</v>
      </c>
      <c r="K117" s="19" t="n">
        <f aca="false">J117/G117</f>
        <v>1915.07222561272</v>
      </c>
      <c r="L117" s="19" t="n">
        <f aca="false">K117/$K$1659</f>
        <v>0.564600598391158</v>
      </c>
      <c r="M117" s="19" t="n">
        <f aca="false">ROUND(IF(L117&lt;110%,0,(K117-$K$1659*1.1)*0.5)*G117,1)</f>
        <v>0</v>
      </c>
      <c r="N117" s="19" t="n">
        <f aca="false">ROUND(IF(L117&gt;90%,0,(-K117+$K$1659*0.9)*0.8)*G117,1)</f>
        <v>16821.6</v>
      </c>
    </row>
    <row r="118" customFormat="false" ht="31.5" hidden="false" customHeight="false" outlineLevel="0" collapsed="false">
      <c r="A118" s="43" t="s">
        <v>211</v>
      </c>
      <c r="B118" s="44" t="s">
        <v>84</v>
      </c>
      <c r="C118" s="45" t="s">
        <v>291</v>
      </c>
      <c r="D118" s="46" t="s">
        <v>292</v>
      </c>
      <c r="E118" s="19" t="n">
        <v>5.726</v>
      </c>
      <c r="F118" s="19" t="n">
        <v>0.011</v>
      </c>
      <c r="G118" s="19" t="n">
        <f aca="false">F118+E118</f>
        <v>5.737</v>
      </c>
      <c r="H118" s="49" t="n">
        <v>11681.368072</v>
      </c>
      <c r="I118" s="49"/>
      <c r="J118" s="19" t="n">
        <f aca="false">H118+I118</f>
        <v>11681.368072</v>
      </c>
      <c r="K118" s="19" t="n">
        <f aca="false">J118/G118</f>
        <v>2036.14573331009</v>
      </c>
      <c r="L118" s="19" t="n">
        <f aca="false">K118/$K$1659</f>
        <v>0.600295427014856</v>
      </c>
      <c r="M118" s="19" t="n">
        <f aca="false">ROUND(IF(L118&lt;110%,0,(K118-$K$1659*1.1)*0.5)*G118,1)</f>
        <v>0</v>
      </c>
      <c r="N118" s="19" t="n">
        <f aca="false">ROUND(IF(L118&gt;90%,0,(-K118+$K$1659*0.9)*0.8)*G118,1)</f>
        <v>4665.6</v>
      </c>
    </row>
    <row r="119" customFormat="false" ht="31.5" hidden="false" customHeight="false" outlineLevel="0" collapsed="false">
      <c r="A119" s="43" t="s">
        <v>211</v>
      </c>
      <c r="B119" s="44" t="s">
        <v>84</v>
      </c>
      <c r="C119" s="45" t="s">
        <v>293</v>
      </c>
      <c r="D119" s="46" t="s">
        <v>294</v>
      </c>
      <c r="E119" s="19" t="n">
        <v>8.994</v>
      </c>
      <c r="F119" s="19" t="n">
        <v>0.006</v>
      </c>
      <c r="G119" s="19" t="n">
        <f aca="false">F119+E119</f>
        <v>9</v>
      </c>
      <c r="H119" s="49" t="n">
        <v>21242.383232</v>
      </c>
      <c r="I119" s="49"/>
      <c r="J119" s="19" t="n">
        <f aca="false">H119+I119</f>
        <v>21242.383232</v>
      </c>
      <c r="K119" s="19" t="n">
        <f aca="false">J119/G119</f>
        <v>2360.26480355556</v>
      </c>
      <c r="L119" s="19" t="n">
        <f aca="false">K119/$K$1659</f>
        <v>0.695852042876707</v>
      </c>
      <c r="M119" s="19" t="n">
        <f aca="false">ROUND(IF(L119&lt;110%,0,(K119-$K$1659*1.1)*0.5)*G119,1)</f>
        <v>0</v>
      </c>
      <c r="N119" s="19" t="n">
        <f aca="false">ROUND(IF(L119&gt;90%,0,(-K119+$K$1659*0.9)*0.8)*G119,1)</f>
        <v>4985.6</v>
      </c>
    </row>
    <row r="120" customFormat="false" ht="31.5" hidden="false" customHeight="false" outlineLevel="0" collapsed="false">
      <c r="A120" s="43" t="s">
        <v>211</v>
      </c>
      <c r="B120" s="44" t="s">
        <v>84</v>
      </c>
      <c r="C120" s="45" t="s">
        <v>295</v>
      </c>
      <c r="D120" s="46" t="s">
        <v>296</v>
      </c>
      <c r="E120" s="19" t="n">
        <v>8.121</v>
      </c>
      <c r="F120" s="19" t="n">
        <v>0.011</v>
      </c>
      <c r="G120" s="19" t="n">
        <f aca="false">F120+E120</f>
        <v>8.132</v>
      </c>
      <c r="H120" s="49" t="n">
        <v>12494.88967</v>
      </c>
      <c r="I120" s="49"/>
      <c r="J120" s="19" t="n">
        <f aca="false">H120+I120</f>
        <v>12494.88967</v>
      </c>
      <c r="K120" s="19" t="n">
        <f aca="false">J120/G120</f>
        <v>1536.50881333005</v>
      </c>
      <c r="L120" s="19" t="n">
        <f aca="false">K120/$K$1659</f>
        <v>0.452992729901807</v>
      </c>
      <c r="M120" s="19" t="n">
        <f aca="false">ROUND(IF(L120&lt;110%,0,(K120-$K$1659*1.1)*0.5)*G120,1)</f>
        <v>0</v>
      </c>
      <c r="N120" s="19" t="n">
        <f aca="false">ROUND(IF(L120&gt;90%,0,(-K120+$K$1659*0.9)*0.8)*G120,1)</f>
        <v>9863.8</v>
      </c>
    </row>
    <row r="121" customFormat="false" ht="31.5" hidden="false" customHeight="false" outlineLevel="0" collapsed="false">
      <c r="A121" s="43" t="s">
        <v>211</v>
      </c>
      <c r="B121" s="44" t="s">
        <v>89</v>
      </c>
      <c r="C121" s="52" t="s">
        <v>297</v>
      </c>
      <c r="D121" s="46" t="s">
        <v>298</v>
      </c>
      <c r="E121" s="19" t="n">
        <v>13.534</v>
      </c>
      <c r="F121" s="19" t="n">
        <v>0.017</v>
      </c>
      <c r="G121" s="19" t="n">
        <f aca="false">F121+E121</f>
        <v>13.551</v>
      </c>
      <c r="H121" s="49" t="n">
        <v>32236.914776</v>
      </c>
      <c r="I121" s="49"/>
      <c r="J121" s="19" t="n">
        <f aca="false">H121+I121</f>
        <v>32236.914776</v>
      </c>
      <c r="K121" s="19" t="n">
        <f aca="false">J121/G121</f>
        <v>2378.93253457309</v>
      </c>
      <c r="L121" s="19" t="n">
        <f aca="false">K121/$K$1659</f>
        <v>0.701355653634643</v>
      </c>
      <c r="M121" s="19" t="n">
        <f aca="false">ROUND(IF(L121&lt;110%,0,(K121-$K$1659*1.1)*0.5)*G121,1)</f>
        <v>0</v>
      </c>
      <c r="N121" s="19" t="n">
        <f aca="false">ROUND(IF(L121&gt;90%,0,(-K121+$K$1659*0.9)*0.8)*G121,1)</f>
        <v>7304.3</v>
      </c>
    </row>
    <row r="122" customFormat="false" ht="15.75" hidden="false" customHeight="false" outlineLevel="0" collapsed="false">
      <c r="A122" s="43" t="s">
        <v>211</v>
      </c>
      <c r="B122" s="44" t="s">
        <v>81</v>
      </c>
      <c r="C122" s="52" t="s">
        <v>299</v>
      </c>
      <c r="D122" s="46" t="s">
        <v>300</v>
      </c>
      <c r="E122" s="19" t="n">
        <v>23.442</v>
      </c>
      <c r="F122" s="19" t="n">
        <v>0.039</v>
      </c>
      <c r="G122" s="19" t="n">
        <f aca="false">F122+E122</f>
        <v>23.481</v>
      </c>
      <c r="H122" s="49" t="n">
        <v>52769.106622</v>
      </c>
      <c r="I122" s="49"/>
      <c r="J122" s="19" t="n">
        <f aca="false">H122+I122</f>
        <v>52769.106622</v>
      </c>
      <c r="K122" s="19" t="n">
        <f aca="false">J122/G122</f>
        <v>2247.31087355734</v>
      </c>
      <c r="L122" s="19" t="n">
        <f aca="false">K122/$K$1659</f>
        <v>0.662551023930949</v>
      </c>
      <c r="M122" s="19" t="n">
        <f aca="false">ROUND(IF(L122&lt;110%,0,(K122-$K$1659*1.1)*0.5)*G122,1)</f>
        <v>0</v>
      </c>
      <c r="N122" s="19" t="n">
        <f aca="false">ROUND(IF(L122&gt;90%,0,(-K122+$K$1659*0.9)*0.8)*G122,1)</f>
        <v>15129.4</v>
      </c>
    </row>
    <row r="123" customFormat="false" ht="31.5" hidden="false" customHeight="false" outlineLevel="0" collapsed="false">
      <c r="A123" s="43" t="s">
        <v>211</v>
      </c>
      <c r="B123" s="44" t="s">
        <v>84</v>
      </c>
      <c r="C123" s="52" t="s">
        <v>301</v>
      </c>
      <c r="D123" s="46" t="s">
        <v>302</v>
      </c>
      <c r="E123" s="19" t="n">
        <v>20.573</v>
      </c>
      <c r="F123" s="19" t="n">
        <v>0.056</v>
      </c>
      <c r="G123" s="19" t="n">
        <f aca="false">F123+E123</f>
        <v>20.629</v>
      </c>
      <c r="H123" s="49" t="n">
        <v>114600.039982</v>
      </c>
      <c r="I123" s="49"/>
      <c r="J123" s="19" t="n">
        <f aca="false">H123+I123</f>
        <v>114600.039982</v>
      </c>
      <c r="K123" s="19" t="n">
        <f aca="false">J123/G123</f>
        <v>5555.28818566096</v>
      </c>
      <c r="L123" s="19" t="n">
        <f aca="false">K123/$K$1659</f>
        <v>1.63780717610062</v>
      </c>
      <c r="M123" s="19" t="n">
        <f aca="false">ROUND(IF(L123&lt;110%,0,(K123-$K$1659*1.1)*0.5)*G123,1)</f>
        <v>18815.6</v>
      </c>
      <c r="N123" s="19" t="n">
        <f aca="false">ROUND(IF(L123&gt;90%,0,(-K123+$K$1659*0.9)*0.8)*G123,1)</f>
        <v>0</v>
      </c>
    </row>
    <row r="124" customFormat="false" ht="31.5" hidden="false" customHeight="false" outlineLevel="0" collapsed="false">
      <c r="A124" s="43" t="s">
        <v>211</v>
      </c>
      <c r="B124" s="44" t="s">
        <v>89</v>
      </c>
      <c r="C124" s="52" t="s">
        <v>303</v>
      </c>
      <c r="D124" s="46" t="s">
        <v>304</v>
      </c>
      <c r="E124" s="19" t="n">
        <v>11.973</v>
      </c>
      <c r="F124" s="19" t="n">
        <v>0.022</v>
      </c>
      <c r="G124" s="19" t="n">
        <f aca="false">F124+E124</f>
        <v>11.995</v>
      </c>
      <c r="H124" s="49" t="n">
        <v>19139.18473</v>
      </c>
      <c r="I124" s="49"/>
      <c r="J124" s="19" t="n">
        <f aca="false">H124+I124</f>
        <v>19139.18473</v>
      </c>
      <c r="K124" s="19" t="n">
        <f aca="false">J124/G124</f>
        <v>1595.59689287203</v>
      </c>
      <c r="L124" s="19" t="n">
        <f aca="false">K124/$K$1659</f>
        <v>0.470413046807353</v>
      </c>
      <c r="M124" s="19" t="n">
        <f aca="false">ROUND(IF(L124&lt;110%,0,(K124-$K$1659*1.1)*0.5)*G124,1)</f>
        <v>0</v>
      </c>
      <c r="N124" s="19" t="n">
        <f aca="false">ROUND(IF(L124&gt;90%,0,(-K124+$K$1659*0.9)*0.8)*G124,1)</f>
        <v>13982.5</v>
      </c>
    </row>
    <row r="125" customFormat="false" ht="15.75" hidden="false" customHeight="false" outlineLevel="0" collapsed="false">
      <c r="A125" s="43" t="s">
        <v>211</v>
      </c>
      <c r="B125" s="44" t="s">
        <v>138</v>
      </c>
      <c r="C125" s="52" t="s">
        <v>305</v>
      </c>
      <c r="D125" s="46" t="s">
        <v>306</v>
      </c>
      <c r="E125" s="19" t="n">
        <v>240.292</v>
      </c>
      <c r="F125" s="19" t="n">
        <v>1.564</v>
      </c>
      <c r="G125" s="19" t="n">
        <f aca="false">F125+E125</f>
        <v>241.856</v>
      </c>
      <c r="H125" s="49" t="n">
        <v>1125647.736918</v>
      </c>
      <c r="I125" s="49" t="n">
        <f aca="false">(-298.6+34.4+41.3+66.9+24.8-77.9-253.9)*0.6</f>
        <v>-277.8</v>
      </c>
      <c r="J125" s="19" t="n">
        <f aca="false">H125+I125</f>
        <v>1125369.936918</v>
      </c>
      <c r="K125" s="19" t="n">
        <f aca="false">J125/G125</f>
        <v>4653.05775716956</v>
      </c>
      <c r="L125" s="19" t="n">
        <f aca="false">K125/$K$1659</f>
        <v>1.37181207001527</v>
      </c>
      <c r="M125" s="19" t="n">
        <f aca="false">ROUND(IF(L125&lt;110%,0,(K125-$K$1659*1.1)*0.5)*G125,1)</f>
        <v>111490.9</v>
      </c>
      <c r="N125" s="19" t="n">
        <f aca="false">ROUND(IF(L125&gt;90%,0,(-K125+$K$1659*0.9)*0.8)*G125,1)</f>
        <v>0</v>
      </c>
    </row>
    <row r="126" customFormat="false" ht="31.5" hidden="false" customHeight="false" outlineLevel="0" collapsed="false">
      <c r="A126" s="43" t="s">
        <v>211</v>
      </c>
      <c r="B126" s="44" t="s">
        <v>89</v>
      </c>
      <c r="C126" s="52" t="s">
        <v>307</v>
      </c>
      <c r="D126" s="46" t="s">
        <v>308</v>
      </c>
      <c r="E126" s="19" t="n">
        <v>9.519</v>
      </c>
      <c r="F126" s="19" t="n">
        <v>0.004</v>
      </c>
      <c r="G126" s="19" t="n">
        <f aca="false">F126+E126</f>
        <v>9.523</v>
      </c>
      <c r="H126" s="49" t="n">
        <v>7067.476086</v>
      </c>
      <c r="I126" s="49"/>
      <c r="J126" s="19" t="n">
        <f aca="false">H126+I126</f>
        <v>7067.476086</v>
      </c>
      <c r="K126" s="19" t="n">
        <f aca="false">J126/G126</f>
        <v>742.148071616087</v>
      </c>
      <c r="L126" s="19" t="n">
        <f aca="false">K126/$K$1659</f>
        <v>0.218799708817887</v>
      </c>
      <c r="M126" s="19" t="n">
        <f aca="false">ROUND(IF(L126&lt;110%,0,(K126-$K$1659*1.1)*0.5)*G126,1)</f>
        <v>0</v>
      </c>
      <c r="N126" s="19" t="n">
        <f aca="false">ROUND(IF(L126&gt;90%,0,(-K126+$K$1659*0.9)*0.8)*G126,1)</f>
        <v>17602.8</v>
      </c>
    </row>
    <row r="127" customFormat="false" ht="31.5" hidden="false" customHeight="false" outlineLevel="0" collapsed="false">
      <c r="A127" s="43" t="s">
        <v>211</v>
      </c>
      <c r="B127" s="44" t="s">
        <v>84</v>
      </c>
      <c r="C127" s="52" t="s">
        <v>309</v>
      </c>
      <c r="D127" s="46" t="s">
        <v>310</v>
      </c>
      <c r="E127" s="19" t="n">
        <v>5.676</v>
      </c>
      <c r="F127" s="19" t="n">
        <v>0.012</v>
      </c>
      <c r="G127" s="19" t="n">
        <f aca="false">F127+E127</f>
        <v>5.688</v>
      </c>
      <c r="H127" s="49" t="n">
        <v>4540.645188</v>
      </c>
      <c r="I127" s="49"/>
      <c r="J127" s="19" t="n">
        <f aca="false">H127+I127</f>
        <v>4540.645188</v>
      </c>
      <c r="K127" s="19" t="n">
        <f aca="false">J127/G127</f>
        <v>798.285018987342</v>
      </c>
      <c r="L127" s="19" t="n">
        <f aca="false">K127/$K$1659</f>
        <v>0.235349974470412</v>
      </c>
      <c r="M127" s="19" t="n">
        <f aca="false">ROUND(IF(L127&lt;110%,0,(K127-$K$1659*1.1)*0.5)*G127,1)</f>
        <v>0</v>
      </c>
      <c r="N127" s="19" t="n">
        <f aca="false">ROUND(IF(L127&gt;90%,0,(-K127+$K$1659*0.9)*0.8)*G127,1)</f>
        <v>10258.6</v>
      </c>
    </row>
    <row r="128" customFormat="false" ht="31.5" hidden="false" customHeight="false" outlineLevel="0" collapsed="false">
      <c r="A128" s="43" t="s">
        <v>211</v>
      </c>
      <c r="B128" s="44" t="s">
        <v>84</v>
      </c>
      <c r="C128" s="52" t="s">
        <v>311</v>
      </c>
      <c r="D128" s="46" t="s">
        <v>312</v>
      </c>
      <c r="E128" s="19" t="n">
        <v>9.648</v>
      </c>
      <c r="F128" s="19" t="n">
        <v>0.012</v>
      </c>
      <c r="G128" s="19" t="n">
        <f aca="false">F128+E128</f>
        <v>9.66</v>
      </c>
      <c r="H128" s="49" t="n">
        <v>5801.154156</v>
      </c>
      <c r="I128" s="49"/>
      <c r="J128" s="19" t="n">
        <f aca="false">H128+I128</f>
        <v>5801.154156</v>
      </c>
      <c r="K128" s="19" t="n">
        <f aca="false">J128/G128</f>
        <v>600.533556521739</v>
      </c>
      <c r="L128" s="19" t="n">
        <f aca="false">K128/$K$1659</f>
        <v>0.17704899106751</v>
      </c>
      <c r="M128" s="19" t="n">
        <f aca="false">ROUND(IF(L128&lt;110%,0,(K128-$K$1659*1.1)*0.5)*G128,1)</f>
        <v>0</v>
      </c>
      <c r="N128" s="19" t="n">
        <f aca="false">ROUND(IF(L128&gt;90%,0,(-K128+$K$1659*0.9)*0.8)*G128,1)</f>
        <v>18950.5</v>
      </c>
    </row>
    <row r="129" customFormat="false" ht="31.5" hidden="false" customHeight="false" outlineLevel="0" collapsed="false">
      <c r="A129" s="43" t="s">
        <v>211</v>
      </c>
      <c r="B129" s="44" t="s">
        <v>81</v>
      </c>
      <c r="C129" s="52" t="s">
        <v>313</v>
      </c>
      <c r="D129" s="46" t="s">
        <v>314</v>
      </c>
      <c r="E129" s="19" t="n">
        <v>9.312</v>
      </c>
      <c r="F129" s="19" t="n">
        <v>0.023</v>
      </c>
      <c r="G129" s="19" t="n">
        <f aca="false">F129+E129</f>
        <v>9.335</v>
      </c>
      <c r="H129" s="49" t="n">
        <v>13935.139638</v>
      </c>
      <c r="I129" s="49"/>
      <c r="J129" s="19" t="n">
        <f aca="false">H129+I129</f>
        <v>13935.139638</v>
      </c>
      <c r="K129" s="19" t="n">
        <f aca="false">J129/G129</f>
        <v>1492.78410690948</v>
      </c>
      <c r="L129" s="19" t="n">
        <f aca="false">K129/$K$1659</f>
        <v>0.440101834676361</v>
      </c>
      <c r="M129" s="19" t="n">
        <f aca="false">ROUND(IF(L129&lt;110%,0,(K129-$K$1659*1.1)*0.5)*G129,1)</f>
        <v>0</v>
      </c>
      <c r="N129" s="19" t="n">
        <f aca="false">ROUND(IF(L129&gt;90%,0,(-K129+$K$1659*0.9)*0.8)*G129,1)</f>
        <v>11649.6</v>
      </c>
    </row>
    <row r="130" customFormat="false" ht="31.5" hidden="false" customHeight="false" outlineLevel="0" collapsed="false">
      <c r="A130" s="43" t="s">
        <v>211</v>
      </c>
      <c r="B130" s="44" t="s">
        <v>138</v>
      </c>
      <c r="C130" s="52" t="s">
        <v>315</v>
      </c>
      <c r="D130" s="46" t="s">
        <v>316</v>
      </c>
      <c r="E130" s="19" t="n">
        <v>42.227</v>
      </c>
      <c r="F130" s="19" t="n">
        <v>0.088</v>
      </c>
      <c r="G130" s="19" t="n">
        <f aca="false">F130+E130</f>
        <v>42.315</v>
      </c>
      <c r="H130" s="49" t="n">
        <v>197198.61051</v>
      </c>
      <c r="I130" s="49" t="n">
        <f aca="false">(-2830.7)*0.6</f>
        <v>-1698.42</v>
      </c>
      <c r="J130" s="19" t="n">
        <f aca="false">H130+I130</f>
        <v>195500.19051</v>
      </c>
      <c r="K130" s="19" t="n">
        <f aca="false">J130/G130</f>
        <v>4620.11557390996</v>
      </c>
      <c r="L130" s="19" t="n">
        <f aca="false">K130/$K$1659</f>
        <v>1.36210007266503</v>
      </c>
      <c r="M130" s="19" t="n">
        <f aca="false">ROUND(IF(L130&lt;110%,0,(K130-$K$1659*1.1)*0.5)*G130,1)</f>
        <v>18809.4</v>
      </c>
      <c r="N130" s="19" t="n">
        <f aca="false">ROUND(IF(L130&gt;90%,0,(-K130+$K$1659*0.9)*0.8)*G130,1)</f>
        <v>0</v>
      </c>
    </row>
    <row r="131" customFormat="false" ht="15.75" hidden="false" customHeight="false" outlineLevel="0" collapsed="false">
      <c r="A131" s="43" t="s">
        <v>211</v>
      </c>
      <c r="B131" s="44" t="s">
        <v>81</v>
      </c>
      <c r="C131" s="52" t="s">
        <v>317</v>
      </c>
      <c r="D131" s="46" t="s">
        <v>318</v>
      </c>
      <c r="E131" s="19" t="n">
        <v>25.147</v>
      </c>
      <c r="F131" s="19" t="n">
        <v>0.05</v>
      </c>
      <c r="G131" s="19" t="n">
        <f aca="false">F131+E131</f>
        <v>25.197</v>
      </c>
      <c r="H131" s="49" t="n">
        <v>58728.043998</v>
      </c>
      <c r="I131" s="49"/>
      <c r="J131" s="19" t="n">
        <f aca="false">H131+I131</f>
        <v>58728.043998</v>
      </c>
      <c r="K131" s="19" t="n">
        <f aca="false">J131/G131</f>
        <v>2330.75540731039</v>
      </c>
      <c r="L131" s="19" t="n">
        <f aca="false">K131/$K$1659</f>
        <v>0.687152098010215</v>
      </c>
      <c r="M131" s="19" t="n">
        <f aca="false">ROUND(IF(L131&lt;110%,0,(K131-$K$1659*1.1)*0.5)*G131,1)</f>
        <v>0</v>
      </c>
      <c r="N131" s="19" t="n">
        <f aca="false">ROUND(IF(L131&gt;90%,0,(-K131+$K$1659*0.9)*0.8)*G131,1)</f>
        <v>14553</v>
      </c>
    </row>
    <row r="132" customFormat="false" ht="31.5" hidden="false" customHeight="false" outlineLevel="0" collapsed="false">
      <c r="A132" s="43" t="s">
        <v>211</v>
      </c>
      <c r="B132" s="44" t="s">
        <v>81</v>
      </c>
      <c r="C132" s="52" t="s">
        <v>319</v>
      </c>
      <c r="D132" s="46" t="s">
        <v>320</v>
      </c>
      <c r="E132" s="19" t="n">
        <v>55.874</v>
      </c>
      <c r="F132" s="19" t="n">
        <v>0.063</v>
      </c>
      <c r="G132" s="19" t="n">
        <f aca="false">F132+E132</f>
        <v>55.937</v>
      </c>
      <c r="H132" s="49" t="n">
        <v>56093.08151</v>
      </c>
      <c r="I132" s="49"/>
      <c r="J132" s="19" t="n">
        <f aca="false">H132+I132</f>
        <v>56093.08151</v>
      </c>
      <c r="K132" s="19" t="n">
        <f aca="false">J132/G132</f>
        <v>1002.79030891896</v>
      </c>
      <c r="L132" s="19" t="n">
        <f aca="false">K132/$K$1659</f>
        <v>0.295642117777231</v>
      </c>
      <c r="M132" s="19" t="n">
        <f aca="false">ROUND(IF(L132&lt;110%,0,(K132-$K$1659*1.1)*0.5)*G132,1)</f>
        <v>0</v>
      </c>
      <c r="N132" s="19" t="n">
        <f aca="false">ROUND(IF(L132&gt;90%,0,(-K132+$K$1659*0.9)*0.8)*G132,1)</f>
        <v>91733.3</v>
      </c>
    </row>
    <row r="133" customFormat="false" ht="15.75" hidden="false" customHeight="false" outlineLevel="0" collapsed="false">
      <c r="A133" s="43" t="s">
        <v>211</v>
      </c>
      <c r="B133" s="44" t="s">
        <v>138</v>
      </c>
      <c r="C133" s="52" t="s">
        <v>321</v>
      </c>
      <c r="D133" s="46" t="s">
        <v>322</v>
      </c>
      <c r="E133" s="19" t="n">
        <v>73.37</v>
      </c>
      <c r="F133" s="19" t="n">
        <v>0.244</v>
      </c>
      <c r="G133" s="19" t="n">
        <f aca="false">F133+E133</f>
        <v>73.614</v>
      </c>
      <c r="H133" s="49" t="n">
        <v>201854.683868</v>
      </c>
      <c r="I133" s="49" t="n">
        <f aca="false">(-2359.33+4868.09143)*0.6</f>
        <v>1505.256858</v>
      </c>
      <c r="J133" s="19" t="n">
        <f aca="false">H133+I133</f>
        <v>203359.940726</v>
      </c>
      <c r="K133" s="19" t="n">
        <f aca="false">J133/G133</f>
        <v>2762.51719409352</v>
      </c>
      <c r="L133" s="19" t="n">
        <f aca="false">K133/$K$1659</f>
        <v>0.814443883625346</v>
      </c>
      <c r="M133" s="19" t="n">
        <f aca="false">ROUND(IF(L133&lt;110%,0,(K133-$K$1659*1.1)*0.5)*G133,1)</f>
        <v>0</v>
      </c>
      <c r="N133" s="19" t="n">
        <f aca="false">ROUND(IF(L133&gt;90%,0,(-K133+$K$1659*0.9)*0.8)*G133,1)</f>
        <v>17090.1</v>
      </c>
    </row>
    <row r="134" customFormat="false" ht="31.5" hidden="false" customHeight="false" outlineLevel="0" collapsed="false">
      <c r="A134" s="43" t="s">
        <v>211</v>
      </c>
      <c r="B134" s="44" t="s">
        <v>89</v>
      </c>
      <c r="C134" s="52" t="s">
        <v>323</v>
      </c>
      <c r="D134" s="46" t="s">
        <v>324</v>
      </c>
      <c r="E134" s="19" t="n">
        <v>13.256</v>
      </c>
      <c r="F134" s="19" t="n">
        <v>0.008</v>
      </c>
      <c r="G134" s="19" t="n">
        <f aca="false">F134+E134</f>
        <v>13.264</v>
      </c>
      <c r="H134" s="49" t="n">
        <v>24279.136186</v>
      </c>
      <c r="I134" s="49"/>
      <c r="J134" s="19" t="n">
        <f aca="false">H134+I134</f>
        <v>24279.136186</v>
      </c>
      <c r="K134" s="19" t="n">
        <f aca="false">J134/G134</f>
        <v>1830.45357252714</v>
      </c>
      <c r="L134" s="19" t="n">
        <f aca="false">K134/$K$1659</f>
        <v>0.539653371060404</v>
      </c>
      <c r="M134" s="19" t="n">
        <f aca="false">ROUND(IF(L134&lt;110%,0,(K134-$K$1659*1.1)*0.5)*G134,1)</f>
        <v>0</v>
      </c>
      <c r="N134" s="19" t="n">
        <f aca="false">ROUND(IF(L134&gt;90%,0,(-K134+$K$1659*0.9)*0.8)*G134,1)</f>
        <v>12969.7</v>
      </c>
    </row>
    <row r="135" customFormat="false" ht="31.5" hidden="false" customHeight="false" outlineLevel="0" collapsed="false">
      <c r="A135" s="43" t="s">
        <v>211</v>
      </c>
      <c r="B135" s="44" t="s">
        <v>89</v>
      </c>
      <c r="C135" s="52" t="s">
        <v>325</v>
      </c>
      <c r="D135" s="46" t="s">
        <v>326</v>
      </c>
      <c r="E135" s="19" t="n">
        <v>26.729</v>
      </c>
      <c r="F135" s="19" t="n">
        <v>0.046</v>
      </c>
      <c r="G135" s="19" t="n">
        <f aca="false">F135+E135</f>
        <v>26.775</v>
      </c>
      <c r="H135" s="49" t="n">
        <v>49782.19534</v>
      </c>
      <c r="I135" s="49"/>
      <c r="J135" s="19" t="n">
        <f aca="false">H135+I135</f>
        <v>49782.19534</v>
      </c>
      <c r="K135" s="19" t="n">
        <f aca="false">J135/G135</f>
        <v>1859.27900429505</v>
      </c>
      <c r="L135" s="19" t="n">
        <f aca="false">K135/$K$1659</f>
        <v>0.548151669875133</v>
      </c>
      <c r="M135" s="19" t="n">
        <f aca="false">ROUND(IF(L135&lt;110%,0,(K135-$K$1659*1.1)*0.5)*G135,1)</f>
        <v>0</v>
      </c>
      <c r="N135" s="19" t="n">
        <f aca="false">ROUND(IF(L135&gt;90%,0,(-K135+$K$1659*0.9)*0.8)*G135,1)</f>
        <v>25563.4</v>
      </c>
    </row>
    <row r="136" customFormat="false" ht="31.5" hidden="false" customHeight="false" outlineLevel="0" collapsed="false">
      <c r="A136" s="43" t="s">
        <v>211</v>
      </c>
      <c r="B136" s="44" t="s">
        <v>138</v>
      </c>
      <c r="C136" s="52" t="s">
        <v>327</v>
      </c>
      <c r="D136" s="46" t="s">
        <v>328</v>
      </c>
      <c r="E136" s="19" t="n">
        <v>58.182</v>
      </c>
      <c r="F136" s="19" t="n">
        <v>0.226</v>
      </c>
      <c r="G136" s="19" t="n">
        <f aca="false">F136+E136</f>
        <v>58.408</v>
      </c>
      <c r="H136" s="49" t="n">
        <v>122643.54802</v>
      </c>
      <c r="I136" s="49"/>
      <c r="J136" s="19" t="n">
        <f aca="false">H136+I136</f>
        <v>122643.54802</v>
      </c>
      <c r="K136" s="19" t="n">
        <f aca="false">J136/G136</f>
        <v>2099.77311361457</v>
      </c>
      <c r="L136" s="19" t="n">
        <f aca="false">K136/$K$1659</f>
        <v>0.619054018212365</v>
      </c>
      <c r="M136" s="19" t="n">
        <f aca="false">ROUND(IF(L136&lt;110%,0,(K136-$K$1659*1.1)*0.5)*G136,1)</f>
        <v>0</v>
      </c>
      <c r="N136" s="19" t="n">
        <f aca="false">ROUND(IF(L136&gt;90%,0,(-K136+$K$1659*0.9)*0.8)*G136,1)</f>
        <v>44527.6</v>
      </c>
    </row>
    <row r="137" customFormat="false" ht="15.75" hidden="false" customHeight="false" outlineLevel="0" collapsed="false">
      <c r="A137" s="43" t="s">
        <v>211</v>
      </c>
      <c r="B137" s="44" t="s">
        <v>89</v>
      </c>
      <c r="C137" s="52" t="s">
        <v>329</v>
      </c>
      <c r="D137" s="46" t="s">
        <v>330</v>
      </c>
      <c r="E137" s="19" t="n">
        <v>11.81</v>
      </c>
      <c r="F137" s="19" t="n">
        <v>0.009</v>
      </c>
      <c r="G137" s="19" t="n">
        <f aca="false">F137+E137</f>
        <v>11.819</v>
      </c>
      <c r="H137" s="49" t="n">
        <v>16262.426982</v>
      </c>
      <c r="I137" s="49"/>
      <c r="J137" s="19" t="n">
        <f aca="false">H137+I137</f>
        <v>16262.426982</v>
      </c>
      <c r="K137" s="19" t="n">
        <f aca="false">J137/G137</f>
        <v>1375.95625535155</v>
      </c>
      <c r="L137" s="19" t="n">
        <f aca="false">K137/$K$1659</f>
        <v>0.405658708189445</v>
      </c>
      <c r="M137" s="19" t="n">
        <f aca="false">ROUND(IF(L137&lt;110%,0,(K137-$K$1659*1.1)*0.5)*G137,1)</f>
        <v>0</v>
      </c>
      <c r="N137" s="19" t="n">
        <f aca="false">ROUND(IF(L137&gt;90%,0,(-K137+$K$1659*0.9)*0.8)*G137,1)</f>
        <v>15854.1</v>
      </c>
    </row>
    <row r="138" customFormat="false" ht="31.5" hidden="false" customHeight="false" outlineLevel="0" collapsed="false">
      <c r="A138" s="43" t="s">
        <v>211</v>
      </c>
      <c r="B138" s="44" t="s">
        <v>89</v>
      </c>
      <c r="C138" s="52" t="s">
        <v>331</v>
      </c>
      <c r="D138" s="46" t="s">
        <v>332</v>
      </c>
      <c r="E138" s="19" t="n">
        <v>22.317</v>
      </c>
      <c r="F138" s="19" t="n">
        <v>0.022</v>
      </c>
      <c r="G138" s="19" t="n">
        <f aca="false">F138+E138</f>
        <v>22.339</v>
      </c>
      <c r="H138" s="49" t="n">
        <v>36612.864546</v>
      </c>
      <c r="I138" s="49" t="n">
        <f aca="false">(-1890)*0.6</f>
        <v>-1134</v>
      </c>
      <c r="J138" s="19" t="n">
        <f aca="false">H138+I138</f>
        <v>35478.864546</v>
      </c>
      <c r="K138" s="19" t="n">
        <f aca="false">J138/G138</f>
        <v>1588.20289833923</v>
      </c>
      <c r="L138" s="19" t="n">
        <f aca="false">K138/$K$1659</f>
        <v>0.468233153181469</v>
      </c>
      <c r="M138" s="19" t="n">
        <f aca="false">ROUND(IF(L138&lt;110%,0,(K138-$K$1659*1.1)*0.5)*G138,1)</f>
        <v>0</v>
      </c>
      <c r="N138" s="19" t="n">
        <f aca="false">ROUND(IF(L138&gt;90%,0,(-K138+$K$1659*0.9)*0.8)*G138,1)</f>
        <v>26172.6</v>
      </c>
    </row>
    <row r="139" customFormat="false" ht="31.5" hidden="false" customHeight="false" outlineLevel="0" collapsed="false">
      <c r="A139" s="43" t="s">
        <v>211</v>
      </c>
      <c r="B139" s="44" t="s">
        <v>81</v>
      </c>
      <c r="C139" s="52" t="s">
        <v>333</v>
      </c>
      <c r="D139" s="46" t="s">
        <v>334</v>
      </c>
      <c r="E139" s="19" t="n">
        <v>26.368</v>
      </c>
      <c r="F139" s="19" t="n">
        <v>0.085</v>
      </c>
      <c r="G139" s="19" t="n">
        <f aca="false">F139+E139</f>
        <v>26.453</v>
      </c>
      <c r="H139" s="49" t="n">
        <v>48234.84713</v>
      </c>
      <c r="I139" s="49"/>
      <c r="J139" s="19" t="n">
        <f aca="false">H139+I139</f>
        <v>48234.84713</v>
      </c>
      <c r="K139" s="19" t="n">
        <f aca="false">J139/G139</f>
        <v>1823.41689524818</v>
      </c>
      <c r="L139" s="19" t="n">
        <f aca="false">K139/$K$1659</f>
        <v>0.537578821521616</v>
      </c>
      <c r="M139" s="19" t="n">
        <f aca="false">ROUND(IF(L139&lt;110%,0,(K139-$K$1659*1.1)*0.5)*G139,1)</f>
        <v>0</v>
      </c>
      <c r="N139" s="19" t="n">
        <f aca="false">ROUND(IF(L139&gt;90%,0,(-K139+$K$1659*0.9)*0.8)*G139,1)</f>
        <v>26014.9</v>
      </c>
    </row>
    <row r="140" customFormat="false" ht="15.75" hidden="false" customHeight="false" outlineLevel="0" collapsed="false">
      <c r="A140" s="40" t="s">
        <v>335</v>
      </c>
      <c r="B140" s="40" t="s">
        <v>57</v>
      </c>
      <c r="C140" s="40" t="s">
        <v>336</v>
      </c>
      <c r="D140" s="41" t="s">
        <v>337</v>
      </c>
      <c r="E140" s="41" t="n">
        <f aca="false">E141+E142+E150</f>
        <v>3142.035</v>
      </c>
      <c r="F140" s="41" t="n">
        <f aca="false">F141+F142+F150</f>
        <v>71.624</v>
      </c>
      <c r="G140" s="41" t="n">
        <f aca="false">G141+G142+G150</f>
        <v>3213.147</v>
      </c>
      <c r="H140" s="41" t="n">
        <f aca="false">H141+H142+H150</f>
        <v>14785132.316</v>
      </c>
      <c r="I140" s="41" t="n">
        <f aca="false">I141+I142+I150</f>
        <v>-10130.837778</v>
      </c>
      <c r="J140" s="41" t="n">
        <f aca="false">J141+J142+J150</f>
        <v>14775001.478222</v>
      </c>
      <c r="K140" s="41" t="n">
        <f aca="false">J140/G140</f>
        <v>4598.29614960722</v>
      </c>
      <c r="L140" s="41" t="n">
        <f aca="false">K140/$K$1659</f>
        <v>1.35566728133052</v>
      </c>
      <c r="M140" s="41" t="n">
        <f aca="false">M141+M142+M150</f>
        <v>2039504</v>
      </c>
      <c r="N140" s="41" t="n">
        <f aca="false">N141+N142+N150</f>
        <v>442125.8</v>
      </c>
    </row>
    <row r="141" customFormat="false" ht="15.75" hidden="false" customHeight="false" outlineLevel="0" collapsed="false">
      <c r="A141" s="43" t="s">
        <v>335</v>
      </c>
      <c r="B141" s="44" t="s">
        <v>60</v>
      </c>
      <c r="C141" s="45" t="s">
        <v>338</v>
      </c>
      <c r="D141" s="46" t="s">
        <v>15</v>
      </c>
      <c r="E141" s="19" t="n">
        <v>0</v>
      </c>
      <c r="F141" s="19" t="n">
        <v>0.512</v>
      </c>
      <c r="G141" s="19"/>
      <c r="H141" s="19"/>
      <c r="I141" s="19"/>
      <c r="J141" s="19"/>
      <c r="K141" s="19"/>
      <c r="L141" s="19"/>
      <c r="M141" s="19"/>
      <c r="N141" s="19"/>
    </row>
    <row r="142" customFormat="false" ht="15.75" hidden="false" customHeight="false" outlineLevel="0" collapsed="false">
      <c r="A142" s="47" t="s">
        <v>335</v>
      </c>
      <c r="B142" s="47" t="s">
        <v>62</v>
      </c>
      <c r="C142" s="47" t="s">
        <v>339</v>
      </c>
      <c r="D142" s="48" t="s">
        <v>340</v>
      </c>
      <c r="E142" s="48" t="n">
        <f aca="false">SUM(E143:E149)</f>
        <v>0</v>
      </c>
      <c r="F142" s="48" t="n">
        <f aca="false">SUM(F143:F149)</f>
        <v>0</v>
      </c>
      <c r="G142" s="48" t="n">
        <f aca="false">SUM(G143:G149)</f>
        <v>0</v>
      </c>
      <c r="H142" s="48" t="n">
        <f aca="false">SUM(H143:H149)</f>
        <v>0</v>
      </c>
      <c r="I142" s="48" t="n">
        <f aca="false">SUM(I143:I149)</f>
        <v>0</v>
      </c>
      <c r="J142" s="48" t="n">
        <f aca="false">SUM(J143:J149)</f>
        <v>0</v>
      </c>
      <c r="K142" s="48" t="e">
        <f aca="false">J142/G142</f>
        <v>#DIV/0!</v>
      </c>
      <c r="L142" s="48" t="e">
        <f aca="false">K142/$K$1659</f>
        <v>#DIV/0!</v>
      </c>
      <c r="M142" s="48" t="n">
        <f aca="false">SUM(M143:M149)</f>
        <v>0</v>
      </c>
      <c r="N142" s="48" t="n">
        <f aca="false">SUM(N143:N149)</f>
        <v>0</v>
      </c>
    </row>
    <row r="143" customFormat="false" ht="15.75" hidden="false" customHeight="false" outlineLevel="0" collapsed="false">
      <c r="A143" s="43" t="s">
        <v>335</v>
      </c>
      <c r="B143" s="44" t="s">
        <v>65</v>
      </c>
      <c r="C143" s="45" t="s">
        <v>341</v>
      </c>
      <c r="D143" s="46" t="s">
        <v>342</v>
      </c>
      <c r="E143" s="56"/>
      <c r="F143" s="56"/>
      <c r="G143" s="19"/>
      <c r="H143" s="19"/>
      <c r="I143" s="19"/>
      <c r="J143" s="19"/>
      <c r="K143" s="19"/>
      <c r="L143" s="19"/>
      <c r="M143" s="19"/>
      <c r="N143" s="19"/>
    </row>
    <row r="144" customFormat="false" ht="15.75" hidden="false" customHeight="false" outlineLevel="0" collapsed="false">
      <c r="A144" s="43" t="s">
        <v>335</v>
      </c>
      <c r="B144" s="44" t="s">
        <v>65</v>
      </c>
      <c r="C144" s="45" t="s">
        <v>343</v>
      </c>
      <c r="D144" s="46" t="s">
        <v>344</v>
      </c>
      <c r="E144" s="56"/>
      <c r="F144" s="56"/>
      <c r="G144" s="19"/>
      <c r="H144" s="19"/>
      <c r="I144" s="19"/>
      <c r="J144" s="19"/>
      <c r="K144" s="19"/>
      <c r="L144" s="19"/>
      <c r="M144" s="19"/>
      <c r="N144" s="19"/>
    </row>
    <row r="145" customFormat="false" ht="15.75" hidden="false" customHeight="false" outlineLevel="0" collapsed="false">
      <c r="A145" s="43" t="s">
        <v>335</v>
      </c>
      <c r="B145" s="44" t="s">
        <v>65</v>
      </c>
      <c r="C145" s="45" t="s">
        <v>345</v>
      </c>
      <c r="D145" s="46" t="s">
        <v>346</v>
      </c>
      <c r="E145" s="56"/>
      <c r="F145" s="56"/>
      <c r="G145" s="19"/>
      <c r="H145" s="19"/>
      <c r="I145" s="19"/>
      <c r="J145" s="19"/>
      <c r="K145" s="19"/>
      <c r="L145" s="19"/>
      <c r="M145" s="19"/>
      <c r="N145" s="19"/>
    </row>
    <row r="146" customFormat="false" ht="15.75" hidden="false" customHeight="false" outlineLevel="0" collapsed="false">
      <c r="A146" s="43" t="s">
        <v>335</v>
      </c>
      <c r="B146" s="44" t="s">
        <v>65</v>
      </c>
      <c r="C146" s="45" t="s">
        <v>347</v>
      </c>
      <c r="D146" s="46" t="s">
        <v>348</v>
      </c>
      <c r="E146" s="56"/>
      <c r="F146" s="56"/>
      <c r="G146" s="19"/>
      <c r="H146" s="19"/>
      <c r="I146" s="19"/>
      <c r="J146" s="19"/>
      <c r="K146" s="19"/>
      <c r="L146" s="19"/>
      <c r="M146" s="19"/>
      <c r="N146" s="19"/>
    </row>
    <row r="147" customFormat="false" ht="15.75" hidden="false" customHeight="false" outlineLevel="0" collapsed="false">
      <c r="A147" s="43" t="s">
        <v>335</v>
      </c>
      <c r="B147" s="44" t="s">
        <v>65</v>
      </c>
      <c r="C147" s="45" t="s">
        <v>349</v>
      </c>
      <c r="D147" s="46" t="s">
        <v>350</v>
      </c>
      <c r="E147" s="56"/>
      <c r="F147" s="56"/>
      <c r="G147" s="19"/>
      <c r="H147" s="19"/>
      <c r="I147" s="19"/>
      <c r="J147" s="19"/>
      <c r="K147" s="19"/>
      <c r="L147" s="19"/>
      <c r="M147" s="19"/>
      <c r="N147" s="19"/>
    </row>
    <row r="148" customFormat="false" ht="15.75" hidden="false" customHeight="false" outlineLevel="0" collapsed="false">
      <c r="A148" s="43" t="s">
        <v>335</v>
      </c>
      <c r="B148" s="44" t="s">
        <v>65</v>
      </c>
      <c r="C148" s="45" t="s">
        <v>351</v>
      </c>
      <c r="D148" s="46" t="s">
        <v>352</v>
      </c>
      <c r="E148" s="56"/>
      <c r="F148" s="56"/>
      <c r="G148" s="19"/>
      <c r="H148" s="19"/>
      <c r="I148" s="19"/>
      <c r="J148" s="19"/>
      <c r="K148" s="19"/>
      <c r="L148" s="19"/>
      <c r="M148" s="19"/>
      <c r="N148" s="19"/>
    </row>
    <row r="149" customFormat="false" ht="15.75" hidden="false" customHeight="false" outlineLevel="0" collapsed="false">
      <c r="A149" s="43" t="s">
        <v>335</v>
      </c>
      <c r="B149" s="44" t="s">
        <v>65</v>
      </c>
      <c r="C149" s="57" t="s">
        <v>353</v>
      </c>
      <c r="D149" s="46" t="s">
        <v>354</v>
      </c>
      <c r="E149" s="56"/>
      <c r="F149" s="56"/>
      <c r="G149" s="19"/>
      <c r="H149" s="19"/>
      <c r="I149" s="19"/>
      <c r="J149" s="19"/>
      <c r="K149" s="19"/>
      <c r="L149" s="19"/>
      <c r="M149" s="19"/>
      <c r="N149" s="19"/>
    </row>
    <row r="150" customFormat="false" ht="31.5" hidden="false" customHeight="false" outlineLevel="0" collapsed="false">
      <c r="A150" s="47" t="s">
        <v>335</v>
      </c>
      <c r="B150" s="47" t="s">
        <v>78</v>
      </c>
      <c r="C150" s="47" t="s">
        <v>355</v>
      </c>
      <c r="D150" s="51" t="s">
        <v>356</v>
      </c>
      <c r="E150" s="48" t="n">
        <f aca="false">SUM(E151:E236)</f>
        <v>3142.035</v>
      </c>
      <c r="F150" s="48" t="n">
        <f aca="false">SUM(F151:F236)</f>
        <v>71.112</v>
      </c>
      <c r="G150" s="48" t="n">
        <f aca="false">SUM(G151:G236)</f>
        <v>3213.147</v>
      </c>
      <c r="H150" s="48" t="n">
        <f aca="false">SUM(H151:H236)</f>
        <v>14785132.316</v>
      </c>
      <c r="I150" s="48" t="n">
        <f aca="false">SUM(I151:I236)</f>
        <v>-10130.837778</v>
      </c>
      <c r="J150" s="48" t="n">
        <f aca="false">SUM(J151:J236)</f>
        <v>14775001.478222</v>
      </c>
      <c r="K150" s="48" t="n">
        <f aca="false">J150/G150</f>
        <v>4598.29614960722</v>
      </c>
      <c r="L150" s="48" t="n">
        <f aca="false">K150/$K$1659</f>
        <v>1.35566728133052</v>
      </c>
      <c r="M150" s="48" t="n">
        <f aca="false">SUM(M151:M236)</f>
        <v>2039504</v>
      </c>
      <c r="N150" s="48" t="n">
        <f aca="false">SUM(N151:N236)</f>
        <v>442125.8</v>
      </c>
    </row>
    <row r="151" customFormat="false" ht="31.5" hidden="false" customHeight="false" outlineLevel="0" collapsed="false">
      <c r="A151" s="43" t="s">
        <v>335</v>
      </c>
      <c r="B151" s="44" t="s">
        <v>81</v>
      </c>
      <c r="C151" s="45" t="s">
        <v>357</v>
      </c>
      <c r="D151" s="46" t="s">
        <v>358</v>
      </c>
      <c r="E151" s="56" t="n">
        <v>22.208</v>
      </c>
      <c r="F151" s="56" t="n">
        <v>0.11</v>
      </c>
      <c r="G151" s="19" t="n">
        <f aca="false">F151+E151</f>
        <v>22.318</v>
      </c>
      <c r="H151" s="19" t="n">
        <v>56597.11</v>
      </c>
      <c r="I151" s="19"/>
      <c r="J151" s="19" t="n">
        <f aca="false">H151+I151</f>
        <v>56597.11</v>
      </c>
      <c r="K151" s="19" t="n">
        <f aca="false">J151/G151</f>
        <v>2535.94004839143</v>
      </c>
      <c r="L151" s="19" t="n">
        <f aca="false">K151/$K$1659</f>
        <v>0.747644527269881</v>
      </c>
      <c r="M151" s="19" t="n">
        <f aca="false">ROUND(IF(L151&lt;110%,0,(K151-$K$1659*1.1)*0.5)*G151,1)</f>
        <v>0</v>
      </c>
      <c r="N151" s="19" t="n">
        <f aca="false">ROUND(IF(L151&gt;90%,0,(-K151+$K$1659*0.9)*0.8)*G151,1)</f>
        <v>9226.7</v>
      </c>
    </row>
    <row r="152" customFormat="false" ht="31.5" hidden="false" customHeight="false" outlineLevel="0" collapsed="false">
      <c r="A152" s="43" t="s">
        <v>335</v>
      </c>
      <c r="B152" s="44" t="s">
        <v>84</v>
      </c>
      <c r="C152" s="45" t="s">
        <v>359</v>
      </c>
      <c r="D152" s="46" t="s">
        <v>360</v>
      </c>
      <c r="E152" s="19" t="n">
        <v>9.737</v>
      </c>
      <c r="F152" s="19" t="n">
        <v>0.178</v>
      </c>
      <c r="G152" s="19" t="n">
        <f aca="false">F152+E152</f>
        <v>9.915</v>
      </c>
      <c r="H152" s="49" t="n">
        <v>104810.938</v>
      </c>
      <c r="I152" s="49"/>
      <c r="J152" s="19" t="n">
        <f aca="false">H152+I152</f>
        <v>104810.938</v>
      </c>
      <c r="K152" s="19" t="n">
        <f aca="false">J152/G152</f>
        <v>10570.9468482098</v>
      </c>
      <c r="L152" s="19" t="n">
        <f aca="false">K152/$K$1659</f>
        <v>3.11652105661487</v>
      </c>
      <c r="M152" s="19" t="n">
        <f aca="false">ROUND(IF(L152&lt;110%,0,(K152-$K$1659*1.1)*0.5)*G152,1)</f>
        <v>33908.6</v>
      </c>
      <c r="N152" s="19" t="n">
        <f aca="false">ROUND(IF(L152&gt;90%,0,(-K152+$K$1659*0.9)*0.8)*G152,1)</f>
        <v>0</v>
      </c>
    </row>
    <row r="153" customFormat="false" ht="31.5" hidden="false" customHeight="false" outlineLevel="0" collapsed="false">
      <c r="A153" s="43" t="s">
        <v>335</v>
      </c>
      <c r="B153" s="44" t="s">
        <v>84</v>
      </c>
      <c r="C153" s="45" t="s">
        <v>361</v>
      </c>
      <c r="D153" s="46" t="s">
        <v>362</v>
      </c>
      <c r="E153" s="56" t="n">
        <v>8.097</v>
      </c>
      <c r="F153" s="56" t="n">
        <v>0.132</v>
      </c>
      <c r="G153" s="19" t="n">
        <f aca="false">F153+E153</f>
        <v>8.229</v>
      </c>
      <c r="H153" s="19" t="n">
        <v>125058.954</v>
      </c>
      <c r="I153" s="19"/>
      <c r="J153" s="19" t="n">
        <f aca="false">H153+I153</f>
        <v>125058.954</v>
      </c>
      <c r="K153" s="19" t="n">
        <f aca="false">J153/G153</f>
        <v>15197.3452424353</v>
      </c>
      <c r="L153" s="19" t="n">
        <f aca="false">K153/$K$1659</f>
        <v>4.48047342710048</v>
      </c>
      <c r="M153" s="19" t="n">
        <f aca="false">ROUND(IF(L153&lt;110%,0,(K153-$K$1659*1.1)*0.5)*G153,1)</f>
        <v>47177.9</v>
      </c>
      <c r="N153" s="19" t="n">
        <f aca="false">ROUND(IF(L153&gt;90%,0,(-K153+$K$1659*0.9)*0.8)*G153,1)</f>
        <v>0</v>
      </c>
    </row>
    <row r="154" customFormat="false" ht="31.5" hidden="false" customHeight="false" outlineLevel="0" collapsed="false">
      <c r="A154" s="43" t="s">
        <v>335</v>
      </c>
      <c r="B154" s="44" t="s">
        <v>84</v>
      </c>
      <c r="C154" s="45" t="s">
        <v>363</v>
      </c>
      <c r="D154" s="46" t="s">
        <v>364</v>
      </c>
      <c r="E154" s="56" t="n">
        <v>5.023</v>
      </c>
      <c r="F154" s="56" t="n">
        <v>0.013</v>
      </c>
      <c r="G154" s="19" t="n">
        <f aca="false">F154+E154</f>
        <v>5.036</v>
      </c>
      <c r="H154" s="19" t="n">
        <v>9882.83</v>
      </c>
      <c r="I154" s="19"/>
      <c r="J154" s="19" t="n">
        <f aca="false">H154+I154</f>
        <v>9882.83</v>
      </c>
      <c r="K154" s="19" t="n">
        <f aca="false">J154/G154</f>
        <v>1962.43645750596</v>
      </c>
      <c r="L154" s="19" t="n">
        <f aca="false">K154/$K$1659</f>
        <v>0.578564496625179</v>
      </c>
      <c r="M154" s="19" t="n">
        <f aca="false">ROUND(IF(L154&lt;110%,0,(K154-$K$1659*1.1)*0.5)*G154,1)</f>
        <v>0</v>
      </c>
      <c r="N154" s="19" t="n">
        <f aca="false">ROUND(IF(L154&gt;90%,0,(-K154+$K$1659*0.9)*0.8)*G154,1)</f>
        <v>4392.5</v>
      </c>
    </row>
    <row r="155" customFormat="false" ht="31.5" hidden="false" customHeight="false" outlineLevel="0" collapsed="false">
      <c r="A155" s="43" t="s">
        <v>335</v>
      </c>
      <c r="B155" s="44" t="s">
        <v>84</v>
      </c>
      <c r="C155" s="45" t="s">
        <v>365</v>
      </c>
      <c r="D155" s="46" t="s">
        <v>366</v>
      </c>
      <c r="E155" s="56" t="n">
        <v>2.838</v>
      </c>
      <c r="F155" s="56" t="n">
        <v>0.009</v>
      </c>
      <c r="G155" s="19" t="n">
        <f aca="false">F155+E155</f>
        <v>2.847</v>
      </c>
      <c r="H155" s="19" t="n">
        <v>5203.569</v>
      </c>
      <c r="I155" s="19"/>
      <c r="J155" s="19" t="n">
        <f aca="false">H155+I155</f>
        <v>5203.569</v>
      </c>
      <c r="K155" s="19" t="n">
        <f aca="false">J155/G155</f>
        <v>1827.73761854584</v>
      </c>
      <c r="L155" s="19" t="n">
        <f aca="false">K155/$K$1659</f>
        <v>0.538852654918977</v>
      </c>
      <c r="M155" s="19" t="n">
        <f aca="false">ROUND(IF(L155&lt;110%,0,(K155-$K$1659*1.1)*0.5)*G155,1)</f>
        <v>0</v>
      </c>
      <c r="N155" s="19" t="n">
        <f aca="false">ROUND(IF(L155&gt;90%,0,(-K155+$K$1659*0.9)*0.8)*G155,1)</f>
        <v>2790</v>
      </c>
    </row>
    <row r="156" s="53" customFormat="true" ht="31.5" hidden="false" customHeight="false" outlineLevel="0" collapsed="false">
      <c r="A156" s="43" t="s">
        <v>335</v>
      </c>
      <c r="B156" s="44" t="s">
        <v>81</v>
      </c>
      <c r="C156" s="45" t="s">
        <v>367</v>
      </c>
      <c r="D156" s="46" t="s">
        <v>368</v>
      </c>
      <c r="E156" s="56" t="n">
        <v>18.637</v>
      </c>
      <c r="F156" s="56" t="n">
        <v>0.104</v>
      </c>
      <c r="G156" s="19" t="n">
        <f aca="false">F156+E156</f>
        <v>18.741</v>
      </c>
      <c r="H156" s="19" t="n">
        <v>47075.47</v>
      </c>
      <c r="I156" s="19"/>
      <c r="J156" s="19" t="n">
        <f aca="false">H156+I156</f>
        <v>47075.47</v>
      </c>
      <c r="K156" s="19" t="n">
        <f aca="false">J156/G156</f>
        <v>2511.8974441065</v>
      </c>
      <c r="L156" s="19" t="n">
        <f aca="false">K156/$K$1659</f>
        <v>0.740556299168297</v>
      </c>
      <c r="M156" s="19" t="n">
        <f aca="false">ROUND(IF(L156&lt;110%,0,(K156-$K$1659*1.1)*0.5)*G156,1)</f>
        <v>0</v>
      </c>
      <c r="N156" s="19" t="n">
        <f aca="false">ROUND(IF(L156&gt;90%,0,(-K156+$K$1659*0.9)*0.8)*G156,1)</f>
        <v>8108.4</v>
      </c>
    </row>
    <row r="157" s="53" customFormat="true" ht="15.75" hidden="false" customHeight="false" outlineLevel="0" collapsed="false">
      <c r="A157" s="43" t="s">
        <v>335</v>
      </c>
      <c r="B157" s="44" t="s">
        <v>84</v>
      </c>
      <c r="C157" s="45" t="s">
        <v>369</v>
      </c>
      <c r="D157" s="46" t="s">
        <v>370</v>
      </c>
      <c r="E157" s="56" t="n">
        <v>6.174</v>
      </c>
      <c r="F157" s="56" t="n">
        <v>0.022</v>
      </c>
      <c r="G157" s="19" t="n">
        <f aca="false">F157+E157</f>
        <v>6.196</v>
      </c>
      <c r="H157" s="19" t="n">
        <v>6739.04</v>
      </c>
      <c r="I157" s="19"/>
      <c r="J157" s="19" t="n">
        <f aca="false">H157+I157</f>
        <v>6739.04</v>
      </c>
      <c r="K157" s="19" t="n">
        <f aca="false">J157/G157</f>
        <v>1087.64364105875</v>
      </c>
      <c r="L157" s="19" t="n">
        <f aca="false">K157/$K$1659</f>
        <v>0.320658533064794</v>
      </c>
      <c r="M157" s="19" t="n">
        <f aca="false">ROUND(IF(L157&lt;110%,0,(K157-$K$1659*1.1)*0.5)*G157,1)</f>
        <v>0</v>
      </c>
      <c r="N157" s="19" t="n">
        <f aca="false">ROUND(IF(L157&gt;90%,0,(-K157+$K$1659*0.9)*0.8)*G157,1)</f>
        <v>9740.5</v>
      </c>
    </row>
    <row r="158" s="53" customFormat="true" ht="15.75" hidden="false" customHeight="false" outlineLevel="0" collapsed="false">
      <c r="A158" s="43" t="s">
        <v>335</v>
      </c>
      <c r="B158" s="44" t="s">
        <v>84</v>
      </c>
      <c r="C158" s="45" t="s">
        <v>371</v>
      </c>
      <c r="D158" s="46" t="s">
        <v>372</v>
      </c>
      <c r="E158" s="56" t="n">
        <v>2.07</v>
      </c>
      <c r="F158" s="56" t="n">
        <v>0.011</v>
      </c>
      <c r="G158" s="19" t="n">
        <f aca="false">F158+E158</f>
        <v>2.081</v>
      </c>
      <c r="H158" s="19" t="n">
        <v>3078.922</v>
      </c>
      <c r="I158" s="19"/>
      <c r="J158" s="19" t="n">
        <f aca="false">H158+I158</f>
        <v>3078.922</v>
      </c>
      <c r="K158" s="19" t="n">
        <f aca="false">J158/G158</f>
        <v>1479.53964440173</v>
      </c>
      <c r="L158" s="19" t="n">
        <f aca="false">K158/$K$1659</f>
        <v>0.436197109122289</v>
      </c>
      <c r="M158" s="19" t="n">
        <f aca="false">ROUND(IF(L158&lt;110%,0,(K158-$K$1659*1.1)*0.5)*G158,1)</f>
        <v>0</v>
      </c>
      <c r="N158" s="19" t="n">
        <f aca="false">ROUND(IF(L158&gt;90%,0,(-K158+$K$1659*0.9)*0.8)*G158,1)</f>
        <v>2619</v>
      </c>
    </row>
    <row r="159" s="53" customFormat="true" ht="31.5" hidden="false" customHeight="false" outlineLevel="0" collapsed="false">
      <c r="A159" s="43" t="s">
        <v>335</v>
      </c>
      <c r="B159" s="44" t="s">
        <v>84</v>
      </c>
      <c r="C159" s="45" t="s">
        <v>373</v>
      </c>
      <c r="D159" s="46" t="s">
        <v>374</v>
      </c>
      <c r="E159" s="56" t="n">
        <v>5.971</v>
      </c>
      <c r="F159" s="56" t="n">
        <v>0.032</v>
      </c>
      <c r="G159" s="19" t="n">
        <f aca="false">F159+E159</f>
        <v>6.003</v>
      </c>
      <c r="H159" s="19" t="n">
        <v>16403.886</v>
      </c>
      <c r="I159" s="19"/>
      <c r="J159" s="19" t="n">
        <f aca="false">H159+I159</f>
        <v>16403.886</v>
      </c>
      <c r="K159" s="19" t="n">
        <f aca="false">J159/G159</f>
        <v>2732.61469265367</v>
      </c>
      <c r="L159" s="19" t="n">
        <f aca="false">K159/$K$1659</f>
        <v>0.805628043689635</v>
      </c>
      <c r="M159" s="19" t="n">
        <f aca="false">ROUND(IF(L159&lt;110%,0,(K159-$K$1659*1.1)*0.5)*G159,1)</f>
        <v>0</v>
      </c>
      <c r="N159" s="19" t="n">
        <f aca="false">ROUND(IF(L159&gt;90%,0,(-K159+$K$1659*0.9)*0.8)*G159,1)</f>
        <v>1537.3</v>
      </c>
    </row>
    <row r="160" s="53" customFormat="true" ht="31.5" hidden="false" customHeight="false" outlineLevel="0" collapsed="false">
      <c r="A160" s="43" t="s">
        <v>335</v>
      </c>
      <c r="B160" s="44" t="s">
        <v>84</v>
      </c>
      <c r="C160" s="45" t="s">
        <v>375</v>
      </c>
      <c r="D160" s="46" t="s">
        <v>376</v>
      </c>
      <c r="E160" s="56" t="n">
        <v>4.635</v>
      </c>
      <c r="F160" s="56" t="n">
        <v>0.013</v>
      </c>
      <c r="G160" s="19" t="n">
        <f aca="false">F160+E160</f>
        <v>4.648</v>
      </c>
      <c r="H160" s="19" t="n">
        <v>3739.089</v>
      </c>
      <c r="I160" s="19"/>
      <c r="J160" s="19" t="n">
        <f aca="false">H160+I160</f>
        <v>3739.089</v>
      </c>
      <c r="K160" s="19" t="n">
        <f aca="false">J160/G160</f>
        <v>804.451161790017</v>
      </c>
      <c r="L160" s="19" t="n">
        <f aca="false">K160/$K$1659</f>
        <v>0.237167873487271</v>
      </c>
      <c r="M160" s="19" t="n">
        <f aca="false">ROUND(IF(L160&lt;110%,0,(K160-$K$1659*1.1)*0.5)*G160,1)</f>
        <v>0</v>
      </c>
      <c r="N160" s="19" t="n">
        <f aca="false">ROUND(IF(L160&gt;90%,0,(-K160+$K$1659*0.9)*0.8)*G160,1)</f>
        <v>8359.9</v>
      </c>
    </row>
    <row r="161" s="53" customFormat="true" ht="31.5" hidden="false" customHeight="false" outlineLevel="0" collapsed="false">
      <c r="A161" s="43" t="s">
        <v>335</v>
      </c>
      <c r="B161" s="44" t="s">
        <v>84</v>
      </c>
      <c r="C161" s="45" t="s">
        <v>377</v>
      </c>
      <c r="D161" s="46" t="s">
        <v>378</v>
      </c>
      <c r="E161" s="56" t="n">
        <v>10.653</v>
      </c>
      <c r="F161" s="56" t="n">
        <v>0.201</v>
      </c>
      <c r="G161" s="19" t="n">
        <f aca="false">F161+E161</f>
        <v>10.854</v>
      </c>
      <c r="H161" s="19" t="n">
        <v>36881.822</v>
      </c>
      <c r="I161" s="19" t="n">
        <f aca="false">(478.8)*0.6</f>
        <v>287.28</v>
      </c>
      <c r="J161" s="19" t="n">
        <f aca="false">H161+I161</f>
        <v>37169.102</v>
      </c>
      <c r="K161" s="19" t="n">
        <f aca="false">J161/G161</f>
        <v>3424.46121245624</v>
      </c>
      <c r="L161" s="19" t="n">
        <f aca="false">K161/$K$1659</f>
        <v>1.00959787514097</v>
      </c>
      <c r="M161" s="19" t="n">
        <f aca="false">ROUND(IF(L161&lt;110%,0,(K161-$K$1659*1.1)*0.5)*G161,1)</f>
        <v>0</v>
      </c>
      <c r="N161" s="19" t="n">
        <f aca="false">ROUND(IF(L161&gt;90%,0,(-K161+$K$1659*0.9)*0.8)*G161,1)</f>
        <v>0</v>
      </c>
    </row>
    <row r="162" s="53" customFormat="true" ht="31.5" hidden="false" customHeight="false" outlineLevel="0" collapsed="false">
      <c r="A162" s="43" t="s">
        <v>335</v>
      </c>
      <c r="B162" s="44" t="s">
        <v>89</v>
      </c>
      <c r="C162" s="45" t="s">
        <v>379</v>
      </c>
      <c r="D162" s="46" t="s">
        <v>380</v>
      </c>
      <c r="E162" s="56" t="n">
        <v>7.826</v>
      </c>
      <c r="F162" s="56" t="n">
        <v>0.006</v>
      </c>
      <c r="G162" s="19" t="n">
        <f aca="false">F162+E162</f>
        <v>7.832</v>
      </c>
      <c r="H162" s="19" t="n">
        <v>14138.612</v>
      </c>
      <c r="I162" s="19"/>
      <c r="J162" s="19" t="n">
        <f aca="false">H162+I162</f>
        <v>14138.612</v>
      </c>
      <c r="K162" s="19" t="n">
        <f aca="false">J162/G162</f>
        <v>1805.23646578141</v>
      </c>
      <c r="L162" s="19" t="n">
        <f aca="false">K162/$K$1659</f>
        <v>0.532218876753653</v>
      </c>
      <c r="M162" s="19" t="n">
        <f aca="false">ROUND(IF(L162&lt;110%,0,(K162-$K$1659*1.1)*0.5)*G162,1)</f>
        <v>0</v>
      </c>
      <c r="N162" s="19" t="n">
        <f aca="false">ROUND(IF(L162&gt;90%,0,(-K162+$K$1659*0.9)*0.8)*G162,1)</f>
        <v>7816.2</v>
      </c>
    </row>
    <row r="163" s="53" customFormat="true" ht="31.5" hidden="false" customHeight="false" outlineLevel="0" collapsed="false">
      <c r="A163" s="43" t="s">
        <v>335</v>
      </c>
      <c r="B163" s="44" t="s">
        <v>89</v>
      </c>
      <c r="C163" s="45" t="s">
        <v>381</v>
      </c>
      <c r="D163" s="46" t="s">
        <v>382</v>
      </c>
      <c r="E163" s="56" t="n">
        <v>24.1</v>
      </c>
      <c r="F163" s="56" t="n">
        <v>0.182</v>
      </c>
      <c r="G163" s="19" t="n">
        <f aca="false">F163+E163</f>
        <v>24.282</v>
      </c>
      <c r="H163" s="19" t="n">
        <v>65615.657</v>
      </c>
      <c r="I163" s="19"/>
      <c r="J163" s="19" t="n">
        <f aca="false">H163+I163</f>
        <v>65615.657</v>
      </c>
      <c r="K163" s="19" t="n">
        <f aca="false">J163/G163</f>
        <v>2702.23445350465</v>
      </c>
      <c r="L163" s="19" t="n">
        <f aca="false">K163/$K$1659</f>
        <v>0.79667135737076</v>
      </c>
      <c r="M163" s="19" t="n">
        <f aca="false">ROUND(IF(L163&lt;110%,0,(K163-$K$1659*1.1)*0.5)*G163,1)</f>
        <v>0</v>
      </c>
      <c r="N163" s="19" t="n">
        <f aca="false">ROUND(IF(L163&gt;90%,0,(-K163+$K$1659*0.9)*0.8)*G163,1)</f>
        <v>6808.3</v>
      </c>
    </row>
    <row r="164" s="53" customFormat="true" ht="31.5" hidden="false" customHeight="false" outlineLevel="0" collapsed="false">
      <c r="A164" s="43" t="s">
        <v>335</v>
      </c>
      <c r="B164" s="44" t="s">
        <v>84</v>
      </c>
      <c r="C164" s="45" t="s">
        <v>383</v>
      </c>
      <c r="D164" s="46" t="s">
        <v>384</v>
      </c>
      <c r="E164" s="56" t="n">
        <v>5.786</v>
      </c>
      <c r="F164" s="56" t="n">
        <v>0.082</v>
      </c>
      <c r="G164" s="19" t="n">
        <f aca="false">F164+E164</f>
        <v>5.868</v>
      </c>
      <c r="H164" s="19" t="n">
        <v>9091.682</v>
      </c>
      <c r="I164" s="19"/>
      <c r="J164" s="19" t="n">
        <f aca="false">H164+I164</f>
        <v>9091.682</v>
      </c>
      <c r="K164" s="19" t="n">
        <f aca="false">J164/G164</f>
        <v>1549.36639400136</v>
      </c>
      <c r="L164" s="19" t="n">
        <f aca="false">K164/$K$1659</f>
        <v>0.456783395153902</v>
      </c>
      <c r="M164" s="19" t="n">
        <f aca="false">ROUND(IF(L164&lt;110%,0,(K164-$K$1659*1.1)*0.5)*G164,1)</f>
        <v>0</v>
      </c>
      <c r="N164" s="19" t="n">
        <f aca="false">ROUND(IF(L164&gt;90%,0,(-K164+$K$1659*0.9)*0.8)*G164,1)</f>
        <v>7057.3</v>
      </c>
    </row>
    <row r="165" s="53" customFormat="true" ht="31.5" hidden="false" customHeight="false" outlineLevel="0" collapsed="false">
      <c r="A165" s="43" t="s">
        <v>335</v>
      </c>
      <c r="B165" s="44" t="s">
        <v>89</v>
      </c>
      <c r="C165" s="45" t="s">
        <v>385</v>
      </c>
      <c r="D165" s="46" t="s">
        <v>386</v>
      </c>
      <c r="E165" s="56" t="n">
        <v>23.622</v>
      </c>
      <c r="F165" s="56" t="n">
        <v>0.643</v>
      </c>
      <c r="G165" s="19" t="n">
        <f aca="false">F165+E165</f>
        <v>24.265</v>
      </c>
      <c r="H165" s="19" t="n">
        <v>263086.82</v>
      </c>
      <c r="I165" s="19" t="n">
        <f aca="false">(203.1-209.4-53.7-85.2)*0.6</f>
        <v>-87.12</v>
      </c>
      <c r="J165" s="19" t="n">
        <f aca="false">H165+I165</f>
        <v>262999.7</v>
      </c>
      <c r="K165" s="19" t="n">
        <f aca="false">J165/G165</f>
        <v>10838.6441376468</v>
      </c>
      <c r="L165" s="19" t="n">
        <f aca="false">K165/$K$1659</f>
        <v>3.19544343237827</v>
      </c>
      <c r="M165" s="19" t="n">
        <f aca="false">ROUND(IF(L165&lt;110%,0,(K165-$K$1659*1.1)*0.5)*G165,1)</f>
        <v>86232.3</v>
      </c>
      <c r="N165" s="19" t="n">
        <f aca="false">ROUND(IF(L165&gt;90%,0,(-K165+$K$1659*0.9)*0.8)*G165,1)</f>
        <v>0</v>
      </c>
    </row>
    <row r="166" s="53" customFormat="true" ht="15.75" hidden="false" customHeight="false" outlineLevel="0" collapsed="false">
      <c r="A166" s="43" t="s">
        <v>335</v>
      </c>
      <c r="B166" s="44" t="s">
        <v>84</v>
      </c>
      <c r="C166" s="45" t="s">
        <v>387</v>
      </c>
      <c r="D166" s="46" t="s">
        <v>388</v>
      </c>
      <c r="E166" s="56" t="n">
        <v>7.122</v>
      </c>
      <c r="F166" s="56" t="n">
        <v>0.011</v>
      </c>
      <c r="G166" s="19" t="n">
        <f aca="false">F166+E166</f>
        <v>7.133</v>
      </c>
      <c r="H166" s="19" t="n">
        <v>17647.653</v>
      </c>
      <c r="I166" s="19"/>
      <c r="J166" s="19" t="n">
        <f aca="false">H166+I166</f>
        <v>17647.653</v>
      </c>
      <c r="K166" s="19" t="n">
        <f aca="false">J166/G166</f>
        <v>2474.08565820833</v>
      </c>
      <c r="L166" s="19" t="n">
        <f aca="false">K166/$K$1659</f>
        <v>0.729408648098626</v>
      </c>
      <c r="M166" s="19" t="n">
        <f aca="false">ROUND(IF(L166&lt;110%,0,(K166-$K$1659*1.1)*0.5)*G166,1)</f>
        <v>0</v>
      </c>
      <c r="N166" s="19" t="n">
        <f aca="false">ROUND(IF(L166&gt;90%,0,(-K166+$K$1659*0.9)*0.8)*G166,1)</f>
        <v>3301.9</v>
      </c>
    </row>
    <row r="167" s="53" customFormat="true" ht="31.5" hidden="false" customHeight="false" outlineLevel="0" collapsed="false">
      <c r="A167" s="43" t="s">
        <v>335</v>
      </c>
      <c r="B167" s="44" t="s">
        <v>89</v>
      </c>
      <c r="C167" s="45" t="s">
        <v>389</v>
      </c>
      <c r="D167" s="46" t="s">
        <v>390</v>
      </c>
      <c r="E167" s="56" t="n">
        <v>10.624</v>
      </c>
      <c r="F167" s="56" t="n">
        <v>0.027</v>
      </c>
      <c r="G167" s="19" t="n">
        <f aca="false">F167+E167</f>
        <v>10.651</v>
      </c>
      <c r="H167" s="19" t="n">
        <v>27115.113</v>
      </c>
      <c r="I167" s="19"/>
      <c r="J167" s="19" t="n">
        <f aca="false">H167+I167</f>
        <v>27115.113</v>
      </c>
      <c r="K167" s="19" t="n">
        <f aca="false">J167/G167</f>
        <v>2545.78095953432</v>
      </c>
      <c r="L167" s="19" t="n">
        <f aca="false">K167/$K$1659</f>
        <v>0.750545819579214</v>
      </c>
      <c r="M167" s="19" t="n">
        <f aca="false">ROUND(IF(L167&lt;110%,0,(K167-$K$1659*1.1)*0.5)*G167,1)</f>
        <v>0</v>
      </c>
      <c r="N167" s="19" t="n">
        <f aca="false">ROUND(IF(L167&gt;90%,0,(-K167+$K$1659*0.9)*0.8)*G167,1)</f>
        <v>4319.5</v>
      </c>
    </row>
    <row r="168" s="53" customFormat="true" ht="31.5" hidden="false" customHeight="false" outlineLevel="0" collapsed="false">
      <c r="A168" s="43" t="s">
        <v>335</v>
      </c>
      <c r="B168" s="44" t="s">
        <v>89</v>
      </c>
      <c r="C168" s="45" t="s">
        <v>391</v>
      </c>
      <c r="D168" s="46" t="s">
        <v>392</v>
      </c>
      <c r="E168" s="56" t="n">
        <v>21.999</v>
      </c>
      <c r="F168" s="56" t="n">
        <v>0.82</v>
      </c>
      <c r="G168" s="19" t="n">
        <f aca="false">F168+E168</f>
        <v>22.819</v>
      </c>
      <c r="H168" s="19" t="n">
        <v>43776.955</v>
      </c>
      <c r="I168" s="19" t="n">
        <f aca="false">(-747.7)*0.6</f>
        <v>-448.62</v>
      </c>
      <c r="J168" s="19" t="n">
        <f aca="false">H168+I168</f>
        <v>43328.335</v>
      </c>
      <c r="K168" s="19" t="n">
        <f aca="false">J168/G168</f>
        <v>1898.78325079977</v>
      </c>
      <c r="L168" s="19" t="n">
        <f aca="false">K168/$K$1659</f>
        <v>0.559798291301341</v>
      </c>
      <c r="M168" s="19" t="n">
        <f aca="false">ROUND(IF(L168&lt;110%,0,(K168-$K$1659*1.1)*0.5)*G168,1)</f>
        <v>0</v>
      </c>
      <c r="N168" s="19" t="n">
        <f aca="false">ROUND(IF(L168&gt;90%,0,(-K168+$K$1659*0.9)*0.8)*G168,1)</f>
        <v>21065.3</v>
      </c>
    </row>
    <row r="169" s="53" customFormat="true" ht="31.5" hidden="false" customHeight="false" outlineLevel="0" collapsed="false">
      <c r="A169" s="43" t="s">
        <v>335</v>
      </c>
      <c r="B169" s="44" t="s">
        <v>89</v>
      </c>
      <c r="C169" s="45" t="s">
        <v>393</v>
      </c>
      <c r="D169" s="46" t="s">
        <v>394</v>
      </c>
      <c r="E169" s="56" t="n">
        <v>4.44</v>
      </c>
      <c r="F169" s="56" t="n">
        <v>0.017</v>
      </c>
      <c r="G169" s="19" t="n">
        <f aca="false">F169+E169</f>
        <v>4.457</v>
      </c>
      <c r="H169" s="19" t="n">
        <v>8363.817</v>
      </c>
      <c r="I169" s="19"/>
      <c r="J169" s="19" t="n">
        <f aca="false">H169+I169</f>
        <v>8363.817</v>
      </c>
      <c r="K169" s="19" t="n">
        <f aca="false">J169/G169</f>
        <v>1876.55754992147</v>
      </c>
      <c r="L169" s="19" t="n">
        <f aca="false">K169/$K$1659</f>
        <v>0.553245721717948</v>
      </c>
      <c r="M169" s="19" t="n">
        <f aca="false">ROUND(IF(L169&lt;110%,0,(K169-$K$1659*1.1)*0.5)*G169,1)</f>
        <v>0</v>
      </c>
      <c r="N169" s="19" t="n">
        <f aca="false">ROUND(IF(L169&gt;90%,0,(-K169+$K$1659*0.9)*0.8)*G169,1)</f>
        <v>4193.7</v>
      </c>
    </row>
    <row r="170" s="53" customFormat="true" ht="31.5" hidden="false" customHeight="false" outlineLevel="0" collapsed="false">
      <c r="A170" s="43" t="s">
        <v>335</v>
      </c>
      <c r="B170" s="44" t="s">
        <v>89</v>
      </c>
      <c r="C170" s="45" t="s">
        <v>395</v>
      </c>
      <c r="D170" s="46" t="s">
        <v>396</v>
      </c>
      <c r="E170" s="56" t="n">
        <v>19.105</v>
      </c>
      <c r="F170" s="56" t="n">
        <v>0.121</v>
      </c>
      <c r="G170" s="19" t="n">
        <f aca="false">F170+E170</f>
        <v>19.226</v>
      </c>
      <c r="H170" s="19" t="n">
        <v>50581.637</v>
      </c>
      <c r="I170" s="19"/>
      <c r="J170" s="19" t="n">
        <f aca="false">H170+I170</f>
        <v>50581.637</v>
      </c>
      <c r="K170" s="19" t="n">
        <f aca="false">J170/G170</f>
        <v>2630.89758660148</v>
      </c>
      <c r="L170" s="19" t="n">
        <f aca="false">K170/$K$1659</f>
        <v>0.775639859340445</v>
      </c>
      <c r="M170" s="19" t="n">
        <f aca="false">ROUND(IF(L170&lt;110%,0,(K170-$K$1659*1.1)*0.5)*G170,1)</f>
        <v>0</v>
      </c>
      <c r="N170" s="19" t="n">
        <f aca="false">ROUND(IF(L170&gt;90%,0,(-K170+$K$1659*0.9)*0.8)*G170,1)</f>
        <v>6487.9</v>
      </c>
    </row>
    <row r="171" s="53" customFormat="true" ht="15.75" hidden="false" customHeight="false" outlineLevel="0" collapsed="false">
      <c r="A171" s="43" t="s">
        <v>335</v>
      </c>
      <c r="B171" s="44" t="s">
        <v>89</v>
      </c>
      <c r="C171" s="45" t="s">
        <v>397</v>
      </c>
      <c r="D171" s="46" t="s">
        <v>398</v>
      </c>
      <c r="E171" s="56" t="n">
        <v>4.846</v>
      </c>
      <c r="F171" s="56" t="n">
        <v>0.006</v>
      </c>
      <c r="G171" s="19" t="n">
        <f aca="false">F171+E171</f>
        <v>4.852</v>
      </c>
      <c r="H171" s="19" t="n">
        <v>9421.673</v>
      </c>
      <c r="I171" s="19"/>
      <c r="J171" s="19" t="n">
        <f aca="false">H171+I171</f>
        <v>9421.673</v>
      </c>
      <c r="K171" s="19" t="n">
        <f aca="false">J171/G171</f>
        <v>1941.81224237428</v>
      </c>
      <c r="L171" s="19" t="n">
        <f aca="false">K171/$K$1659</f>
        <v>0.572484076237396</v>
      </c>
      <c r="M171" s="19" t="n">
        <f aca="false">ROUND(IF(L171&lt;110%,0,(K171-$K$1659*1.1)*0.5)*G171,1)</f>
        <v>0</v>
      </c>
      <c r="N171" s="19" t="n">
        <f aca="false">ROUND(IF(L171&gt;90%,0,(-K171+$K$1659*0.9)*0.8)*G171,1)</f>
        <v>4312.1</v>
      </c>
    </row>
    <row r="172" s="53" customFormat="true" ht="31.5" hidden="false" customHeight="false" outlineLevel="0" collapsed="false">
      <c r="A172" s="43" t="s">
        <v>335</v>
      </c>
      <c r="B172" s="44" t="s">
        <v>89</v>
      </c>
      <c r="C172" s="45" t="s">
        <v>399</v>
      </c>
      <c r="D172" s="46" t="s">
        <v>400</v>
      </c>
      <c r="E172" s="56" t="n">
        <v>20.038</v>
      </c>
      <c r="F172" s="56" t="n">
        <v>1.721</v>
      </c>
      <c r="G172" s="19" t="n">
        <f aca="false">F172+E172</f>
        <v>21.759</v>
      </c>
      <c r="H172" s="19" t="n">
        <v>51391.121</v>
      </c>
      <c r="I172" s="19"/>
      <c r="J172" s="19" t="n">
        <f aca="false">H172+I172</f>
        <v>51391.121</v>
      </c>
      <c r="K172" s="19" t="n">
        <f aca="false">J172/G172</f>
        <v>2361.83285077439</v>
      </c>
      <c r="L172" s="19" t="n">
        <f aca="false">K172/$K$1659</f>
        <v>0.696314333742931</v>
      </c>
      <c r="M172" s="19" t="n">
        <f aca="false">ROUND(IF(L172&lt;110%,0,(K172-$K$1659*1.1)*0.5)*G172,1)</f>
        <v>0</v>
      </c>
      <c r="N172" s="19" t="n">
        <f aca="false">ROUND(IF(L172&gt;90%,0,(-K172+$K$1659*0.9)*0.8)*G172,1)</f>
        <v>12026.3</v>
      </c>
    </row>
    <row r="173" s="53" customFormat="true" ht="31.5" hidden="false" customHeight="false" outlineLevel="0" collapsed="false">
      <c r="A173" s="43" t="s">
        <v>335</v>
      </c>
      <c r="B173" s="44" t="s">
        <v>89</v>
      </c>
      <c r="C173" s="45" t="s">
        <v>401</v>
      </c>
      <c r="D173" s="46" t="s">
        <v>402</v>
      </c>
      <c r="E173" s="56" t="n">
        <v>3.062</v>
      </c>
      <c r="F173" s="56" t="n">
        <v>0.019</v>
      </c>
      <c r="G173" s="19" t="n">
        <f aca="false">F173+E173</f>
        <v>3.081</v>
      </c>
      <c r="H173" s="19" t="n">
        <v>7234.067</v>
      </c>
      <c r="I173" s="19"/>
      <c r="J173" s="19" t="n">
        <f aca="false">H173+I173</f>
        <v>7234.067</v>
      </c>
      <c r="K173" s="19" t="n">
        <f aca="false">J173/G173</f>
        <v>2347.96072703668</v>
      </c>
      <c r="L173" s="19" t="n">
        <f aca="false">K173/$K$1659</f>
        <v>0.692224561431203</v>
      </c>
      <c r="M173" s="19" t="n">
        <f aca="false">ROUND(IF(L173&lt;110%,0,(K173-$K$1659*1.1)*0.5)*G173,1)</f>
        <v>0</v>
      </c>
      <c r="N173" s="19" t="n">
        <f aca="false">ROUND(IF(L173&gt;90%,0,(-K173+$K$1659*0.9)*0.8)*G173,1)</f>
        <v>1737.1</v>
      </c>
    </row>
    <row r="174" s="53" customFormat="true" ht="15.75" hidden="false" customHeight="false" outlineLevel="0" collapsed="false">
      <c r="A174" s="43" t="s">
        <v>335</v>
      </c>
      <c r="B174" s="44" t="s">
        <v>89</v>
      </c>
      <c r="C174" s="45" t="s">
        <v>403</v>
      </c>
      <c r="D174" s="46" t="s">
        <v>404</v>
      </c>
      <c r="E174" s="56" t="n">
        <v>12.074</v>
      </c>
      <c r="F174" s="56" t="n">
        <v>0.059</v>
      </c>
      <c r="G174" s="19" t="n">
        <f aca="false">F174+E174</f>
        <v>12.133</v>
      </c>
      <c r="H174" s="19" t="n">
        <v>32785.531</v>
      </c>
      <c r="I174" s="19"/>
      <c r="J174" s="19" t="n">
        <f aca="false">H174+I174</f>
        <v>32785.531</v>
      </c>
      <c r="K174" s="19" t="n">
        <f aca="false">J174/G174</f>
        <v>2702.1784389681</v>
      </c>
      <c r="L174" s="19" t="n">
        <f aca="false">K174/$K$1659</f>
        <v>0.796654843194202</v>
      </c>
      <c r="M174" s="19" t="n">
        <f aca="false">ROUND(IF(L174&lt;110%,0,(K174-$K$1659*1.1)*0.5)*G174,1)</f>
        <v>0</v>
      </c>
      <c r="N174" s="19" t="n">
        <f aca="false">ROUND(IF(L174&gt;90%,0,(-K174+$K$1659*0.9)*0.8)*G174,1)</f>
        <v>3402.5</v>
      </c>
    </row>
    <row r="175" s="53" customFormat="true" ht="31.5" hidden="false" customHeight="false" outlineLevel="0" collapsed="false">
      <c r="A175" s="43" t="s">
        <v>335</v>
      </c>
      <c r="B175" s="44" t="s">
        <v>89</v>
      </c>
      <c r="C175" s="45" t="s">
        <v>405</v>
      </c>
      <c r="D175" s="46" t="s">
        <v>406</v>
      </c>
      <c r="E175" s="56" t="n">
        <v>14.416</v>
      </c>
      <c r="F175" s="56" t="n">
        <v>0.041</v>
      </c>
      <c r="G175" s="19" t="n">
        <f aca="false">F175+E175</f>
        <v>14.457</v>
      </c>
      <c r="H175" s="19" t="n">
        <v>43572.039</v>
      </c>
      <c r="I175" s="19"/>
      <c r="J175" s="19" t="n">
        <f aca="false">H175+I175</f>
        <v>43572.039</v>
      </c>
      <c r="K175" s="19" t="n">
        <f aca="false">J175/G175</f>
        <v>3013.90599709483</v>
      </c>
      <c r="L175" s="19" t="n">
        <f aca="false">K175/$K$1659</f>
        <v>0.888558199892435</v>
      </c>
      <c r="M175" s="19" t="n">
        <f aca="false">ROUND(IF(L175&lt;110%,0,(K175-$K$1659*1.1)*0.5)*G175,1)</f>
        <v>0</v>
      </c>
      <c r="N175" s="19" t="n">
        <f aca="false">ROUND(IF(L175&gt;90%,0,(-K175+$K$1659*0.9)*0.8)*G175,1)</f>
        <v>448.9</v>
      </c>
    </row>
    <row r="176" s="53" customFormat="true" ht="31.5" hidden="false" customHeight="false" outlineLevel="0" collapsed="false">
      <c r="A176" s="43" t="s">
        <v>335</v>
      </c>
      <c r="B176" s="44" t="s">
        <v>89</v>
      </c>
      <c r="C176" s="45" t="s">
        <v>407</v>
      </c>
      <c r="D176" s="46" t="s">
        <v>408</v>
      </c>
      <c r="E176" s="56" t="n">
        <v>14.473</v>
      </c>
      <c r="F176" s="56" t="n">
        <v>0.038</v>
      </c>
      <c r="G176" s="19" t="n">
        <f aca="false">F176+E176</f>
        <v>14.511</v>
      </c>
      <c r="H176" s="19" t="n">
        <v>34435.179</v>
      </c>
      <c r="I176" s="19"/>
      <c r="J176" s="19" t="n">
        <f aca="false">H176+I176</f>
        <v>34435.179</v>
      </c>
      <c r="K176" s="19" t="n">
        <f aca="false">J176/G176</f>
        <v>2373.03969402522</v>
      </c>
      <c r="L176" s="19" t="n">
        <f aca="false">K176/$K$1659</f>
        <v>0.699618329446524</v>
      </c>
      <c r="M176" s="19" t="n">
        <f aca="false">ROUND(IF(L176&lt;110%,0,(K176-$K$1659*1.1)*0.5)*G176,1)</f>
        <v>0</v>
      </c>
      <c r="N176" s="19" t="n">
        <f aca="false">ROUND(IF(L176&gt;90%,0,(-K176+$K$1659*0.9)*0.8)*G176,1)</f>
        <v>7890.2</v>
      </c>
    </row>
    <row r="177" s="53" customFormat="true" ht="31.5" hidden="false" customHeight="false" outlineLevel="0" collapsed="false">
      <c r="A177" s="43" t="s">
        <v>335</v>
      </c>
      <c r="B177" s="44" t="s">
        <v>84</v>
      </c>
      <c r="C177" s="45" t="s">
        <v>409</v>
      </c>
      <c r="D177" s="46" t="s">
        <v>410</v>
      </c>
      <c r="E177" s="56" t="n">
        <v>3.779</v>
      </c>
      <c r="F177" s="56" t="n">
        <v>0.338</v>
      </c>
      <c r="G177" s="19" t="n">
        <f aca="false">F177+E177</f>
        <v>4.117</v>
      </c>
      <c r="H177" s="19" t="n">
        <v>7600.407</v>
      </c>
      <c r="I177" s="19"/>
      <c r="J177" s="19" t="n">
        <f aca="false">H177+I177</f>
        <v>7600.407</v>
      </c>
      <c r="K177" s="19" t="n">
        <f aca="false">J177/G177</f>
        <v>1846.10323050765</v>
      </c>
      <c r="L177" s="19" t="n">
        <f aca="false">K177/$K$1659</f>
        <v>0.5442671950939</v>
      </c>
      <c r="M177" s="19" t="n">
        <f aca="false">ROUND(IF(L177&lt;110%,0,(K177-$K$1659*1.1)*0.5)*G177,1)</f>
        <v>0</v>
      </c>
      <c r="N177" s="19" t="n">
        <f aca="false">ROUND(IF(L177&gt;90%,0,(-K177+$K$1659*0.9)*0.8)*G177,1)</f>
        <v>3974.1</v>
      </c>
    </row>
    <row r="178" s="53" customFormat="true" ht="31.5" hidden="false" customHeight="false" outlineLevel="0" collapsed="false">
      <c r="A178" s="43" t="s">
        <v>335</v>
      </c>
      <c r="B178" s="44" t="s">
        <v>84</v>
      </c>
      <c r="C178" s="45" t="s">
        <v>411</v>
      </c>
      <c r="D178" s="46" t="s">
        <v>412</v>
      </c>
      <c r="E178" s="56" t="n">
        <v>4.512</v>
      </c>
      <c r="F178" s="56" t="n">
        <v>0.019</v>
      </c>
      <c r="G178" s="19" t="n">
        <f aca="false">F178+E178</f>
        <v>4.531</v>
      </c>
      <c r="H178" s="19" t="n">
        <v>7855.938</v>
      </c>
      <c r="I178" s="19"/>
      <c r="J178" s="19" t="n">
        <f aca="false">H178+I178</f>
        <v>7855.938</v>
      </c>
      <c r="K178" s="19" t="n">
        <f aca="false">J178/G178</f>
        <v>1733.81990730523</v>
      </c>
      <c r="L178" s="19" t="n">
        <f aca="false">K178/$K$1659</f>
        <v>0.511163884095198</v>
      </c>
      <c r="M178" s="19" t="n">
        <f aca="false">ROUND(IF(L178&lt;110%,0,(K178-$K$1659*1.1)*0.5)*G178,1)</f>
        <v>0</v>
      </c>
      <c r="N178" s="19" t="n">
        <f aca="false">ROUND(IF(L178&gt;90%,0,(-K178+$K$1659*0.9)*0.8)*G178,1)</f>
        <v>4780.7</v>
      </c>
    </row>
    <row r="179" s="53" customFormat="true" ht="31.5" hidden="false" customHeight="false" outlineLevel="0" collapsed="false">
      <c r="A179" s="43" t="s">
        <v>335</v>
      </c>
      <c r="B179" s="44" t="s">
        <v>84</v>
      </c>
      <c r="C179" s="45" t="s">
        <v>413</v>
      </c>
      <c r="D179" s="46" t="s">
        <v>414</v>
      </c>
      <c r="E179" s="56" t="n">
        <v>8.722</v>
      </c>
      <c r="F179" s="56" t="n">
        <v>0.439</v>
      </c>
      <c r="G179" s="19" t="n">
        <f aca="false">F179+E179</f>
        <v>9.161</v>
      </c>
      <c r="H179" s="19" t="n">
        <v>8830.324</v>
      </c>
      <c r="I179" s="19"/>
      <c r="J179" s="19" t="n">
        <f aca="false">H179+I179</f>
        <v>8830.324</v>
      </c>
      <c r="K179" s="19" t="n">
        <f aca="false">J179/G179</f>
        <v>963.903940617837</v>
      </c>
      <c r="L179" s="19" t="n">
        <f aca="false">K179/$K$1659</f>
        <v>0.284177658881927</v>
      </c>
      <c r="M179" s="19" t="n">
        <f aca="false">ROUND(IF(L179&lt;110%,0,(K179-$K$1659*1.1)*0.5)*G179,1)</f>
        <v>0</v>
      </c>
      <c r="N179" s="19" t="n">
        <f aca="false">ROUND(IF(L179&gt;90%,0,(-K179+$K$1659*0.9)*0.8)*G179,1)</f>
        <v>15308.5</v>
      </c>
    </row>
    <row r="180" s="53" customFormat="true" ht="31.5" hidden="false" customHeight="false" outlineLevel="0" collapsed="false">
      <c r="A180" s="43" t="s">
        <v>335</v>
      </c>
      <c r="B180" s="44" t="s">
        <v>84</v>
      </c>
      <c r="C180" s="45" t="s">
        <v>415</v>
      </c>
      <c r="D180" s="46" t="s">
        <v>416</v>
      </c>
      <c r="E180" s="56" t="n">
        <v>2.507</v>
      </c>
      <c r="F180" s="56" t="n">
        <v>0.005</v>
      </c>
      <c r="G180" s="19" t="n">
        <f aca="false">F180+E180</f>
        <v>2.512</v>
      </c>
      <c r="H180" s="19" t="n">
        <v>5566.333</v>
      </c>
      <c r="I180" s="19"/>
      <c r="J180" s="19" t="n">
        <f aca="false">H180+I180</f>
        <v>5566.333</v>
      </c>
      <c r="K180" s="19" t="n">
        <f aca="false">J180/G180</f>
        <v>2215.89689490446</v>
      </c>
      <c r="L180" s="19" t="n">
        <f aca="false">K180/$K$1659</f>
        <v>0.653289571068725</v>
      </c>
      <c r="M180" s="19" t="n">
        <f aca="false">ROUND(IF(L180&lt;110%,0,(K180-$K$1659*1.1)*0.5)*G180,1)</f>
        <v>0</v>
      </c>
      <c r="N180" s="19" t="n">
        <f aca="false">ROUND(IF(L180&gt;90%,0,(-K180+$K$1659*0.9)*0.8)*G180,1)</f>
        <v>1681.7</v>
      </c>
    </row>
    <row r="181" s="53" customFormat="true" ht="31.5" hidden="false" customHeight="false" outlineLevel="0" collapsed="false">
      <c r="A181" s="43" t="s">
        <v>335</v>
      </c>
      <c r="B181" s="44" t="s">
        <v>84</v>
      </c>
      <c r="C181" s="45" t="s">
        <v>417</v>
      </c>
      <c r="D181" s="46" t="s">
        <v>418</v>
      </c>
      <c r="E181" s="56" t="n">
        <v>3.901</v>
      </c>
      <c r="F181" s="56" t="n">
        <v>0.424</v>
      </c>
      <c r="G181" s="19" t="n">
        <f aca="false">F181+E181</f>
        <v>4.325</v>
      </c>
      <c r="H181" s="19" t="n">
        <v>10399.877</v>
      </c>
      <c r="I181" s="19"/>
      <c r="J181" s="19" t="n">
        <f aca="false">H181+I181</f>
        <v>10399.877</v>
      </c>
      <c r="K181" s="19" t="n">
        <f aca="false">J181/G181</f>
        <v>2404.59583815029</v>
      </c>
      <c r="L181" s="19" t="n">
        <f aca="false">K181/$K$1659</f>
        <v>0.70892169545938</v>
      </c>
      <c r="M181" s="19" t="n">
        <f aca="false">ROUND(IF(L181&lt;110%,0,(K181-$K$1659*1.1)*0.5)*G181,1)</f>
        <v>0</v>
      </c>
      <c r="N181" s="19" t="n">
        <f aca="false">ROUND(IF(L181&gt;90%,0,(-K181+$K$1659*0.9)*0.8)*G181,1)</f>
        <v>2242.5</v>
      </c>
    </row>
    <row r="182" s="53" customFormat="true" ht="31.5" hidden="false" customHeight="false" outlineLevel="0" collapsed="false">
      <c r="A182" s="43" t="s">
        <v>335</v>
      </c>
      <c r="B182" s="44" t="s">
        <v>84</v>
      </c>
      <c r="C182" s="52" t="s">
        <v>419</v>
      </c>
      <c r="D182" s="46" t="s">
        <v>420</v>
      </c>
      <c r="E182" s="56" t="n">
        <v>8.67</v>
      </c>
      <c r="F182" s="56" t="n">
        <v>0.275</v>
      </c>
      <c r="G182" s="19" t="n">
        <f aca="false">F182+E182</f>
        <v>8.945</v>
      </c>
      <c r="H182" s="19" t="n">
        <v>16292.588</v>
      </c>
      <c r="I182" s="19" t="n">
        <f aca="false">(747.7)*0.6</f>
        <v>448.62</v>
      </c>
      <c r="J182" s="19" t="n">
        <f aca="false">H182+I182</f>
        <v>16741.208</v>
      </c>
      <c r="K182" s="19" t="n">
        <f aca="false">J182/G182</f>
        <v>1871.57160424818</v>
      </c>
      <c r="L182" s="19" t="n">
        <f aca="false">K182/$K$1659</f>
        <v>0.551775767805487</v>
      </c>
      <c r="M182" s="19" t="n">
        <f aca="false">ROUND(IF(L182&lt;110%,0,(K182-$K$1659*1.1)*0.5)*G182,1)</f>
        <v>0</v>
      </c>
      <c r="N182" s="19" t="n">
        <f aca="false">ROUND(IF(L182&gt;90%,0,(-K182+$K$1659*0.9)*0.8)*G182,1)</f>
        <v>8452.3</v>
      </c>
    </row>
    <row r="183" s="53" customFormat="true" ht="31.5" hidden="false" customHeight="false" outlineLevel="0" collapsed="false">
      <c r="A183" s="43" t="s">
        <v>335</v>
      </c>
      <c r="B183" s="44" t="s">
        <v>81</v>
      </c>
      <c r="C183" s="52" t="s">
        <v>421</v>
      </c>
      <c r="D183" s="46" t="s">
        <v>422</v>
      </c>
      <c r="E183" s="56" t="n">
        <v>37.577</v>
      </c>
      <c r="F183" s="56" t="n">
        <v>0.516</v>
      </c>
      <c r="G183" s="19" t="n">
        <f aca="false">F183+E183</f>
        <v>38.093</v>
      </c>
      <c r="H183" s="19" t="n">
        <v>99005.531</v>
      </c>
      <c r="I183" s="19"/>
      <c r="J183" s="19" t="n">
        <f aca="false">H183+I183</f>
        <v>99005.531</v>
      </c>
      <c r="K183" s="19" t="n">
        <f aca="false">J183/G183</f>
        <v>2599.04788281312</v>
      </c>
      <c r="L183" s="19" t="n">
        <f aca="false">K183/$K$1659</f>
        <v>0.766249946220204</v>
      </c>
      <c r="M183" s="19" t="n">
        <f aca="false">ROUND(IF(L183&lt;110%,0,(K183-$K$1659*1.1)*0.5)*G183,1)</f>
        <v>0</v>
      </c>
      <c r="N183" s="19" t="n">
        <f aca="false">ROUND(IF(L183&gt;90%,0,(-K183+$K$1659*0.9)*0.8)*G183,1)</f>
        <v>13825.2</v>
      </c>
    </row>
    <row r="184" s="53" customFormat="true" ht="31.5" hidden="false" customHeight="false" outlineLevel="0" collapsed="false">
      <c r="A184" s="43" t="s">
        <v>335</v>
      </c>
      <c r="B184" s="44" t="s">
        <v>89</v>
      </c>
      <c r="C184" s="45" t="s">
        <v>423</v>
      </c>
      <c r="D184" s="46" t="s">
        <v>424</v>
      </c>
      <c r="E184" s="56" t="n">
        <v>14.946</v>
      </c>
      <c r="F184" s="56" t="n">
        <v>1.45</v>
      </c>
      <c r="G184" s="19" t="n">
        <f aca="false">F184+E184</f>
        <v>16.396</v>
      </c>
      <c r="H184" s="19" t="n">
        <v>40783.233</v>
      </c>
      <c r="I184" s="19"/>
      <c r="J184" s="19" t="n">
        <f aca="false">H184+I184</f>
        <v>40783.233</v>
      </c>
      <c r="K184" s="19" t="n">
        <f aca="false">J184/G184</f>
        <v>2487.38918028788</v>
      </c>
      <c r="L184" s="19" t="n">
        <f aca="false">K184/$K$1659</f>
        <v>0.733330785564965</v>
      </c>
      <c r="M184" s="19" t="n">
        <f aca="false">ROUND(IF(L184&lt;110%,0,(K184-$K$1659*1.1)*0.5)*G184,1)</f>
        <v>0</v>
      </c>
      <c r="N184" s="19" t="n">
        <f aca="false">ROUND(IF(L184&gt;90%,0,(-K184+$K$1659*0.9)*0.8)*G184,1)</f>
        <v>7415.3</v>
      </c>
    </row>
    <row r="185" s="53" customFormat="true" ht="31.5" hidden="false" customHeight="false" outlineLevel="0" collapsed="false">
      <c r="A185" s="43" t="s">
        <v>335</v>
      </c>
      <c r="B185" s="44" t="s">
        <v>84</v>
      </c>
      <c r="C185" s="45" t="s">
        <v>425</v>
      </c>
      <c r="D185" s="46" t="s">
        <v>426</v>
      </c>
      <c r="E185" s="56" t="n">
        <v>12.327</v>
      </c>
      <c r="F185" s="56" t="n">
        <v>0.013</v>
      </c>
      <c r="G185" s="19" t="n">
        <f aca="false">F185+E185</f>
        <v>12.34</v>
      </c>
      <c r="H185" s="19" t="n">
        <v>66923.819</v>
      </c>
      <c r="I185" s="19" t="n">
        <f aca="false">(-289.5-7200)*0.6</f>
        <v>-4493.7</v>
      </c>
      <c r="J185" s="19" t="n">
        <f aca="false">H185+I185</f>
        <v>62430.119</v>
      </c>
      <c r="K185" s="19" t="n">
        <f aca="false">J185/G185</f>
        <v>5059.16685575365</v>
      </c>
      <c r="L185" s="19" t="n">
        <f aca="false">K185/$K$1659</f>
        <v>1.49154094342594</v>
      </c>
      <c r="M185" s="19" t="n">
        <f aca="false">ROUND(IF(L185&lt;110%,0,(K185-$K$1659*1.1)*0.5)*G185,1)</f>
        <v>8194.2</v>
      </c>
      <c r="N185" s="19" t="n">
        <f aca="false">ROUND(IF(L185&gt;90%,0,(-K185+$K$1659*0.9)*0.8)*G185,1)</f>
        <v>0</v>
      </c>
    </row>
    <row r="186" s="53" customFormat="true" ht="31.5" hidden="false" customHeight="false" outlineLevel="0" collapsed="false">
      <c r="A186" s="43" t="s">
        <v>335</v>
      </c>
      <c r="B186" s="44" t="s">
        <v>89</v>
      </c>
      <c r="C186" s="45" t="s">
        <v>427</v>
      </c>
      <c r="D186" s="46" t="s">
        <v>428</v>
      </c>
      <c r="E186" s="56" t="n">
        <v>12.511</v>
      </c>
      <c r="F186" s="56" t="n">
        <v>0.036</v>
      </c>
      <c r="G186" s="19" t="n">
        <f aca="false">F186+E186</f>
        <v>12.547</v>
      </c>
      <c r="H186" s="19" t="n">
        <v>25008.627</v>
      </c>
      <c r="I186" s="19" t="n">
        <f aca="false">(289.5-4646.251+7200)*0.6</f>
        <v>1705.9494</v>
      </c>
      <c r="J186" s="19" t="n">
        <f aca="false">H186+I186</f>
        <v>26714.5764</v>
      </c>
      <c r="K186" s="19" t="n">
        <f aca="false">J186/G186</f>
        <v>2129.16046863792</v>
      </c>
      <c r="L186" s="19" t="n">
        <f aca="false">K186/$K$1659</f>
        <v>0.62771798294926</v>
      </c>
      <c r="M186" s="19" t="n">
        <f aca="false">ROUND(IF(L186&lt;110%,0,(K186-$K$1659*1.1)*0.5)*G186,1)</f>
        <v>0</v>
      </c>
      <c r="N186" s="19" t="n">
        <f aca="false">ROUND(IF(L186&gt;90%,0,(-K186+$K$1659*0.9)*0.8)*G186,1)</f>
        <v>9270.3</v>
      </c>
    </row>
    <row r="187" s="53" customFormat="true" ht="31.5" hidden="false" customHeight="false" outlineLevel="0" collapsed="false">
      <c r="A187" s="43" t="s">
        <v>335</v>
      </c>
      <c r="B187" s="44" t="s">
        <v>84</v>
      </c>
      <c r="C187" s="45" t="s">
        <v>429</v>
      </c>
      <c r="D187" s="46" t="s">
        <v>430</v>
      </c>
      <c r="E187" s="56" t="n">
        <v>6.805</v>
      </c>
      <c r="F187" s="56" t="n">
        <v>0.101</v>
      </c>
      <c r="G187" s="19" t="n">
        <f aca="false">F187+E187</f>
        <v>6.906</v>
      </c>
      <c r="H187" s="19" t="n">
        <v>12916.118</v>
      </c>
      <c r="I187" s="19"/>
      <c r="J187" s="19" t="n">
        <f aca="false">H187+I187</f>
        <v>12916.118</v>
      </c>
      <c r="K187" s="19" t="n">
        <f aca="false">J187/G187</f>
        <v>1870.27483347814</v>
      </c>
      <c r="L187" s="19" t="n">
        <f aca="false">K187/$K$1659</f>
        <v>0.551393454520926</v>
      </c>
      <c r="M187" s="19" t="n">
        <f aca="false">ROUND(IF(L187&lt;110%,0,(K187-$K$1659*1.1)*0.5)*G187,1)</f>
        <v>0</v>
      </c>
      <c r="N187" s="19" t="n">
        <f aca="false">ROUND(IF(L187&gt;90%,0,(-K187+$K$1659*0.9)*0.8)*G187,1)</f>
        <v>6532.7</v>
      </c>
    </row>
    <row r="188" s="53" customFormat="true" ht="15.75" hidden="false" customHeight="false" outlineLevel="0" collapsed="false">
      <c r="A188" s="43" t="s">
        <v>335</v>
      </c>
      <c r="B188" s="44" t="s">
        <v>84</v>
      </c>
      <c r="C188" s="45" t="s">
        <v>431</v>
      </c>
      <c r="D188" s="46" t="s">
        <v>432</v>
      </c>
      <c r="E188" s="56" t="n">
        <v>3.45</v>
      </c>
      <c r="F188" s="56" t="n">
        <v>0.048</v>
      </c>
      <c r="G188" s="19" t="n">
        <f aca="false">F188+E188</f>
        <v>3.498</v>
      </c>
      <c r="H188" s="19" t="n">
        <v>72658.112</v>
      </c>
      <c r="I188" s="19"/>
      <c r="J188" s="19" t="n">
        <f aca="false">H188+I188</f>
        <v>72658.112</v>
      </c>
      <c r="K188" s="19" t="n">
        <f aca="false">J188/G188</f>
        <v>20771.3299028016</v>
      </c>
      <c r="L188" s="19" t="n">
        <f aca="false">K188/$K$1659</f>
        <v>6.12379268815814</v>
      </c>
      <c r="M188" s="19" t="n">
        <f aca="false">ROUND(IF(L188&lt;110%,0,(K188-$K$1659*1.1)*0.5)*G188,1)</f>
        <v>29803.4</v>
      </c>
      <c r="N188" s="19" t="n">
        <f aca="false">ROUND(IF(L188&gt;90%,0,(-K188+$K$1659*0.9)*0.8)*G188,1)</f>
        <v>0</v>
      </c>
    </row>
    <row r="189" s="53" customFormat="true" ht="31.5" hidden="false" customHeight="false" outlineLevel="0" collapsed="false">
      <c r="A189" s="43" t="s">
        <v>335</v>
      </c>
      <c r="B189" s="44" t="s">
        <v>89</v>
      </c>
      <c r="C189" s="45" t="s">
        <v>433</v>
      </c>
      <c r="D189" s="46" t="s">
        <v>434</v>
      </c>
      <c r="E189" s="56" t="n">
        <v>23.028</v>
      </c>
      <c r="F189" s="56" t="n">
        <v>0.134</v>
      </c>
      <c r="G189" s="19" t="n">
        <f aca="false">F189+E189</f>
        <v>23.162</v>
      </c>
      <c r="H189" s="19" t="n">
        <v>84157.584</v>
      </c>
      <c r="I189" s="19" t="n">
        <f aca="false">(7776)*0.6</f>
        <v>4665.6</v>
      </c>
      <c r="J189" s="19" t="n">
        <f aca="false">H189+I189</f>
        <v>88823.184</v>
      </c>
      <c r="K189" s="19" t="n">
        <f aca="false">J189/G189</f>
        <v>3834.86676452811</v>
      </c>
      <c r="L189" s="19" t="n">
        <f aca="false">K189/$K$1659</f>
        <v>1.13059342673626</v>
      </c>
      <c r="M189" s="19" t="n">
        <f aca="false">ROUND(IF(L189&lt;110%,0,(K189-$K$1659*1.1)*0.5)*G189,1)</f>
        <v>1201.8</v>
      </c>
      <c r="N189" s="19" t="n">
        <f aca="false">ROUND(IF(L189&gt;90%,0,(-K189+$K$1659*0.9)*0.8)*G189,1)</f>
        <v>0</v>
      </c>
    </row>
    <row r="190" s="53" customFormat="true" ht="31.5" hidden="false" customHeight="false" outlineLevel="0" collapsed="false">
      <c r="A190" s="43" t="s">
        <v>335</v>
      </c>
      <c r="B190" s="44" t="s">
        <v>84</v>
      </c>
      <c r="C190" s="45" t="s">
        <v>435</v>
      </c>
      <c r="D190" s="46" t="s">
        <v>436</v>
      </c>
      <c r="E190" s="56" t="n">
        <v>9.764</v>
      </c>
      <c r="F190" s="56" t="n">
        <v>0.473</v>
      </c>
      <c r="G190" s="19" t="n">
        <f aca="false">F190+E190</f>
        <v>10.237</v>
      </c>
      <c r="H190" s="19" t="n">
        <v>56611.582</v>
      </c>
      <c r="I190" s="19"/>
      <c r="J190" s="19" t="n">
        <f aca="false">H190+I190</f>
        <v>56611.582</v>
      </c>
      <c r="K190" s="19" t="n">
        <f aca="false">J190/G190</f>
        <v>5530.09494969229</v>
      </c>
      <c r="L190" s="19" t="n">
        <f aca="false">K190/$K$1659</f>
        <v>1.63037971936396</v>
      </c>
      <c r="M190" s="19" t="n">
        <f aca="false">ROUND(IF(L190&lt;110%,0,(K190-$K$1659*1.1)*0.5)*G190,1)</f>
        <v>9208.2</v>
      </c>
      <c r="N190" s="19" t="n">
        <f aca="false">ROUND(IF(L190&gt;90%,0,(-K190+$K$1659*0.9)*0.8)*G190,1)</f>
        <v>0</v>
      </c>
    </row>
    <row r="191" s="53" customFormat="true" ht="15.75" hidden="false" customHeight="false" outlineLevel="0" collapsed="false">
      <c r="A191" s="43" t="s">
        <v>335</v>
      </c>
      <c r="B191" s="44" t="s">
        <v>84</v>
      </c>
      <c r="C191" s="45" t="s">
        <v>437</v>
      </c>
      <c r="D191" s="46" t="s">
        <v>438</v>
      </c>
      <c r="E191" s="56" t="n">
        <v>3.41</v>
      </c>
      <c r="F191" s="56" t="n">
        <v>0.029</v>
      </c>
      <c r="G191" s="19" t="n">
        <f aca="false">F191+E191</f>
        <v>3.439</v>
      </c>
      <c r="H191" s="19" t="n">
        <v>17224.816</v>
      </c>
      <c r="I191" s="19"/>
      <c r="J191" s="19" t="n">
        <f aca="false">H191+I191</f>
        <v>17224.816</v>
      </c>
      <c r="K191" s="19" t="n">
        <f aca="false">J191/G191</f>
        <v>5008.66996219831</v>
      </c>
      <c r="L191" s="19" t="n">
        <f aca="false">K191/$K$1659</f>
        <v>1.47665347550858</v>
      </c>
      <c r="M191" s="19" t="n">
        <f aca="false">ROUND(IF(L191&lt;110%,0,(K191-$K$1659*1.1)*0.5)*G191,1)</f>
        <v>2196.8</v>
      </c>
      <c r="N191" s="19" t="n">
        <f aca="false">ROUND(IF(L191&gt;90%,0,(-K191+$K$1659*0.9)*0.8)*G191,1)</f>
        <v>0</v>
      </c>
    </row>
    <row r="192" s="53" customFormat="true" ht="15.75" hidden="false" customHeight="false" outlineLevel="0" collapsed="false">
      <c r="A192" s="43" t="s">
        <v>335</v>
      </c>
      <c r="B192" s="44" t="s">
        <v>84</v>
      </c>
      <c r="C192" s="45" t="s">
        <v>439</v>
      </c>
      <c r="D192" s="46" t="s">
        <v>440</v>
      </c>
      <c r="E192" s="56" t="n">
        <v>10.501</v>
      </c>
      <c r="F192" s="56" t="n">
        <v>0.129</v>
      </c>
      <c r="G192" s="19" t="n">
        <f aca="false">F192+E192</f>
        <v>10.63</v>
      </c>
      <c r="H192" s="19" t="n">
        <v>30049.617</v>
      </c>
      <c r="I192" s="19" t="n">
        <f aca="false">(351.4)*0.6</f>
        <v>210.84</v>
      </c>
      <c r="J192" s="19" t="n">
        <f aca="false">H192+I192</f>
        <v>30260.457</v>
      </c>
      <c r="K192" s="19" t="n">
        <f aca="false">J192/G192</f>
        <v>2846.70338664158</v>
      </c>
      <c r="L192" s="19" t="n">
        <f aca="false">K192/$K$1659</f>
        <v>0.839263613165156</v>
      </c>
      <c r="M192" s="19" t="n">
        <f aca="false">ROUND(IF(L192&lt;110%,0,(K192-$K$1659*1.1)*0.5)*G192,1)</f>
        <v>0</v>
      </c>
      <c r="N192" s="19" t="n">
        <f aca="false">ROUND(IF(L192&gt;90%,0,(-K192+$K$1659*0.9)*0.8)*G192,1)</f>
        <v>1751.9</v>
      </c>
    </row>
    <row r="193" s="53" customFormat="true" ht="31.5" hidden="false" customHeight="false" outlineLevel="0" collapsed="false">
      <c r="A193" s="43" t="s">
        <v>335</v>
      </c>
      <c r="B193" s="44" t="s">
        <v>89</v>
      </c>
      <c r="C193" s="45" t="s">
        <v>441</v>
      </c>
      <c r="D193" s="46" t="s">
        <v>442</v>
      </c>
      <c r="E193" s="56" t="n">
        <v>12.995</v>
      </c>
      <c r="F193" s="56" t="n">
        <v>0.113</v>
      </c>
      <c r="G193" s="19" t="n">
        <f aca="false">F193+E193</f>
        <v>13.108</v>
      </c>
      <c r="H193" s="19" t="n">
        <v>22460.565</v>
      </c>
      <c r="I193" s="19"/>
      <c r="J193" s="19" t="n">
        <f aca="false">H193+I193</f>
        <v>22460.565</v>
      </c>
      <c r="K193" s="19" t="n">
        <f aca="false">J193/G193</f>
        <v>1713.50053402502</v>
      </c>
      <c r="L193" s="19" t="n">
        <f aca="false">K193/$K$1659</f>
        <v>0.505173337023654</v>
      </c>
      <c r="M193" s="19" t="n">
        <f aca="false">ROUND(IF(L193&lt;110%,0,(K193-$K$1659*1.1)*0.5)*G193,1)</f>
        <v>0</v>
      </c>
      <c r="N193" s="19" t="n">
        <f aca="false">ROUND(IF(L193&gt;90%,0,(-K193+$K$1659*0.9)*0.8)*G193,1)</f>
        <v>14043.5</v>
      </c>
    </row>
    <row r="194" s="53" customFormat="true" ht="31.5" hidden="false" customHeight="false" outlineLevel="0" collapsed="false">
      <c r="A194" s="43" t="s">
        <v>335</v>
      </c>
      <c r="B194" s="44" t="s">
        <v>89</v>
      </c>
      <c r="C194" s="45" t="s">
        <v>443</v>
      </c>
      <c r="D194" s="46" t="s">
        <v>444</v>
      </c>
      <c r="E194" s="56" t="n">
        <v>5.044</v>
      </c>
      <c r="F194" s="56" t="n">
        <v>0.075</v>
      </c>
      <c r="G194" s="19" t="n">
        <f aca="false">F194+E194</f>
        <v>5.119</v>
      </c>
      <c r="H194" s="19" t="n">
        <v>14052.884</v>
      </c>
      <c r="I194" s="19"/>
      <c r="J194" s="19" t="n">
        <f aca="false">H194+I194</f>
        <v>14052.884</v>
      </c>
      <c r="K194" s="19" t="n">
        <f aca="false">J194/G194</f>
        <v>2745.24008595429</v>
      </c>
      <c r="L194" s="19" t="n">
        <f aca="false">K194/$K$1659</f>
        <v>0.809350255581758</v>
      </c>
      <c r="M194" s="19" t="n">
        <f aca="false">ROUND(IF(L194&lt;110%,0,(K194-$K$1659*1.1)*0.5)*G194,1)</f>
        <v>0</v>
      </c>
      <c r="N194" s="19" t="n">
        <f aca="false">ROUND(IF(L194&gt;90%,0,(-K194+$K$1659*0.9)*0.8)*G194,1)</f>
        <v>1259.2</v>
      </c>
    </row>
    <row r="195" s="53" customFormat="true" ht="31.5" hidden="false" customHeight="false" outlineLevel="0" collapsed="false">
      <c r="A195" s="43" t="s">
        <v>335</v>
      </c>
      <c r="B195" s="44" t="s">
        <v>84</v>
      </c>
      <c r="C195" s="45" t="s">
        <v>445</v>
      </c>
      <c r="D195" s="46" t="s">
        <v>446</v>
      </c>
      <c r="E195" s="56" t="n">
        <v>3.217</v>
      </c>
      <c r="F195" s="56" t="n">
        <v>0.013</v>
      </c>
      <c r="G195" s="19" t="n">
        <f aca="false">F195+E195</f>
        <v>3.23</v>
      </c>
      <c r="H195" s="19" t="n">
        <v>6375.357</v>
      </c>
      <c r="I195" s="19"/>
      <c r="J195" s="19" t="n">
        <f aca="false">H195+I195</f>
        <v>6375.357</v>
      </c>
      <c r="K195" s="19" t="n">
        <f aca="false">J195/G195</f>
        <v>1973.79473684211</v>
      </c>
      <c r="L195" s="19" t="n">
        <f aca="false">K195/$K$1659</f>
        <v>0.581913138636752</v>
      </c>
      <c r="M195" s="19" t="n">
        <f aca="false">ROUND(IF(L195&lt;110%,0,(K195-$K$1659*1.1)*0.5)*G195,1)</f>
        <v>0</v>
      </c>
      <c r="N195" s="19" t="n">
        <f aca="false">ROUND(IF(L195&gt;90%,0,(-K195+$K$1659*0.9)*0.8)*G195,1)</f>
        <v>2787.9</v>
      </c>
    </row>
    <row r="196" s="42" customFormat="true" ht="15.75" hidden="false" customHeight="false" outlineLevel="0" collapsed="false">
      <c r="A196" s="43" t="s">
        <v>335</v>
      </c>
      <c r="B196" s="44" t="s">
        <v>84</v>
      </c>
      <c r="C196" s="45" t="s">
        <v>447</v>
      </c>
      <c r="D196" s="46" t="s">
        <v>448</v>
      </c>
      <c r="E196" s="56" t="n">
        <v>5.377</v>
      </c>
      <c r="F196" s="56" t="n">
        <v>0.004</v>
      </c>
      <c r="G196" s="19" t="n">
        <f aca="false">F196+E196</f>
        <v>5.381</v>
      </c>
      <c r="H196" s="19" t="n">
        <v>44005.686</v>
      </c>
      <c r="I196" s="19"/>
      <c r="J196" s="19" t="n">
        <f aca="false">H196+I196</f>
        <v>44005.686</v>
      </c>
      <c r="K196" s="19" t="n">
        <f aca="false">J196/G196</f>
        <v>8177.97546924364</v>
      </c>
      <c r="L196" s="19" t="n">
        <f aca="false">K196/$K$1659</f>
        <v>2.41102647817153</v>
      </c>
      <c r="M196" s="19" t="n">
        <f aca="false">ROUND(IF(L196&lt;110%,0,(K196-$K$1659*1.1)*0.5)*G196,1)</f>
        <v>11964.3</v>
      </c>
      <c r="N196" s="19" t="n">
        <f aca="false">ROUND(IF(L196&gt;90%,0,(-K196+$K$1659*0.9)*0.8)*G196,1)</f>
        <v>0</v>
      </c>
    </row>
    <row r="197" customFormat="false" ht="31.5" hidden="false" customHeight="false" outlineLevel="0" collapsed="false">
      <c r="A197" s="43" t="s">
        <v>335</v>
      </c>
      <c r="B197" s="44" t="s">
        <v>89</v>
      </c>
      <c r="C197" s="45" t="s">
        <v>449</v>
      </c>
      <c r="D197" s="46" t="s">
        <v>450</v>
      </c>
      <c r="E197" s="56" t="n">
        <v>12.742</v>
      </c>
      <c r="F197" s="56" t="n">
        <v>0.019</v>
      </c>
      <c r="G197" s="19" t="n">
        <f aca="false">F197+E197</f>
        <v>12.761</v>
      </c>
      <c r="H197" s="19" t="n">
        <v>40366.361</v>
      </c>
      <c r="I197" s="19"/>
      <c r="J197" s="19" t="n">
        <f aca="false">H197+I197</f>
        <v>40366.361</v>
      </c>
      <c r="K197" s="19" t="n">
        <f aca="false">J197/G197</f>
        <v>3163.26001097093</v>
      </c>
      <c r="L197" s="19" t="n">
        <f aca="false">K197/$K$1659</f>
        <v>0.932590672651829</v>
      </c>
      <c r="M197" s="19" t="n">
        <f aca="false">ROUND(IF(L197&lt;110%,0,(K197-$K$1659*1.1)*0.5)*G197,1)</f>
        <v>0</v>
      </c>
      <c r="N197" s="19" t="n">
        <f aca="false">ROUND(IF(L197&gt;90%,0,(-K197+$K$1659*0.9)*0.8)*G197,1)</f>
        <v>0</v>
      </c>
    </row>
    <row r="198" customFormat="false" ht="15.75" hidden="false" customHeight="false" outlineLevel="0" collapsed="false">
      <c r="A198" s="43" t="s">
        <v>335</v>
      </c>
      <c r="B198" s="44" t="s">
        <v>89</v>
      </c>
      <c r="C198" s="45" t="s">
        <v>451</v>
      </c>
      <c r="D198" s="46" t="s">
        <v>452</v>
      </c>
      <c r="E198" s="56" t="n">
        <v>11.027</v>
      </c>
      <c r="F198" s="56" t="n">
        <v>0.079</v>
      </c>
      <c r="G198" s="19" t="n">
        <f aca="false">F198+E198</f>
        <v>11.106</v>
      </c>
      <c r="H198" s="19" t="n">
        <v>40995.435</v>
      </c>
      <c r="I198" s="19"/>
      <c r="J198" s="19" t="n">
        <f aca="false">H198+I198</f>
        <v>40995.435</v>
      </c>
      <c r="K198" s="19" t="n">
        <f aca="false">J198/G198</f>
        <v>3691.28714208536</v>
      </c>
      <c r="L198" s="19" t="n">
        <f aca="false">K198/$K$1659</f>
        <v>1.0882633570586</v>
      </c>
      <c r="M198" s="19" t="n">
        <f aca="false">ROUND(IF(L198&lt;110%,0,(K198-$K$1659*1.1)*0.5)*G198,1)</f>
        <v>0</v>
      </c>
      <c r="N198" s="19" t="n">
        <f aca="false">ROUND(IF(L198&gt;90%,0,(-K198+$K$1659*0.9)*0.8)*G198,1)</f>
        <v>0</v>
      </c>
    </row>
    <row r="199" customFormat="false" ht="31.5" hidden="false" customHeight="false" outlineLevel="0" collapsed="false">
      <c r="A199" s="43" t="s">
        <v>335</v>
      </c>
      <c r="B199" s="44" t="s">
        <v>84</v>
      </c>
      <c r="C199" s="45" t="s">
        <v>453</v>
      </c>
      <c r="D199" s="46" t="s">
        <v>454</v>
      </c>
      <c r="E199" s="56" t="n">
        <v>3.615</v>
      </c>
      <c r="F199" s="56" t="n">
        <v>0.037</v>
      </c>
      <c r="G199" s="19" t="n">
        <f aca="false">F199+E199</f>
        <v>3.652</v>
      </c>
      <c r="H199" s="19" t="n">
        <v>7872.411</v>
      </c>
      <c r="I199" s="19" t="n">
        <f aca="false">(92.5)*0.6</f>
        <v>55.5</v>
      </c>
      <c r="J199" s="19" t="n">
        <f aca="false">H199+I199</f>
        <v>7927.911</v>
      </c>
      <c r="K199" s="19" t="n">
        <f aca="false">J199/G199</f>
        <v>2170.84090909091</v>
      </c>
      <c r="L199" s="19" t="n">
        <f aca="false">K199/$K$1659</f>
        <v>0.64000618874444</v>
      </c>
      <c r="M199" s="19" t="n">
        <f aca="false">ROUND(IF(L199&lt;110%,0,(K199-$K$1659*1.1)*0.5)*G199,1)</f>
        <v>0</v>
      </c>
      <c r="N199" s="19" t="n">
        <f aca="false">ROUND(IF(L199&gt;90%,0,(-K199+$K$1659*0.9)*0.8)*G199,1)</f>
        <v>2576.5</v>
      </c>
    </row>
    <row r="200" customFormat="false" ht="15.75" hidden="false" customHeight="false" outlineLevel="0" collapsed="false">
      <c r="A200" s="43" t="s">
        <v>335</v>
      </c>
      <c r="B200" s="44" t="s">
        <v>84</v>
      </c>
      <c r="C200" s="45" t="s">
        <v>455</v>
      </c>
      <c r="D200" s="46" t="s">
        <v>456</v>
      </c>
      <c r="E200" s="56" t="n">
        <v>2.534</v>
      </c>
      <c r="F200" s="56" t="n">
        <v>0.135</v>
      </c>
      <c r="G200" s="19" t="n">
        <f aca="false">F200+E200</f>
        <v>2.669</v>
      </c>
      <c r="H200" s="19" t="n">
        <v>6021.471</v>
      </c>
      <c r="I200" s="19"/>
      <c r="J200" s="19" t="n">
        <f aca="false">H200+I200</f>
        <v>6021.471</v>
      </c>
      <c r="K200" s="19" t="n">
        <f aca="false">J200/G200</f>
        <v>2256.0775571375</v>
      </c>
      <c r="L200" s="19" t="n">
        <f aca="false">K200/$K$1659</f>
        <v>0.66513561302846</v>
      </c>
      <c r="M200" s="19" t="n">
        <f aca="false">ROUND(IF(L200&lt;110%,0,(K200-$K$1659*1.1)*0.5)*G200,1)</f>
        <v>0</v>
      </c>
      <c r="N200" s="19" t="n">
        <f aca="false">ROUND(IF(L200&gt;90%,0,(-K200+$K$1659*0.9)*0.8)*G200,1)</f>
        <v>1701</v>
      </c>
    </row>
    <row r="201" customFormat="false" ht="31.5" hidden="false" customHeight="false" outlineLevel="0" collapsed="false">
      <c r="A201" s="43" t="s">
        <v>335</v>
      </c>
      <c r="B201" s="44" t="s">
        <v>84</v>
      </c>
      <c r="C201" s="45" t="s">
        <v>457</v>
      </c>
      <c r="D201" s="46" t="s">
        <v>458</v>
      </c>
      <c r="E201" s="56" t="n">
        <v>6.977</v>
      </c>
      <c r="F201" s="56" t="n">
        <v>0.04</v>
      </c>
      <c r="G201" s="19" t="n">
        <f aca="false">F201+E201</f>
        <v>7.017</v>
      </c>
      <c r="H201" s="19" t="n">
        <v>16290.733</v>
      </c>
      <c r="I201" s="19"/>
      <c r="J201" s="19" t="n">
        <f aca="false">H201+I201</f>
        <v>16290.733</v>
      </c>
      <c r="K201" s="19" t="n">
        <f aca="false">J201/G201</f>
        <v>2321.60937722674</v>
      </c>
      <c r="L201" s="19" t="n">
        <f aca="false">K201/$K$1659</f>
        <v>0.684455670173669</v>
      </c>
      <c r="M201" s="19" t="n">
        <f aca="false">ROUND(IF(L201&lt;110%,0,(K201-$K$1659*1.1)*0.5)*G201,1)</f>
        <v>0</v>
      </c>
      <c r="N201" s="19" t="n">
        <f aca="false">ROUND(IF(L201&gt;90%,0,(-K201+$K$1659*0.9)*0.8)*G201,1)</f>
        <v>4104.1</v>
      </c>
    </row>
    <row r="202" customFormat="false" ht="31.5" hidden="false" customHeight="false" outlineLevel="0" collapsed="false">
      <c r="A202" s="43" t="s">
        <v>335</v>
      </c>
      <c r="B202" s="44" t="s">
        <v>84</v>
      </c>
      <c r="C202" s="45" t="s">
        <v>459</v>
      </c>
      <c r="D202" s="46" t="s">
        <v>460</v>
      </c>
      <c r="E202" s="56" t="n">
        <v>5.255</v>
      </c>
      <c r="F202" s="56" t="n">
        <v>0.01</v>
      </c>
      <c r="G202" s="19" t="n">
        <f aca="false">F202+E202</f>
        <v>5.265</v>
      </c>
      <c r="H202" s="19" t="n">
        <v>13221.147</v>
      </c>
      <c r="I202" s="19"/>
      <c r="J202" s="19" t="n">
        <f aca="false">H202+I202</f>
        <v>13221.147</v>
      </c>
      <c r="K202" s="19" t="n">
        <f aca="false">J202/G202</f>
        <v>2511.13903133903</v>
      </c>
      <c r="L202" s="19" t="n">
        <f aca="false">K202/$K$1659</f>
        <v>0.740332704310298</v>
      </c>
      <c r="M202" s="19" t="n">
        <f aca="false">ROUND(IF(L202&lt;110%,0,(K202-$K$1659*1.1)*0.5)*G202,1)</f>
        <v>0</v>
      </c>
      <c r="N202" s="19" t="n">
        <f aca="false">ROUND(IF(L202&gt;90%,0,(-K202+$K$1659*0.9)*0.8)*G202,1)</f>
        <v>2281.1</v>
      </c>
    </row>
    <row r="203" customFormat="false" ht="15.75" hidden="false" customHeight="false" outlineLevel="0" collapsed="false">
      <c r="A203" s="58" t="s">
        <v>335</v>
      </c>
      <c r="B203" s="44" t="s">
        <v>84</v>
      </c>
      <c r="C203" s="52" t="s">
        <v>461</v>
      </c>
      <c r="D203" s="46" t="s">
        <v>462</v>
      </c>
      <c r="E203" s="56" t="n">
        <v>5.086</v>
      </c>
      <c r="F203" s="56" t="n">
        <v>0.039</v>
      </c>
      <c r="G203" s="19" t="n">
        <f aca="false">F203+E203</f>
        <v>5.125</v>
      </c>
      <c r="H203" s="19" t="n">
        <v>14036.767</v>
      </c>
      <c r="I203" s="19"/>
      <c r="J203" s="19" t="n">
        <f aca="false">H203+I203</f>
        <v>14036.767</v>
      </c>
      <c r="K203" s="19" t="n">
        <f aca="false">J203/G203</f>
        <v>2738.88136585366</v>
      </c>
      <c r="L203" s="19" t="n">
        <f aca="false">K203/$K$1659</f>
        <v>0.807475581025988</v>
      </c>
      <c r="M203" s="19" t="n">
        <f aca="false">ROUND(IF(L203&lt;110%,0,(K203-$K$1659*1.1)*0.5)*G203,1)</f>
        <v>0</v>
      </c>
      <c r="N203" s="19" t="n">
        <f aca="false">ROUND(IF(L203&gt;90%,0,(-K203+$K$1659*0.9)*0.8)*G203,1)</f>
        <v>1286.7</v>
      </c>
    </row>
    <row r="204" customFormat="false" ht="31.5" hidden="false" customHeight="false" outlineLevel="0" collapsed="false">
      <c r="A204" s="58" t="s">
        <v>335</v>
      </c>
      <c r="B204" s="44" t="s">
        <v>81</v>
      </c>
      <c r="C204" s="52" t="s">
        <v>463</v>
      </c>
      <c r="D204" s="46" t="s">
        <v>464</v>
      </c>
      <c r="E204" s="56" t="n">
        <v>20.639</v>
      </c>
      <c r="F204" s="56" t="n">
        <v>0.126</v>
      </c>
      <c r="G204" s="19" t="n">
        <f aca="false">F204+E204</f>
        <v>20.765</v>
      </c>
      <c r="H204" s="19" t="n">
        <v>48809.737</v>
      </c>
      <c r="I204" s="19"/>
      <c r="J204" s="19" t="n">
        <f aca="false">H204+I204</f>
        <v>48809.737</v>
      </c>
      <c r="K204" s="19" t="n">
        <f aca="false">J204/G204</f>
        <v>2350.57726944378</v>
      </c>
      <c r="L204" s="19" t="n">
        <f aca="false">K204/$K$1659</f>
        <v>0.692995969103982</v>
      </c>
      <c r="M204" s="19" t="n">
        <f aca="false">ROUND(IF(L204&lt;110%,0,(K204-$K$1659*1.1)*0.5)*G204,1)</f>
        <v>0</v>
      </c>
      <c r="N204" s="19" t="n">
        <f aca="false">ROUND(IF(L204&gt;90%,0,(-K204+$K$1659*0.9)*0.8)*G204,1)</f>
        <v>11663.9</v>
      </c>
    </row>
    <row r="205" customFormat="false" ht="15.75" hidden="false" customHeight="true" outlineLevel="0" collapsed="false">
      <c r="A205" s="58" t="s">
        <v>335</v>
      </c>
      <c r="B205" s="44" t="s">
        <v>84</v>
      </c>
      <c r="C205" s="52" t="s">
        <v>465</v>
      </c>
      <c r="D205" s="46" t="s">
        <v>466</v>
      </c>
      <c r="E205" s="56" t="n">
        <v>18.668</v>
      </c>
      <c r="F205" s="56" t="n">
        <v>0.261</v>
      </c>
      <c r="G205" s="19" t="n">
        <f aca="false">F205+E205</f>
        <v>18.929</v>
      </c>
      <c r="H205" s="19" t="n">
        <v>56316.122</v>
      </c>
      <c r="I205" s="19"/>
      <c r="J205" s="19" t="n">
        <f aca="false">H205+I205</f>
        <v>56316.122</v>
      </c>
      <c r="K205" s="19" t="n">
        <f aca="false">J205/G205</f>
        <v>2975.12398964552</v>
      </c>
      <c r="L205" s="19" t="n">
        <f aca="false">K205/$K$1659</f>
        <v>0.877124508609232</v>
      </c>
      <c r="M205" s="19" t="n">
        <f aca="false">ROUND(IF(L205&lt;110%,0,(K205-$K$1659*1.1)*0.5)*G205,1)</f>
        <v>0</v>
      </c>
      <c r="N205" s="19" t="n">
        <f aca="false">ROUND(IF(L205&gt;90%,0,(-K205+$K$1659*0.9)*0.8)*G205,1)</f>
        <v>1175</v>
      </c>
    </row>
    <row r="206" customFormat="false" ht="31.5" hidden="false" customHeight="false" outlineLevel="0" collapsed="false">
      <c r="A206" s="58" t="s">
        <v>335</v>
      </c>
      <c r="B206" s="44" t="s">
        <v>84</v>
      </c>
      <c r="C206" s="52" t="s">
        <v>467</v>
      </c>
      <c r="D206" s="46" t="s">
        <v>468</v>
      </c>
      <c r="E206" s="56" t="n">
        <v>4.584</v>
      </c>
      <c r="F206" s="56" t="n">
        <v>0.05</v>
      </c>
      <c r="G206" s="19" t="n">
        <f aca="false">F206+E206</f>
        <v>4.634</v>
      </c>
      <c r="H206" s="19" t="n">
        <v>39471.201</v>
      </c>
      <c r="I206" s="19"/>
      <c r="J206" s="19" t="n">
        <f aca="false">H206+I206</f>
        <v>39471.201</v>
      </c>
      <c r="K206" s="19" t="n">
        <f aca="false">J206/G206</f>
        <v>8517.73867069487</v>
      </c>
      <c r="L206" s="19" t="n">
        <f aca="false">K206/$K$1659</f>
        <v>2.51119528866602</v>
      </c>
      <c r="M206" s="19" t="n">
        <f aca="false">ROUND(IF(L206&lt;110%,0,(K206-$K$1659*1.1)*0.5)*G206,1)</f>
        <v>11090.6</v>
      </c>
      <c r="N206" s="19" t="n">
        <f aca="false">ROUND(IF(L206&gt;90%,0,(-K206+$K$1659*0.9)*0.8)*G206,1)</f>
        <v>0</v>
      </c>
    </row>
    <row r="207" customFormat="false" ht="31.5" hidden="false" customHeight="false" outlineLevel="0" collapsed="false">
      <c r="A207" s="58" t="s">
        <v>335</v>
      </c>
      <c r="B207" s="44" t="s">
        <v>138</v>
      </c>
      <c r="C207" s="52" t="s">
        <v>469</v>
      </c>
      <c r="D207" s="46" t="s">
        <v>470</v>
      </c>
      <c r="E207" s="56" t="n">
        <v>48.474</v>
      </c>
      <c r="F207" s="56" t="n">
        <v>0.453</v>
      </c>
      <c r="G207" s="19" t="n">
        <f aca="false">F207+E207</f>
        <v>48.927</v>
      </c>
      <c r="H207" s="19" t="n">
        <v>116428.397</v>
      </c>
      <c r="I207" s="19"/>
      <c r="J207" s="19" t="n">
        <f aca="false">H207+I207</f>
        <v>116428.397</v>
      </c>
      <c r="K207" s="19" t="n">
        <f aca="false">J207/G207</f>
        <v>2379.63490506264</v>
      </c>
      <c r="L207" s="19" t="n">
        <f aca="false">K207/$K$1659</f>
        <v>0.701562726137387</v>
      </c>
      <c r="M207" s="19" t="n">
        <f aca="false">ROUND(IF(L207&lt;110%,0,(K207-$K$1659*1.1)*0.5)*G207,1)</f>
        <v>0</v>
      </c>
      <c r="N207" s="19" t="n">
        <f aca="false">ROUND(IF(L207&gt;90%,0,(-K207+$K$1659*0.9)*0.8)*G207,1)</f>
        <v>26345.5</v>
      </c>
    </row>
    <row r="208" customFormat="false" ht="15.75" hidden="false" customHeight="false" outlineLevel="0" collapsed="false">
      <c r="A208" s="58" t="s">
        <v>335</v>
      </c>
      <c r="B208" s="44" t="s">
        <v>138</v>
      </c>
      <c r="C208" s="52" t="s">
        <v>471</v>
      </c>
      <c r="D208" s="46" t="s">
        <v>472</v>
      </c>
      <c r="E208" s="56" t="n">
        <v>42.875</v>
      </c>
      <c r="F208" s="56" t="n">
        <v>0.417</v>
      </c>
      <c r="G208" s="19" t="n">
        <f aca="false">F208+E208</f>
        <v>43.292</v>
      </c>
      <c r="H208" s="19" t="n">
        <v>127132.613</v>
      </c>
      <c r="I208" s="19"/>
      <c r="J208" s="19" t="n">
        <f aca="false">H208+I208</f>
        <v>127132.613</v>
      </c>
      <c r="K208" s="19" t="n">
        <f aca="false">J208/G208</f>
        <v>2936.63062459577</v>
      </c>
      <c r="L208" s="19" t="n">
        <f aca="false">K208/$K$1659</f>
        <v>0.865775914728275</v>
      </c>
      <c r="M208" s="19" t="n">
        <f aca="false">ROUND(IF(L208&lt;110%,0,(K208-$K$1659*1.1)*0.5)*G208,1)</f>
        <v>0</v>
      </c>
      <c r="N208" s="19" t="n">
        <f aca="false">ROUND(IF(L208&gt;90%,0,(-K208+$K$1659*0.9)*0.8)*G208,1)</f>
        <v>4020.4</v>
      </c>
    </row>
    <row r="209" customFormat="false" ht="31.5" hidden="false" customHeight="false" outlineLevel="0" collapsed="false">
      <c r="A209" s="58" t="s">
        <v>335</v>
      </c>
      <c r="B209" s="44" t="s">
        <v>84</v>
      </c>
      <c r="C209" s="52" t="s">
        <v>473</v>
      </c>
      <c r="D209" s="46" t="s">
        <v>474</v>
      </c>
      <c r="E209" s="56" t="n">
        <v>7.675</v>
      </c>
      <c r="F209" s="56" t="n">
        <v>0.041</v>
      </c>
      <c r="G209" s="19" t="n">
        <f aca="false">F209+E209</f>
        <v>7.716</v>
      </c>
      <c r="H209" s="19" t="n">
        <v>37377.984</v>
      </c>
      <c r="I209" s="19"/>
      <c r="J209" s="19" t="n">
        <f aca="false">H209+I209</f>
        <v>37377.984</v>
      </c>
      <c r="K209" s="19" t="n">
        <f aca="false">J209/G209</f>
        <v>4844.21772939347</v>
      </c>
      <c r="L209" s="19" t="n">
        <f aca="false">K209/$K$1659</f>
        <v>1.42816975369038</v>
      </c>
      <c r="M209" s="19" t="n">
        <f aca="false">ROUND(IF(L209&lt;110%,0,(K209-$K$1659*1.1)*0.5)*G209,1)</f>
        <v>4294.4</v>
      </c>
      <c r="N209" s="19" t="n">
        <f aca="false">ROUND(IF(L209&gt;90%,0,(-K209+$K$1659*0.9)*0.8)*G209,1)</f>
        <v>0</v>
      </c>
    </row>
    <row r="210" customFormat="false" ht="31.5" hidden="false" customHeight="false" outlineLevel="0" collapsed="false">
      <c r="A210" s="58" t="s">
        <v>335</v>
      </c>
      <c r="B210" s="44" t="s">
        <v>84</v>
      </c>
      <c r="C210" s="52" t="s">
        <v>475</v>
      </c>
      <c r="D210" s="46" t="s">
        <v>476</v>
      </c>
      <c r="E210" s="56" t="n">
        <v>3.888</v>
      </c>
      <c r="F210" s="56" t="n">
        <v>0.021</v>
      </c>
      <c r="G210" s="19" t="n">
        <f aca="false">F210+E210</f>
        <v>3.909</v>
      </c>
      <c r="H210" s="19" t="n">
        <v>8823.098</v>
      </c>
      <c r="I210" s="19"/>
      <c r="J210" s="19" t="n">
        <f aca="false">H210+I210</f>
        <v>8823.098</v>
      </c>
      <c r="K210" s="19" t="n">
        <f aca="false">J210/G210</f>
        <v>2257.12407265285</v>
      </c>
      <c r="L210" s="19" t="n">
        <f aca="false">K210/$K$1659</f>
        <v>0.665444146188875</v>
      </c>
      <c r="M210" s="19" t="n">
        <f aca="false">ROUND(IF(L210&lt;110%,0,(K210-$K$1659*1.1)*0.5)*G210,1)</f>
        <v>0</v>
      </c>
      <c r="N210" s="19" t="n">
        <f aca="false">ROUND(IF(L210&gt;90%,0,(-K210+$K$1659*0.9)*0.8)*G210,1)</f>
        <v>2488</v>
      </c>
    </row>
    <row r="211" customFormat="false" ht="31.5" hidden="false" customHeight="false" outlineLevel="0" collapsed="false">
      <c r="A211" s="58" t="s">
        <v>335</v>
      </c>
      <c r="B211" s="44" t="s">
        <v>89</v>
      </c>
      <c r="C211" s="52" t="s">
        <v>477</v>
      </c>
      <c r="D211" s="46" t="s">
        <v>478</v>
      </c>
      <c r="E211" s="56" t="n">
        <v>21.442</v>
      </c>
      <c r="F211" s="56" t="n">
        <v>0.23</v>
      </c>
      <c r="G211" s="19" t="n">
        <f aca="false">F211+E211</f>
        <v>21.672</v>
      </c>
      <c r="H211" s="19" t="n">
        <v>63446.684</v>
      </c>
      <c r="I211" s="19"/>
      <c r="J211" s="19" t="n">
        <f aca="false">H211+I211</f>
        <v>63446.684</v>
      </c>
      <c r="K211" s="19" t="n">
        <f aca="false">J211/G211</f>
        <v>2927.58785529716</v>
      </c>
      <c r="L211" s="19" t="n">
        <f aca="false">K211/$K$1659</f>
        <v>0.863109930182718</v>
      </c>
      <c r="M211" s="19" t="n">
        <f aca="false">ROUND(IF(L211&lt;110%,0,(K211-$K$1659*1.1)*0.5)*G211,1)</f>
        <v>0</v>
      </c>
      <c r="N211" s="19" t="n">
        <f aca="false">ROUND(IF(L211&gt;90%,0,(-K211+$K$1659*0.9)*0.8)*G211,1)</f>
        <v>2169.4</v>
      </c>
    </row>
    <row r="212" customFormat="false" ht="31.5" hidden="false" customHeight="false" outlineLevel="0" collapsed="false">
      <c r="A212" s="58" t="s">
        <v>335</v>
      </c>
      <c r="B212" s="44" t="s">
        <v>89</v>
      </c>
      <c r="C212" s="52" t="s">
        <v>479</v>
      </c>
      <c r="D212" s="46" t="s">
        <v>480</v>
      </c>
      <c r="E212" s="56" t="n">
        <v>11.785</v>
      </c>
      <c r="F212" s="56" t="n">
        <v>0.168</v>
      </c>
      <c r="G212" s="19" t="n">
        <f aca="false">F212+E212</f>
        <v>11.953</v>
      </c>
      <c r="H212" s="19" t="n">
        <v>15426.559</v>
      </c>
      <c r="I212" s="19"/>
      <c r="J212" s="19" t="n">
        <f aca="false">H212+I212</f>
        <v>15426.559</v>
      </c>
      <c r="K212" s="19" t="n">
        <f aca="false">J212/G212</f>
        <v>1290.6014389693</v>
      </c>
      <c r="L212" s="19" t="n">
        <f aca="false">K212/$K$1659</f>
        <v>0.380494445578112</v>
      </c>
      <c r="M212" s="19" t="n">
        <f aca="false">ROUND(IF(L212&lt;110%,0,(K212-$K$1659*1.1)*0.5)*G212,1)</f>
        <v>0</v>
      </c>
      <c r="N212" s="19" t="n">
        <f aca="false">ROUND(IF(L212&gt;90%,0,(-K212+$K$1659*0.9)*0.8)*G212,1)</f>
        <v>16850</v>
      </c>
    </row>
    <row r="213" customFormat="false" ht="31.5" hidden="false" customHeight="false" outlineLevel="0" collapsed="false">
      <c r="A213" s="58" t="s">
        <v>335</v>
      </c>
      <c r="B213" s="44" t="s">
        <v>84</v>
      </c>
      <c r="C213" s="52" t="s">
        <v>481</v>
      </c>
      <c r="D213" s="46" t="s">
        <v>482</v>
      </c>
      <c r="E213" s="56" t="n">
        <v>4.744</v>
      </c>
      <c r="F213" s="56" t="n">
        <v>0.055</v>
      </c>
      <c r="G213" s="19" t="n">
        <f aca="false">F213+E213</f>
        <v>4.799</v>
      </c>
      <c r="H213" s="19" t="n">
        <v>6813.894</v>
      </c>
      <c r="I213" s="19"/>
      <c r="J213" s="19" t="n">
        <f aca="false">H213+I213</f>
        <v>6813.894</v>
      </c>
      <c r="K213" s="19" t="n">
        <f aca="false">J213/G213</f>
        <v>1419.85705355282</v>
      </c>
      <c r="L213" s="19" t="n">
        <f aca="false">K213/$K$1659</f>
        <v>0.41860151870217</v>
      </c>
      <c r="M213" s="19" t="n">
        <f aca="false">ROUND(IF(L213&lt;110%,0,(K213-$K$1659*1.1)*0.5)*G213,1)</f>
        <v>0</v>
      </c>
      <c r="N213" s="19" t="n">
        <f aca="false">ROUND(IF(L213&gt;90%,0,(-K213+$K$1659*0.9)*0.8)*G213,1)</f>
        <v>6268.9</v>
      </c>
    </row>
    <row r="214" customFormat="false" ht="31.5" hidden="false" customHeight="false" outlineLevel="0" collapsed="false">
      <c r="A214" s="58" t="s">
        <v>335</v>
      </c>
      <c r="B214" s="44" t="s">
        <v>81</v>
      </c>
      <c r="C214" s="52" t="s">
        <v>483</v>
      </c>
      <c r="D214" s="46" t="s">
        <v>484</v>
      </c>
      <c r="E214" s="56" t="n">
        <v>23.4</v>
      </c>
      <c r="F214" s="56" t="n">
        <v>0.472</v>
      </c>
      <c r="G214" s="19" t="n">
        <f aca="false">F214+E214</f>
        <v>23.872</v>
      </c>
      <c r="H214" s="19" t="n">
        <v>41250.053</v>
      </c>
      <c r="I214" s="19" t="n">
        <f aca="false">(106+175.6)*0.6</f>
        <v>168.96</v>
      </c>
      <c r="J214" s="19" t="n">
        <f aca="false">H214+I214</f>
        <v>41419.013</v>
      </c>
      <c r="K214" s="19" t="n">
        <f aca="false">J214/G214</f>
        <v>1735.04578585791</v>
      </c>
      <c r="L214" s="19" t="n">
        <f aca="false">K214/$K$1659</f>
        <v>0.511525296973073</v>
      </c>
      <c r="M214" s="19" t="n">
        <f aca="false">ROUND(IF(L214&lt;110%,0,(K214-$K$1659*1.1)*0.5)*G214,1)</f>
        <v>0</v>
      </c>
      <c r="N214" s="19" t="n">
        <f aca="false">ROUND(IF(L214&gt;90%,0,(-K214+$K$1659*0.9)*0.8)*G214,1)</f>
        <v>25164.3</v>
      </c>
    </row>
    <row r="215" customFormat="false" ht="15.75" hidden="false" customHeight="false" outlineLevel="0" collapsed="false">
      <c r="A215" s="58" t="s">
        <v>335</v>
      </c>
      <c r="B215" s="44" t="s">
        <v>89</v>
      </c>
      <c r="C215" s="52" t="s">
        <v>485</v>
      </c>
      <c r="D215" s="46" t="s">
        <v>486</v>
      </c>
      <c r="E215" s="56" t="n">
        <v>10.293</v>
      </c>
      <c r="F215" s="56" t="n">
        <v>0.109</v>
      </c>
      <c r="G215" s="19" t="n">
        <f aca="false">F215+E215</f>
        <v>10.402</v>
      </c>
      <c r="H215" s="19" t="n">
        <v>193016.921</v>
      </c>
      <c r="I215" s="19"/>
      <c r="J215" s="19" t="n">
        <f aca="false">H215+I215</f>
        <v>193016.921</v>
      </c>
      <c r="K215" s="19" t="n">
        <f aca="false">J215/G215</f>
        <v>18555.7509132859</v>
      </c>
      <c r="L215" s="19" t="n">
        <f aca="false">K215/$K$1659</f>
        <v>5.47059684179093</v>
      </c>
      <c r="M215" s="19" t="n">
        <f aca="false">ROUND(IF(L215&lt;110%,0,(K215-$K$1659*1.1)*0.5)*G215,1)</f>
        <v>77103</v>
      </c>
      <c r="N215" s="19" t="n">
        <f aca="false">ROUND(IF(L215&gt;90%,0,(-K215+$K$1659*0.9)*0.8)*G215,1)</f>
        <v>0</v>
      </c>
    </row>
    <row r="216" customFormat="false" ht="15.75" hidden="false" customHeight="false" outlineLevel="0" collapsed="false">
      <c r="A216" s="58" t="s">
        <v>335</v>
      </c>
      <c r="B216" s="44" t="s">
        <v>138</v>
      </c>
      <c r="C216" s="52" t="s">
        <v>487</v>
      </c>
      <c r="D216" s="46" t="s">
        <v>488</v>
      </c>
      <c r="E216" s="56" t="n">
        <v>236.672</v>
      </c>
      <c r="F216" s="56" t="n">
        <v>4.161</v>
      </c>
      <c r="G216" s="19" t="n">
        <f aca="false">F216+E216</f>
        <v>240.833</v>
      </c>
      <c r="H216" s="19" t="n">
        <v>830464.606</v>
      </c>
      <c r="I216" s="19" t="n">
        <f aca="false">(414.6+562.5+210)*0.6</f>
        <v>712.26</v>
      </c>
      <c r="J216" s="19" t="n">
        <f aca="false">H216+I216</f>
        <v>831176.866</v>
      </c>
      <c r="K216" s="19" t="n">
        <f aca="false">J216/G216</f>
        <v>3451.25819966533</v>
      </c>
      <c r="L216" s="19" t="n">
        <f aca="false">K216/$K$1659</f>
        <v>1.01749814898495</v>
      </c>
      <c r="M216" s="19" t="n">
        <f aca="false">ROUND(IF(L216&lt;110%,0,(K216-$K$1659*1.1)*0.5)*G216,1)</f>
        <v>0</v>
      </c>
      <c r="N216" s="19" t="n">
        <f aca="false">ROUND(IF(L216&gt;90%,0,(-K216+$K$1659*0.9)*0.8)*G216,1)</f>
        <v>0</v>
      </c>
    </row>
    <row r="217" customFormat="false" ht="31.5" hidden="false" customHeight="false" outlineLevel="0" collapsed="false">
      <c r="A217" s="58" t="s">
        <v>335</v>
      </c>
      <c r="B217" s="44" t="s">
        <v>84</v>
      </c>
      <c r="C217" s="52" t="s">
        <v>489</v>
      </c>
      <c r="D217" s="59" t="s">
        <v>490</v>
      </c>
      <c r="E217" s="54" t="n">
        <v>3.892</v>
      </c>
      <c r="F217" s="54" t="n">
        <v>0.155</v>
      </c>
      <c r="G217" s="54" t="n">
        <f aca="false">F217+E217</f>
        <v>4.047</v>
      </c>
      <c r="H217" s="54" t="n">
        <v>7229.255</v>
      </c>
      <c r="I217" s="54"/>
      <c r="J217" s="19" t="n">
        <f aca="false">H217+I217</f>
        <v>7229.255</v>
      </c>
      <c r="K217" s="19" t="n">
        <f aca="false">J217/G217</f>
        <v>1786.3244378552</v>
      </c>
      <c r="L217" s="19" t="n">
        <f aca="false">K217/$K$1659</f>
        <v>0.526643242508051</v>
      </c>
      <c r="M217" s="19" t="n">
        <f aca="false">ROUND(IF(L217&lt;110%,0,(K217-$K$1659*1.1)*0.5)*G217,1)</f>
        <v>0</v>
      </c>
      <c r="N217" s="19" t="n">
        <f aca="false">ROUND(IF(L217&gt;90%,0,(-K217+$K$1659*0.9)*0.8)*G217,1)</f>
        <v>4100.1</v>
      </c>
    </row>
    <row r="218" customFormat="false" ht="31.5" hidden="false" customHeight="false" outlineLevel="0" collapsed="false">
      <c r="A218" s="58" t="s">
        <v>335</v>
      </c>
      <c r="B218" s="44" t="s">
        <v>81</v>
      </c>
      <c r="C218" s="52" t="s">
        <v>491</v>
      </c>
      <c r="D218" s="59" t="s">
        <v>492</v>
      </c>
      <c r="E218" s="54" t="n">
        <v>11.953</v>
      </c>
      <c r="F218" s="54" t="n">
        <v>0.099</v>
      </c>
      <c r="G218" s="54" t="n">
        <f aca="false">F218+E218</f>
        <v>12.052</v>
      </c>
      <c r="H218" s="54" t="n">
        <v>33701.263</v>
      </c>
      <c r="I218" s="54"/>
      <c r="J218" s="19" t="n">
        <f aca="false">H218+I218</f>
        <v>33701.263</v>
      </c>
      <c r="K218" s="19" t="n">
        <f aca="false">J218/G218</f>
        <v>2796.32119150349</v>
      </c>
      <c r="L218" s="19" t="n">
        <f aca="false">K218/$K$1659</f>
        <v>0.824409960575564</v>
      </c>
      <c r="M218" s="19" t="n">
        <f aca="false">ROUND(IF(L218&lt;110%,0,(K218-$K$1659*1.1)*0.5)*G218,1)</f>
        <v>0</v>
      </c>
      <c r="N218" s="19" t="n">
        <f aca="false">ROUND(IF(L218&gt;90%,0,(-K218+$K$1659*0.9)*0.8)*G218,1)</f>
        <v>2472.1</v>
      </c>
    </row>
    <row r="219" customFormat="false" ht="31.5" hidden="false" customHeight="false" outlineLevel="0" collapsed="false">
      <c r="A219" s="58" t="s">
        <v>335</v>
      </c>
      <c r="B219" s="44" t="s">
        <v>138</v>
      </c>
      <c r="C219" s="52" t="s">
        <v>493</v>
      </c>
      <c r="D219" s="59" t="s">
        <v>494</v>
      </c>
      <c r="E219" s="54" t="n">
        <v>23.768</v>
      </c>
      <c r="F219" s="54" t="n">
        <v>0.178</v>
      </c>
      <c r="G219" s="54" t="n">
        <f aca="false">F219+E219</f>
        <v>23.946</v>
      </c>
      <c r="H219" s="54" t="n">
        <v>114783.379</v>
      </c>
      <c r="I219" s="54"/>
      <c r="J219" s="19" t="n">
        <f aca="false">H219+I219</f>
        <v>114783.379</v>
      </c>
      <c r="K219" s="19" t="n">
        <f aca="false">J219/G219</f>
        <v>4793.42600016704</v>
      </c>
      <c r="L219" s="19" t="n">
        <f aca="false">K219/$K$1659</f>
        <v>1.41319536247368</v>
      </c>
      <c r="M219" s="19" t="n">
        <f aca="false">ROUND(IF(L219&lt;110%,0,(K219-$K$1659*1.1)*0.5)*G219,1)</f>
        <v>12719.3</v>
      </c>
      <c r="N219" s="19" t="n">
        <f aca="false">ROUND(IF(L219&gt;90%,0,(-K219+$K$1659*0.9)*0.8)*G219,1)</f>
        <v>0</v>
      </c>
    </row>
    <row r="220" customFormat="false" ht="31.5" hidden="false" customHeight="false" outlineLevel="0" collapsed="false">
      <c r="A220" s="58" t="s">
        <v>335</v>
      </c>
      <c r="B220" s="44" t="s">
        <v>89</v>
      </c>
      <c r="C220" s="52" t="s">
        <v>495</v>
      </c>
      <c r="D220" s="59" t="s">
        <v>496</v>
      </c>
      <c r="E220" s="54" t="n">
        <v>18.173</v>
      </c>
      <c r="F220" s="54" t="n">
        <v>0.183</v>
      </c>
      <c r="G220" s="54" t="n">
        <f aca="false">F220+E220</f>
        <v>18.356</v>
      </c>
      <c r="H220" s="54" t="n">
        <v>60743.247</v>
      </c>
      <c r="I220" s="54"/>
      <c r="J220" s="19" t="n">
        <f aca="false">H220+I220</f>
        <v>60743.247</v>
      </c>
      <c r="K220" s="19" t="n">
        <f aca="false">J220/G220</f>
        <v>3309.17667247766</v>
      </c>
      <c r="L220" s="19" t="n">
        <f aca="false">K220/$K$1659</f>
        <v>0.975609746971903</v>
      </c>
      <c r="M220" s="19" t="n">
        <f aca="false">ROUND(IF(L220&lt;110%,0,(K220-$K$1659*1.1)*0.5)*G220,1)</f>
        <v>0</v>
      </c>
      <c r="N220" s="19" t="n">
        <f aca="false">ROUND(IF(L220&gt;90%,0,(-K220+$K$1659*0.9)*0.8)*G220,1)</f>
        <v>0</v>
      </c>
    </row>
    <row r="221" customFormat="false" ht="15.75" hidden="false" customHeight="false" outlineLevel="0" collapsed="false">
      <c r="A221" s="58" t="s">
        <v>335</v>
      </c>
      <c r="B221" s="44" t="s">
        <v>138</v>
      </c>
      <c r="C221" s="52" t="s">
        <v>497</v>
      </c>
      <c r="D221" s="59" t="s">
        <v>498</v>
      </c>
      <c r="E221" s="54" t="n">
        <v>983.515</v>
      </c>
      <c r="F221" s="54" t="n">
        <v>32.74</v>
      </c>
      <c r="G221" s="54" t="n">
        <f aca="false">F221+E221</f>
        <v>1016.255</v>
      </c>
      <c r="H221" s="54" t="n">
        <v>6179586.541</v>
      </c>
      <c r="I221" s="54" t="n">
        <f aca="false">(-349.1-852.5-3664.3-253.2-211.9-627-283.5-414.6-562.5-1122.6-254.8-346.4-704.3-227.5-266-320.5-256.4-543.9-381.7-3454.1-590.3-478.8-250.9-203.1-7776-106-175.6+825.51359-229.1-161.5-673.7-1956.5-96.7-165.3-192.2-129.4-210-91.3-120.8-81.4-81-101.6-180.5-187.3-171.1-168.5-87.8-756.8-86.2-106.8-136.2-161.9+26.476+24.984+34.173-98.9-92.5-83.5)*0.6</f>
        <v>-18224.912046</v>
      </c>
      <c r="J221" s="19" t="n">
        <f aca="false">H221+I221</f>
        <v>6161361.628954</v>
      </c>
      <c r="K221" s="19" t="n">
        <f aca="false">J221/G221</f>
        <v>6062.8106419688</v>
      </c>
      <c r="L221" s="19" t="n">
        <f aca="false">K221/$K$1659</f>
        <v>1.78743468293613</v>
      </c>
      <c r="M221" s="19" t="n">
        <f aca="false">ROUND(IF(L221&lt;110%,0,(K221-$K$1659*1.1)*0.5)*G221,1)</f>
        <v>1184808</v>
      </c>
      <c r="N221" s="19" t="n">
        <f aca="false">ROUND(IF(L221&gt;90%,0,(-K221+$K$1659*0.9)*0.8)*G221,1)</f>
        <v>0</v>
      </c>
    </row>
    <row r="222" customFormat="false" ht="31.5" hidden="false" customHeight="false" outlineLevel="0" collapsed="false">
      <c r="A222" s="58" t="s">
        <v>335</v>
      </c>
      <c r="B222" s="44" t="s">
        <v>138</v>
      </c>
      <c r="C222" s="52" t="s">
        <v>499</v>
      </c>
      <c r="D222" s="59" t="s">
        <v>500</v>
      </c>
      <c r="E222" s="54" t="n">
        <v>44.376</v>
      </c>
      <c r="F222" s="54" t="n">
        <v>0.484</v>
      </c>
      <c r="G222" s="54" t="n">
        <f aca="false">F222+E222</f>
        <v>44.86</v>
      </c>
      <c r="H222" s="54" t="n">
        <v>132727.78</v>
      </c>
      <c r="I222" s="54"/>
      <c r="J222" s="19" t="n">
        <f aca="false">H222+I222</f>
        <v>132727.78</v>
      </c>
      <c r="K222" s="19" t="n">
        <f aca="false">J222/G222</f>
        <v>2958.71110120375</v>
      </c>
      <c r="L222" s="19" t="n">
        <f aca="false">K222/$K$1659</f>
        <v>0.872285669367757</v>
      </c>
      <c r="M222" s="19" t="n">
        <f aca="false">ROUND(IF(L222&lt;110%,0,(K222-$K$1659*1.1)*0.5)*G222,1)</f>
        <v>0</v>
      </c>
      <c r="N222" s="19" t="n">
        <f aca="false">ROUND(IF(L222&gt;90%,0,(-K222+$K$1659*0.9)*0.8)*G222,1)</f>
        <v>3373.6</v>
      </c>
    </row>
    <row r="223" s="53" customFormat="true" ht="15.75" hidden="false" customHeight="false" outlineLevel="0" collapsed="false">
      <c r="A223" s="58" t="s">
        <v>335</v>
      </c>
      <c r="B223" s="44" t="s">
        <v>138</v>
      </c>
      <c r="C223" s="52" t="s">
        <v>501</v>
      </c>
      <c r="D223" s="59" t="s">
        <v>502</v>
      </c>
      <c r="E223" s="54" t="n">
        <v>615.492</v>
      </c>
      <c r="F223" s="54" t="n">
        <v>7.398</v>
      </c>
      <c r="G223" s="54" t="n">
        <f aca="false">F223+E223</f>
        <v>622.89</v>
      </c>
      <c r="H223" s="54" t="n">
        <v>3245176.864</v>
      </c>
      <c r="I223" s="54" t="n">
        <f aca="false">(126.82378+229.1+161.5+673.7+1956.5)*0.6</f>
        <v>1888.574268</v>
      </c>
      <c r="J223" s="19" t="n">
        <f aca="false">H223+I223</f>
        <v>3247065.438268</v>
      </c>
      <c r="K223" s="19" t="n">
        <f aca="false">J223/G223</f>
        <v>5212.90346332097</v>
      </c>
      <c r="L223" s="19" t="n">
        <f aca="false">K223/$K$1659</f>
        <v>1.53686549017998</v>
      </c>
      <c r="M223" s="19" t="n">
        <f aca="false">ROUND(IF(L223&lt;110%,0,(K223-$K$1659*1.1)*0.5)*G223,1)</f>
        <v>461501.3</v>
      </c>
      <c r="N223" s="19" t="n">
        <f aca="false">ROUND(IF(L223&gt;90%,0,(-K223+$K$1659*0.9)*0.8)*G223,1)</f>
        <v>0</v>
      </c>
    </row>
    <row r="224" s="53" customFormat="true" ht="31.5" hidden="false" customHeight="false" outlineLevel="0" collapsed="false">
      <c r="A224" s="58" t="s">
        <v>335</v>
      </c>
      <c r="B224" s="44" t="s">
        <v>84</v>
      </c>
      <c r="C224" s="52" t="s">
        <v>503</v>
      </c>
      <c r="D224" s="59" t="s">
        <v>504</v>
      </c>
      <c r="E224" s="54" t="n">
        <v>18.91</v>
      </c>
      <c r="F224" s="54" t="n">
        <v>0.051</v>
      </c>
      <c r="G224" s="54" t="n">
        <f aca="false">F224+E224</f>
        <v>18.961</v>
      </c>
      <c r="H224" s="54" t="n">
        <v>48823.015</v>
      </c>
      <c r="I224" s="54"/>
      <c r="J224" s="19" t="n">
        <f aca="false">H224+I224</f>
        <v>48823.015</v>
      </c>
      <c r="K224" s="19" t="n">
        <f aca="false">J224/G224</f>
        <v>2574.91772585834</v>
      </c>
      <c r="L224" s="19" t="n">
        <f aca="false">K224/$K$1659</f>
        <v>0.759135905885992</v>
      </c>
      <c r="M224" s="19" t="n">
        <f aca="false">ROUND(IF(L224&lt;110%,0,(K224-$K$1659*1.1)*0.5)*G224,1)</f>
        <v>0</v>
      </c>
      <c r="N224" s="19" t="n">
        <f aca="false">ROUND(IF(L224&gt;90%,0,(-K224+$K$1659*0.9)*0.8)*G224,1)</f>
        <v>7247.6</v>
      </c>
    </row>
    <row r="225" s="53" customFormat="true" ht="31.5" hidden="false" customHeight="false" outlineLevel="0" collapsed="false">
      <c r="A225" s="58" t="s">
        <v>335</v>
      </c>
      <c r="B225" s="44" t="s">
        <v>84</v>
      </c>
      <c r="C225" s="52" t="s">
        <v>505</v>
      </c>
      <c r="D225" s="59" t="s">
        <v>436</v>
      </c>
      <c r="E225" s="54" t="n">
        <v>6.634</v>
      </c>
      <c r="F225" s="54" t="n">
        <v>0.053</v>
      </c>
      <c r="G225" s="54" t="n">
        <f aca="false">F225+E225</f>
        <v>6.687</v>
      </c>
      <c r="H225" s="54" t="n">
        <v>16727.071</v>
      </c>
      <c r="I225" s="54"/>
      <c r="J225" s="19" t="n">
        <f aca="false">H225+I225</f>
        <v>16727.071</v>
      </c>
      <c r="K225" s="19" t="n">
        <f aca="false">J225/G225</f>
        <v>2501.43128458202</v>
      </c>
      <c r="L225" s="19" t="n">
        <f aca="false">K225/$K$1659</f>
        <v>0.737470671456011</v>
      </c>
      <c r="M225" s="19" t="n">
        <f aca="false">ROUND(IF(L225&lt;110%,0,(K225-$K$1659*1.1)*0.5)*G225,1)</f>
        <v>0</v>
      </c>
      <c r="N225" s="19" t="n">
        <f aca="false">ROUND(IF(L225&gt;90%,0,(-K225+$K$1659*0.9)*0.8)*G225,1)</f>
        <v>2949.2</v>
      </c>
    </row>
    <row r="226" s="53" customFormat="true" ht="31.5" hidden="false" customHeight="false" outlineLevel="0" collapsed="false">
      <c r="A226" s="58" t="s">
        <v>335</v>
      </c>
      <c r="B226" s="44" t="s">
        <v>138</v>
      </c>
      <c r="C226" s="52" t="s">
        <v>506</v>
      </c>
      <c r="D226" s="59" t="s">
        <v>507</v>
      </c>
      <c r="E226" s="54" t="n">
        <v>107.464</v>
      </c>
      <c r="F226" s="54" t="n">
        <v>2.064</v>
      </c>
      <c r="G226" s="54" t="n">
        <f aca="false">F226+E226</f>
        <v>109.528</v>
      </c>
      <c r="H226" s="49" t="n">
        <v>469955.924</v>
      </c>
      <c r="I226" s="49"/>
      <c r="J226" s="19" t="n">
        <f aca="false">H226+I226</f>
        <v>469955.924</v>
      </c>
      <c r="K226" s="19" t="n">
        <f aca="false">J226/G226</f>
        <v>4290.73774742532</v>
      </c>
      <c r="L226" s="19" t="n">
        <f aca="false">K226/$K$1659</f>
        <v>1.26499307302145</v>
      </c>
      <c r="M226" s="19" t="n">
        <f aca="false">ROUND(IF(L226&lt;110%,0,(K226-$K$1659*1.1)*0.5)*G226,1)</f>
        <v>30648.2</v>
      </c>
      <c r="N226" s="19" t="n">
        <f aca="false">ROUND(IF(L226&gt;90%,0,(-K226+$K$1659*0.9)*0.8)*G226,1)</f>
        <v>0</v>
      </c>
    </row>
    <row r="227" s="53" customFormat="true" ht="31.5" hidden="false" customHeight="false" outlineLevel="0" collapsed="false">
      <c r="A227" s="58" t="s">
        <v>335</v>
      </c>
      <c r="B227" s="44" t="s">
        <v>138</v>
      </c>
      <c r="C227" s="52" t="s">
        <v>508</v>
      </c>
      <c r="D227" s="59" t="s">
        <v>509</v>
      </c>
      <c r="E227" s="54" t="n">
        <v>70.23</v>
      </c>
      <c r="F227" s="54" t="n">
        <v>1.193</v>
      </c>
      <c r="G227" s="54" t="n">
        <f aca="false">F227+E227</f>
        <v>71.423</v>
      </c>
      <c r="H227" s="19" t="n">
        <v>167273.653</v>
      </c>
      <c r="I227" s="19" t="n">
        <f aca="false">(320.5)*0.6</f>
        <v>192.3</v>
      </c>
      <c r="J227" s="19" t="n">
        <f aca="false">H227+I227</f>
        <v>167465.953</v>
      </c>
      <c r="K227" s="19" t="n">
        <f aca="false">J227/G227</f>
        <v>2344.70622908587</v>
      </c>
      <c r="L227" s="19" t="n">
        <f aca="false">K227/$K$1659</f>
        <v>0.69126507203654</v>
      </c>
      <c r="M227" s="19" t="n">
        <f aca="false">ROUND(IF(L227&lt;110%,0,(K227-$K$1659*1.1)*0.5)*G227,1)</f>
        <v>0</v>
      </c>
      <c r="N227" s="19" t="n">
        <f aca="false">ROUND(IF(L227&gt;90%,0,(-K227+$K$1659*0.9)*0.8)*G227,1)</f>
        <v>40454.5</v>
      </c>
    </row>
    <row r="228" s="53" customFormat="true" ht="31.5" hidden="false" customHeight="false" outlineLevel="0" collapsed="false">
      <c r="A228" s="58" t="s">
        <v>335</v>
      </c>
      <c r="B228" s="44" t="s">
        <v>84</v>
      </c>
      <c r="C228" s="52" t="s">
        <v>510</v>
      </c>
      <c r="D228" s="59" t="s">
        <v>511</v>
      </c>
      <c r="E228" s="54" t="n">
        <v>16.631</v>
      </c>
      <c r="F228" s="54" t="n">
        <v>0.041</v>
      </c>
      <c r="G228" s="54" t="n">
        <f aca="false">F228+E228</f>
        <v>16.672</v>
      </c>
      <c r="H228" s="54" t="n">
        <v>46045.667</v>
      </c>
      <c r="I228" s="54"/>
      <c r="J228" s="19" t="n">
        <f aca="false">H228+I228</f>
        <v>46045.667</v>
      </c>
      <c r="K228" s="19" t="n">
        <f aca="false">J228/G228</f>
        <v>2761.85622600768</v>
      </c>
      <c r="L228" s="19" t="n">
        <f aca="false">K228/$K$1659</f>
        <v>0.81424901735775</v>
      </c>
      <c r="M228" s="19" t="n">
        <f aca="false">ROUND(IF(L228&lt;110%,0,(K228-$K$1659*1.1)*0.5)*G228,1)</f>
        <v>0</v>
      </c>
      <c r="N228" s="19" t="n">
        <f aca="false">ROUND(IF(L228&gt;90%,0,(-K228+$K$1659*0.9)*0.8)*G228,1)</f>
        <v>3879.4</v>
      </c>
    </row>
    <row r="229" s="53" customFormat="true" ht="31.5" hidden="false" customHeight="false" outlineLevel="0" collapsed="false">
      <c r="A229" s="58" t="s">
        <v>335</v>
      </c>
      <c r="B229" s="44" t="s">
        <v>138</v>
      </c>
      <c r="C229" s="52" t="s">
        <v>512</v>
      </c>
      <c r="D229" s="59" t="s">
        <v>513</v>
      </c>
      <c r="E229" s="54" t="n">
        <v>103.073</v>
      </c>
      <c r="F229" s="54" t="n">
        <v>3.9</v>
      </c>
      <c r="G229" s="54" t="n">
        <f aca="false">F229+E229</f>
        <v>106.973</v>
      </c>
      <c r="H229" s="19" t="n">
        <v>315139.92</v>
      </c>
      <c r="I229" s="19" t="n">
        <f aca="false">(85.2)*0.6</f>
        <v>51.12</v>
      </c>
      <c r="J229" s="19" t="n">
        <f aca="false">H229+I229</f>
        <v>315191.04</v>
      </c>
      <c r="K229" s="19" t="n">
        <f aca="false">J229/G229</f>
        <v>2946.45415198228</v>
      </c>
      <c r="L229" s="19" t="n">
        <f aca="false">K229/$K$1659</f>
        <v>0.868672081967586</v>
      </c>
      <c r="M229" s="19" t="n">
        <f aca="false">ROUND(IF(L229&lt;110%,0,(K229-$K$1659*1.1)*0.5)*G229,1)</f>
        <v>0</v>
      </c>
      <c r="N229" s="19" t="n">
        <f aca="false">ROUND(IF(L229&gt;90%,0,(-K229+$K$1659*0.9)*0.8)*G229,1)</f>
        <v>9093.7</v>
      </c>
    </row>
    <row r="230" s="53" customFormat="true" ht="31.5" hidden="false" customHeight="false" outlineLevel="0" collapsed="false">
      <c r="A230" s="58" t="s">
        <v>335</v>
      </c>
      <c r="B230" s="44" t="s">
        <v>138</v>
      </c>
      <c r="C230" s="52" t="s">
        <v>514</v>
      </c>
      <c r="D230" s="59" t="s">
        <v>515</v>
      </c>
      <c r="E230" s="54" t="n">
        <v>27.573</v>
      </c>
      <c r="F230" s="54" t="n">
        <v>3.058</v>
      </c>
      <c r="G230" s="54" t="n">
        <f aca="false">F230+E230</f>
        <v>30.631</v>
      </c>
      <c r="H230" s="19" t="n">
        <v>136576.45</v>
      </c>
      <c r="I230" s="19"/>
      <c r="J230" s="19" t="n">
        <f aca="false">H230+I230</f>
        <v>136576.45</v>
      </c>
      <c r="K230" s="19" t="n">
        <f aca="false">J230/G230</f>
        <v>4458.76562959094</v>
      </c>
      <c r="L230" s="19" t="n">
        <f aca="false">K230/$K$1659</f>
        <v>1.31453096592612</v>
      </c>
      <c r="M230" s="19" t="n">
        <f aca="false">ROUND(IF(L230&lt;110%,0,(K230-$K$1659*1.1)*0.5)*G230,1)</f>
        <v>11144.6</v>
      </c>
      <c r="N230" s="19" t="n">
        <f aca="false">ROUND(IF(L230&gt;90%,0,(-K230+$K$1659*0.9)*0.8)*G230,1)</f>
        <v>0</v>
      </c>
    </row>
    <row r="231" s="53" customFormat="true" ht="31.5" hidden="false" customHeight="false" outlineLevel="0" collapsed="false">
      <c r="A231" s="58" t="s">
        <v>335</v>
      </c>
      <c r="B231" s="44" t="s">
        <v>89</v>
      </c>
      <c r="C231" s="52" t="s">
        <v>516</v>
      </c>
      <c r="D231" s="59" t="s">
        <v>517</v>
      </c>
      <c r="E231" s="54" t="n">
        <v>8.489</v>
      </c>
      <c r="F231" s="54" t="n">
        <v>0.665</v>
      </c>
      <c r="G231" s="54" t="n">
        <f aca="false">F231+E231</f>
        <v>9.154</v>
      </c>
      <c r="H231" s="54" t="n">
        <v>23473.182</v>
      </c>
      <c r="I231" s="54"/>
      <c r="J231" s="19" t="n">
        <f aca="false">H231+I231</f>
        <v>23473.182</v>
      </c>
      <c r="K231" s="19" t="n">
        <f aca="false">J231/G231</f>
        <v>2564.25409656981</v>
      </c>
      <c r="L231" s="19" t="n">
        <f aca="false">K231/$K$1659</f>
        <v>0.755992060240483</v>
      </c>
      <c r="M231" s="19" t="n">
        <f aca="false">ROUND(IF(L231&lt;110%,0,(K231-$K$1659*1.1)*0.5)*G231,1)</f>
        <v>0</v>
      </c>
      <c r="N231" s="19" t="n">
        <f aca="false">ROUND(IF(L231&gt;90%,0,(-K231+$K$1659*0.9)*0.8)*G231,1)</f>
        <v>3577.1</v>
      </c>
    </row>
    <row r="232" s="53" customFormat="true" ht="31.5" hidden="false" customHeight="false" outlineLevel="0" collapsed="false">
      <c r="A232" s="58" t="s">
        <v>335</v>
      </c>
      <c r="B232" s="44" t="s">
        <v>84</v>
      </c>
      <c r="C232" s="52" t="s">
        <v>518</v>
      </c>
      <c r="D232" s="59" t="s">
        <v>519</v>
      </c>
      <c r="E232" s="54" t="n">
        <v>10.316</v>
      </c>
      <c r="F232" s="54" t="n">
        <v>0.038</v>
      </c>
      <c r="G232" s="54" t="n">
        <f aca="false">F232+E232</f>
        <v>10.354</v>
      </c>
      <c r="H232" s="54" t="n">
        <v>13539.736</v>
      </c>
      <c r="I232" s="54" t="n">
        <f aca="false">(4646.251)*0.6</f>
        <v>2787.7506</v>
      </c>
      <c r="J232" s="19" t="n">
        <f aca="false">H232+I232</f>
        <v>16327.4866</v>
      </c>
      <c r="K232" s="19" t="n">
        <f aca="false">J232/G232</f>
        <v>1576.92549739231</v>
      </c>
      <c r="L232" s="19" t="n">
        <f aca="false">K232/$K$1659</f>
        <v>0.464908355694581</v>
      </c>
      <c r="M232" s="19" t="n">
        <f aca="false">ROUND(IF(L232&lt;110%,0,(K232-$K$1659*1.1)*0.5)*G232,1)</f>
        <v>0</v>
      </c>
      <c r="N232" s="19" t="n">
        <f aca="false">ROUND(IF(L232&gt;90%,0,(-K232+$K$1659*0.9)*0.8)*G232,1)</f>
        <v>12224.3</v>
      </c>
    </row>
    <row r="233" s="42" customFormat="true" ht="31.5" hidden="false" customHeight="false" outlineLevel="0" collapsed="false">
      <c r="A233" s="58" t="s">
        <v>335</v>
      </c>
      <c r="B233" s="44" t="s">
        <v>81</v>
      </c>
      <c r="C233" s="52" t="s">
        <v>520</v>
      </c>
      <c r="D233" s="59" t="s">
        <v>521</v>
      </c>
      <c r="E233" s="54" t="n">
        <v>25.84</v>
      </c>
      <c r="F233" s="54" t="n">
        <v>0.194</v>
      </c>
      <c r="G233" s="54" t="n">
        <f aca="false">F233+E233</f>
        <v>26.034</v>
      </c>
      <c r="H233" s="54" t="n">
        <v>70629.202</v>
      </c>
      <c r="I233" s="54"/>
      <c r="J233" s="19" t="n">
        <f aca="false">H233+I233</f>
        <v>70629.202</v>
      </c>
      <c r="K233" s="19" t="n">
        <f aca="false">J233/G233</f>
        <v>2712.96005223938</v>
      </c>
      <c r="L233" s="19" t="n">
        <f aca="false">K233/$K$1659</f>
        <v>0.799833472816193</v>
      </c>
      <c r="M233" s="19" t="n">
        <f aca="false">ROUND(IF(L233&lt;110%,0,(K233-$K$1659*1.1)*0.5)*G233,1)</f>
        <v>0</v>
      </c>
      <c r="N233" s="19" t="n">
        <f aca="false">ROUND(IF(L233&gt;90%,0,(-K233+$K$1659*0.9)*0.8)*G233,1)</f>
        <v>7076.2</v>
      </c>
    </row>
    <row r="234" customFormat="false" ht="31.5" hidden="false" customHeight="false" outlineLevel="0" collapsed="false">
      <c r="A234" s="58" t="s">
        <v>335</v>
      </c>
      <c r="B234" s="44" t="s">
        <v>138</v>
      </c>
      <c r="C234" s="52" t="s">
        <v>522</v>
      </c>
      <c r="D234" s="59" t="s">
        <v>523</v>
      </c>
      <c r="E234" s="54" t="n">
        <v>30.021</v>
      </c>
      <c r="F234" s="54" t="n">
        <v>0.515</v>
      </c>
      <c r="G234" s="54" t="n">
        <f aca="false">F234+E234</f>
        <v>30.536</v>
      </c>
      <c r="H234" s="19" t="n">
        <v>85154.58</v>
      </c>
      <c r="I234" s="19" t="n">
        <f aca="false">(266-351.4)*0.6</f>
        <v>-51.24</v>
      </c>
      <c r="J234" s="19" t="n">
        <f aca="false">H234+I234</f>
        <v>85103.34</v>
      </c>
      <c r="K234" s="19" t="n">
        <f aca="false">J234/G234</f>
        <v>2786.98388787006</v>
      </c>
      <c r="L234" s="19" t="n">
        <f aca="false">K234/$K$1659</f>
        <v>0.82165714157047</v>
      </c>
      <c r="M234" s="19" t="n">
        <f aca="false">ROUND(IF(L234&lt;110%,0,(K234-$K$1659*1.1)*0.5)*G234,1)</f>
        <v>0</v>
      </c>
      <c r="N234" s="19" t="n">
        <f aca="false">ROUND(IF(L234&gt;90%,0,(-K234+$K$1659*0.9)*0.8)*G234,1)</f>
        <v>6491.5</v>
      </c>
    </row>
    <row r="235" customFormat="false" ht="31.5" hidden="false" customHeight="false" outlineLevel="0" collapsed="false">
      <c r="A235" s="58" t="s">
        <v>335</v>
      </c>
      <c r="B235" s="44" t="s">
        <v>84</v>
      </c>
      <c r="C235" s="52" t="s">
        <v>524</v>
      </c>
      <c r="D235" s="59" t="s">
        <v>525</v>
      </c>
      <c r="E235" s="54" t="n">
        <v>3.371</v>
      </c>
      <c r="F235" s="54" t="n">
        <v>0.179</v>
      </c>
      <c r="G235" s="54" t="n">
        <f aca="false">F235+E235</f>
        <v>3.55</v>
      </c>
      <c r="H235" s="54" t="n">
        <v>10681.663</v>
      </c>
      <c r="I235" s="54"/>
      <c r="J235" s="19" t="n">
        <f aca="false">H235+I235</f>
        <v>10681.663</v>
      </c>
      <c r="K235" s="19" t="n">
        <f aca="false">J235/G235</f>
        <v>3008.91915492958</v>
      </c>
      <c r="L235" s="19" t="n">
        <f aca="false">K235/$K$1659</f>
        <v>0.887087981676679</v>
      </c>
      <c r="M235" s="19" t="n">
        <f aca="false">ROUND(IF(L235&lt;110%,0,(K235-$K$1659*1.1)*0.5)*G235,1)</f>
        <v>0</v>
      </c>
      <c r="N235" s="19" t="n">
        <f aca="false">ROUND(IF(L235&gt;90%,0,(-K235+$K$1659*0.9)*0.8)*G235,1)</f>
        <v>124.4</v>
      </c>
    </row>
    <row r="236" customFormat="false" ht="15.75" hidden="false" customHeight="false" outlineLevel="0" collapsed="false">
      <c r="A236" s="58" t="s">
        <v>335</v>
      </c>
      <c r="B236" s="44" t="s">
        <v>138</v>
      </c>
      <c r="C236" s="52" t="s">
        <v>526</v>
      </c>
      <c r="D236" s="59" t="s">
        <v>527</v>
      </c>
      <c r="E236" s="54" t="n">
        <v>27.32</v>
      </c>
      <c r="F236" s="54" t="n">
        <v>1.749</v>
      </c>
      <c r="G236" s="54" t="n">
        <f aca="false">F236+E236</f>
        <v>29.069</v>
      </c>
      <c r="H236" s="19" t="n">
        <v>141073.546</v>
      </c>
      <c r="I236" s="19"/>
      <c r="J236" s="19" t="n">
        <f aca="false">H236+I236</f>
        <v>141073.546</v>
      </c>
      <c r="K236" s="19" t="n">
        <f aca="false">J236/G236</f>
        <v>4853.05810313392</v>
      </c>
      <c r="L236" s="19" t="n">
        <f aca="false">K236/$K$1659</f>
        <v>1.43077606808265</v>
      </c>
      <c r="M236" s="19" t="n">
        <f aca="false">ROUND(IF(L236&lt;110%,0,(K236-$K$1659*1.1)*0.5)*G236,1)</f>
        <v>16307.1</v>
      </c>
      <c r="N236" s="19" t="n">
        <f aca="false">ROUND(IF(L236&gt;90%,0,(-K236+$K$1659*0.9)*0.8)*G236,1)</f>
        <v>0</v>
      </c>
    </row>
    <row r="237" customFormat="false" ht="15.75" hidden="false" customHeight="false" outlineLevel="0" collapsed="false">
      <c r="A237" s="40" t="s">
        <v>528</v>
      </c>
      <c r="B237" s="40" t="s">
        <v>57</v>
      </c>
      <c r="C237" s="40" t="s">
        <v>529</v>
      </c>
      <c r="D237" s="41" t="s">
        <v>530</v>
      </c>
      <c r="E237" s="41" t="n">
        <f aca="false">E239+E245+E238</f>
        <v>1823.796</v>
      </c>
      <c r="F237" s="41" t="n">
        <f aca="false">F239+F245+F238</f>
        <v>499.991</v>
      </c>
      <c r="G237" s="41" t="n">
        <f aca="false">G239+G245+G238</f>
        <v>2323.119</v>
      </c>
      <c r="H237" s="41" t="n">
        <f aca="false">H239+H245+H238</f>
        <v>7774597.28777</v>
      </c>
      <c r="I237" s="41" t="n">
        <f aca="false">I239+I245+I238</f>
        <v>6268.0734</v>
      </c>
      <c r="J237" s="41" t="n">
        <f aca="false">J239+J245+J238</f>
        <v>7780865.36117</v>
      </c>
      <c r="K237" s="41" t="n">
        <f aca="false">J237/G237</f>
        <v>3349.31846417252</v>
      </c>
      <c r="L237" s="41" t="n">
        <f aca="false">K237/$K$1659</f>
        <v>0.987444329139768</v>
      </c>
      <c r="M237" s="41" t="n">
        <f aca="false">M239+M245+M238</f>
        <v>580143.1</v>
      </c>
      <c r="N237" s="41" t="n">
        <f aca="false">N239+N245+N238</f>
        <v>967016.8</v>
      </c>
    </row>
    <row r="238" customFormat="false" ht="15.75" hidden="false" customHeight="false" outlineLevel="0" collapsed="false">
      <c r="A238" s="43" t="s">
        <v>528</v>
      </c>
      <c r="B238" s="44" t="s">
        <v>60</v>
      </c>
      <c r="C238" s="45" t="s">
        <v>531</v>
      </c>
      <c r="D238" s="46" t="s">
        <v>16</v>
      </c>
      <c r="E238" s="19" t="n">
        <v>0</v>
      </c>
      <c r="F238" s="19" t="n">
        <v>0.668</v>
      </c>
      <c r="G238" s="19"/>
      <c r="H238" s="49"/>
      <c r="I238" s="49"/>
      <c r="J238" s="19"/>
      <c r="K238" s="19"/>
      <c r="L238" s="19"/>
      <c r="M238" s="19"/>
      <c r="N238" s="19"/>
    </row>
    <row r="239" customFormat="false" ht="15.75" hidden="false" customHeight="false" outlineLevel="0" collapsed="false">
      <c r="A239" s="47" t="s">
        <v>528</v>
      </c>
      <c r="B239" s="47" t="s">
        <v>62</v>
      </c>
      <c r="C239" s="47" t="s">
        <v>532</v>
      </c>
      <c r="D239" s="48" t="s">
        <v>533</v>
      </c>
      <c r="E239" s="48" t="n">
        <f aca="false">SUM(E240:E244)</f>
        <v>0</v>
      </c>
      <c r="F239" s="48" t="n">
        <f aca="false">SUM(F240:F244)</f>
        <v>0</v>
      </c>
      <c r="G239" s="48" t="n">
        <f aca="false">SUM(G240:G244)</f>
        <v>0</v>
      </c>
      <c r="H239" s="48" t="n">
        <f aca="false">SUM(H240:H244)</f>
        <v>0</v>
      </c>
      <c r="I239" s="48" t="n">
        <f aca="false">SUM(I240:I244)</f>
        <v>0</v>
      </c>
      <c r="J239" s="48" t="n">
        <f aca="false">SUM(J240:J244)</f>
        <v>0</v>
      </c>
      <c r="K239" s="48" t="e">
        <f aca="false">J239/G239</f>
        <v>#DIV/0!</v>
      </c>
      <c r="L239" s="48" t="e">
        <f aca="false">K239/$K$1659</f>
        <v>#DIV/0!</v>
      </c>
      <c r="M239" s="48" t="n">
        <f aca="false">SUM(M240:M244)</f>
        <v>0</v>
      </c>
      <c r="N239" s="48" t="n">
        <f aca="false">SUM(N240:N244)</f>
        <v>0</v>
      </c>
    </row>
    <row r="240" customFormat="false" ht="15.75" hidden="false" customHeight="false" outlineLevel="0" collapsed="false">
      <c r="A240" s="43" t="s">
        <v>528</v>
      </c>
      <c r="B240" s="44" t="s">
        <v>65</v>
      </c>
      <c r="C240" s="45" t="s">
        <v>534</v>
      </c>
      <c r="D240" s="46" t="s">
        <v>535</v>
      </c>
      <c r="E240" s="56"/>
      <c r="F240" s="56"/>
      <c r="G240" s="19"/>
      <c r="H240" s="19"/>
      <c r="I240" s="19"/>
      <c r="J240" s="19"/>
      <c r="K240" s="19"/>
      <c r="L240" s="19"/>
      <c r="M240" s="19"/>
      <c r="N240" s="19"/>
    </row>
    <row r="241" customFormat="false" ht="15.75" hidden="false" customHeight="false" outlineLevel="0" collapsed="false">
      <c r="A241" s="43" t="s">
        <v>528</v>
      </c>
      <c r="B241" s="44" t="s">
        <v>65</v>
      </c>
      <c r="C241" s="45" t="s">
        <v>536</v>
      </c>
      <c r="D241" s="46" t="s">
        <v>537</v>
      </c>
      <c r="E241" s="56"/>
      <c r="F241" s="56"/>
      <c r="G241" s="19"/>
      <c r="H241" s="19"/>
      <c r="I241" s="19"/>
      <c r="J241" s="19"/>
      <c r="K241" s="19"/>
      <c r="L241" s="19"/>
      <c r="M241" s="19"/>
      <c r="N241" s="19"/>
    </row>
    <row r="242" customFormat="false" ht="15.75" hidden="false" customHeight="false" outlineLevel="0" collapsed="false">
      <c r="A242" s="43" t="s">
        <v>528</v>
      </c>
      <c r="B242" s="44" t="s">
        <v>65</v>
      </c>
      <c r="C242" s="45" t="s">
        <v>538</v>
      </c>
      <c r="D242" s="46" t="s">
        <v>539</v>
      </c>
      <c r="E242" s="56"/>
      <c r="F242" s="56"/>
      <c r="G242" s="19"/>
      <c r="H242" s="19"/>
      <c r="I242" s="19"/>
      <c r="J242" s="19"/>
      <c r="K242" s="19"/>
      <c r="L242" s="19"/>
      <c r="M242" s="19"/>
      <c r="N242" s="19"/>
    </row>
    <row r="243" customFormat="false" ht="15.75" hidden="false" customHeight="false" outlineLevel="0" collapsed="false">
      <c r="A243" s="43" t="s">
        <v>528</v>
      </c>
      <c r="B243" s="44" t="s">
        <v>65</v>
      </c>
      <c r="C243" s="52" t="s">
        <v>540</v>
      </c>
      <c r="D243" s="46" t="s">
        <v>541</v>
      </c>
      <c r="E243" s="60"/>
      <c r="F243" s="60"/>
      <c r="G243" s="19"/>
      <c r="H243" s="18"/>
      <c r="I243" s="18"/>
      <c r="J243" s="19"/>
      <c r="K243" s="19"/>
      <c r="L243" s="19"/>
      <c r="M243" s="19"/>
      <c r="N243" s="19"/>
    </row>
    <row r="244" customFormat="false" ht="15.75" hidden="false" customHeight="false" outlineLevel="0" collapsed="false">
      <c r="A244" s="43" t="s">
        <v>528</v>
      </c>
      <c r="B244" s="44" t="s">
        <v>65</v>
      </c>
      <c r="C244" s="52" t="s">
        <v>542</v>
      </c>
      <c r="D244" s="46" t="s">
        <v>543</v>
      </c>
      <c r="E244" s="56"/>
      <c r="F244" s="56"/>
      <c r="G244" s="19"/>
      <c r="H244" s="19"/>
      <c r="I244" s="19"/>
      <c r="J244" s="19"/>
      <c r="K244" s="19"/>
      <c r="L244" s="19"/>
      <c r="M244" s="19"/>
      <c r="N244" s="19"/>
    </row>
    <row r="245" customFormat="false" ht="31.5" hidden="false" customHeight="false" outlineLevel="0" collapsed="false">
      <c r="A245" s="47" t="s">
        <v>528</v>
      </c>
      <c r="B245" s="47" t="s">
        <v>78</v>
      </c>
      <c r="C245" s="47" t="s">
        <v>544</v>
      </c>
      <c r="D245" s="51" t="s">
        <v>545</v>
      </c>
      <c r="E245" s="48" t="n">
        <f aca="false">SUM(E246:E291)</f>
        <v>1823.796</v>
      </c>
      <c r="F245" s="48" t="n">
        <f aca="false">SUM(F246:F291)</f>
        <v>499.323</v>
      </c>
      <c r="G245" s="48" t="n">
        <f aca="false">SUM(G246:G291)</f>
        <v>2323.119</v>
      </c>
      <c r="H245" s="48" t="n">
        <f aca="false">SUM(H246:H291)</f>
        <v>7774597.28777</v>
      </c>
      <c r="I245" s="48" t="n">
        <f aca="false">SUM(I246:I291)</f>
        <v>6268.0734</v>
      </c>
      <c r="J245" s="48" t="n">
        <f aca="false">SUM(J246:J291)</f>
        <v>7780865.36117</v>
      </c>
      <c r="K245" s="48" t="n">
        <f aca="false">J245/G245</f>
        <v>3349.31846417252</v>
      </c>
      <c r="L245" s="48" t="n">
        <f aca="false">K245/$K$1659</f>
        <v>0.987444329139768</v>
      </c>
      <c r="M245" s="48" t="n">
        <f aca="false">SUM(M246:M291)</f>
        <v>580143.1</v>
      </c>
      <c r="N245" s="48" t="n">
        <f aca="false">SUM(N246:N291)</f>
        <v>967016.8</v>
      </c>
    </row>
    <row r="246" customFormat="false" ht="15.75" hidden="false" customHeight="false" outlineLevel="0" collapsed="false">
      <c r="A246" s="43" t="s">
        <v>528</v>
      </c>
      <c r="B246" s="44" t="s">
        <v>138</v>
      </c>
      <c r="C246" s="45" t="s">
        <v>546</v>
      </c>
      <c r="D246" s="46" t="s">
        <v>547</v>
      </c>
      <c r="E246" s="56" t="n">
        <v>41.066</v>
      </c>
      <c r="F246" s="56" t="n">
        <v>22.552</v>
      </c>
      <c r="G246" s="19" t="n">
        <f aca="false">F246+E246</f>
        <v>63.618</v>
      </c>
      <c r="H246" s="19" t="n">
        <v>208770.174</v>
      </c>
      <c r="I246" s="19" t="n">
        <f aca="false">(1844.118-19199.957)*0.6</f>
        <v>-10413.5034</v>
      </c>
      <c r="J246" s="19" t="n">
        <f aca="false">H246+I246</f>
        <v>198356.6706</v>
      </c>
      <c r="K246" s="19" t="n">
        <f aca="false">J246/G246</f>
        <v>3117.93314156371</v>
      </c>
      <c r="L246" s="19" t="n">
        <f aca="false">K246/$K$1659</f>
        <v>0.919227428567223</v>
      </c>
      <c r="M246" s="19" t="n">
        <f aca="false">ROUND(IF(L246&lt;110%,0,(K246-$K$1659*1.1)*0.5)*G246,1)</f>
        <v>0</v>
      </c>
      <c r="N246" s="19" t="n">
        <f aca="false">ROUND(IF(L246&gt;90%,0,(-K246+$K$1659*0.9)*0.8)*G246,1)</f>
        <v>0</v>
      </c>
    </row>
    <row r="247" customFormat="false" ht="15.75" hidden="false" customHeight="false" outlineLevel="0" collapsed="false">
      <c r="A247" s="43" t="s">
        <v>528</v>
      </c>
      <c r="B247" s="44" t="s">
        <v>84</v>
      </c>
      <c r="C247" s="45" t="s">
        <v>548</v>
      </c>
      <c r="D247" s="46" t="s">
        <v>549</v>
      </c>
      <c r="E247" s="56" t="n">
        <v>4.021</v>
      </c>
      <c r="F247" s="56" t="n">
        <v>0.079</v>
      </c>
      <c r="G247" s="19" t="n">
        <f aca="false">F247+E247</f>
        <v>4.1</v>
      </c>
      <c r="H247" s="19" t="n">
        <v>13593.21</v>
      </c>
      <c r="I247" s="19"/>
      <c r="J247" s="19" t="n">
        <f aca="false">H247+I247</f>
        <v>13593.21</v>
      </c>
      <c r="K247" s="19" t="n">
        <f aca="false">J247/G247</f>
        <v>3315.41707317073</v>
      </c>
      <c r="L247" s="19" t="n">
        <f aca="false">K247/$K$1659</f>
        <v>0.97744953866142</v>
      </c>
      <c r="M247" s="19" t="n">
        <f aca="false">ROUND(IF(L247&lt;110%,0,(K247-$K$1659*1.1)*0.5)*G247,1)</f>
        <v>0</v>
      </c>
      <c r="N247" s="19" t="n">
        <f aca="false">ROUND(IF(L247&gt;90%,0,(-K247+$K$1659*0.9)*0.8)*G247,1)</f>
        <v>0</v>
      </c>
    </row>
    <row r="248" customFormat="false" ht="15.75" hidden="false" customHeight="false" outlineLevel="0" collapsed="false">
      <c r="A248" s="43" t="s">
        <v>528</v>
      </c>
      <c r="B248" s="44" t="s">
        <v>89</v>
      </c>
      <c r="C248" s="45" t="s">
        <v>550</v>
      </c>
      <c r="D248" s="46" t="s">
        <v>486</v>
      </c>
      <c r="E248" s="56" t="n">
        <v>8.703</v>
      </c>
      <c r="F248" s="56" t="n">
        <v>1.219</v>
      </c>
      <c r="G248" s="19" t="n">
        <f aca="false">F248+E248</f>
        <v>9.922</v>
      </c>
      <c r="H248" s="19" t="n">
        <v>14382.56577</v>
      </c>
      <c r="I248" s="19"/>
      <c r="J248" s="19" t="n">
        <f aca="false">H248+I248</f>
        <v>14382.56577</v>
      </c>
      <c r="K248" s="19" t="n">
        <f aca="false">J248/G248</f>
        <v>1449.56316972385</v>
      </c>
      <c r="L248" s="19" t="n">
        <f aca="false">K248/$K$1659</f>
        <v>0.427359460434978</v>
      </c>
      <c r="M248" s="19" t="n">
        <f aca="false">ROUND(IF(L248&lt;110%,0,(K248-$K$1659*1.1)*0.5)*G248,1)</f>
        <v>0</v>
      </c>
      <c r="N248" s="19" t="n">
        <f aca="false">ROUND(IF(L248&gt;90%,0,(-K248+$K$1659*0.9)*0.8)*G248,1)</f>
        <v>12725.2</v>
      </c>
    </row>
    <row r="249" customFormat="false" ht="31.5" hidden="false" customHeight="false" outlineLevel="0" collapsed="false">
      <c r="A249" s="43" t="s">
        <v>528</v>
      </c>
      <c r="B249" s="44" t="s">
        <v>81</v>
      </c>
      <c r="C249" s="45" t="s">
        <v>551</v>
      </c>
      <c r="D249" s="46" t="s">
        <v>552</v>
      </c>
      <c r="E249" s="56" t="n">
        <v>20.943</v>
      </c>
      <c r="F249" s="56" t="n">
        <v>2.511</v>
      </c>
      <c r="G249" s="19" t="n">
        <f aca="false">F249+E249</f>
        <v>23.454</v>
      </c>
      <c r="H249" s="19" t="n">
        <v>101966.03</v>
      </c>
      <c r="I249" s="19" t="n">
        <f aca="false">(457.955)*0.6</f>
        <v>274.773</v>
      </c>
      <c r="J249" s="19" t="n">
        <f aca="false">H249+I249</f>
        <v>102240.803</v>
      </c>
      <c r="K249" s="19" t="n">
        <f aca="false">J249/G249</f>
        <v>4359.20538074529</v>
      </c>
      <c r="L249" s="19" t="n">
        <f aca="false">K249/$K$1659</f>
        <v>1.28517866509775</v>
      </c>
      <c r="M249" s="19" t="n">
        <f aca="false">ROUND(IF(L249&lt;110%,0,(K249-$K$1659*1.1)*0.5)*G249,1)</f>
        <v>7365.8</v>
      </c>
      <c r="N249" s="19" t="n">
        <f aca="false">ROUND(IF(L249&gt;90%,0,(-K249+$K$1659*0.9)*0.8)*G249,1)</f>
        <v>0</v>
      </c>
    </row>
    <row r="250" customFormat="false" ht="15.75" hidden="false" customHeight="false" outlineLevel="0" collapsed="false">
      <c r="A250" s="43" t="s">
        <v>528</v>
      </c>
      <c r="B250" s="44" t="s">
        <v>81</v>
      </c>
      <c r="C250" s="45" t="s">
        <v>553</v>
      </c>
      <c r="D250" s="46" t="s">
        <v>554</v>
      </c>
      <c r="E250" s="56" t="n">
        <v>19.753</v>
      </c>
      <c r="F250" s="56" t="n">
        <v>1.534</v>
      </c>
      <c r="G250" s="19" t="n">
        <f aca="false">F250+E250</f>
        <v>21.287</v>
      </c>
      <c r="H250" s="19" t="n">
        <v>96572.594</v>
      </c>
      <c r="I250" s="19" t="n">
        <f aca="false">(-212.61-89.3-798.43)*0.6</f>
        <v>-660.204</v>
      </c>
      <c r="J250" s="19" t="n">
        <f aca="false">H250+I250</f>
        <v>95912.39</v>
      </c>
      <c r="K250" s="19" t="n">
        <f aca="false">J250/G250</f>
        <v>4505.67905294311</v>
      </c>
      <c r="L250" s="19" t="n">
        <f aca="false">K250/$K$1659</f>
        <v>1.32836195702032</v>
      </c>
      <c r="M250" s="19" t="n">
        <f aca="false">ROUND(IF(L250&lt;110%,0,(K250-$K$1659*1.1)*0.5)*G250,1)</f>
        <v>8244.3</v>
      </c>
      <c r="N250" s="19" t="n">
        <f aca="false">ROUND(IF(L250&gt;90%,0,(-K250+$K$1659*0.9)*0.8)*G250,1)</f>
        <v>0</v>
      </c>
    </row>
    <row r="251" customFormat="false" ht="15.75" hidden="false" customHeight="false" outlineLevel="0" collapsed="false">
      <c r="A251" s="43" t="s">
        <v>528</v>
      </c>
      <c r="B251" s="44" t="s">
        <v>84</v>
      </c>
      <c r="C251" s="45" t="s">
        <v>555</v>
      </c>
      <c r="D251" s="46" t="s">
        <v>556</v>
      </c>
      <c r="E251" s="56" t="n">
        <v>8.897</v>
      </c>
      <c r="F251" s="56" t="n">
        <v>2.293</v>
      </c>
      <c r="G251" s="19" t="n">
        <f aca="false">F251+E251</f>
        <v>11.19</v>
      </c>
      <c r="H251" s="19" t="n">
        <v>54624.735</v>
      </c>
      <c r="I251" s="19" t="n">
        <f aca="false">(707.44542)*0.6</f>
        <v>424.467252</v>
      </c>
      <c r="J251" s="19" t="n">
        <f aca="false">H251+I251</f>
        <v>55049.202252</v>
      </c>
      <c r="K251" s="19" t="n">
        <f aca="false">J251/G251</f>
        <v>4919.49975442359</v>
      </c>
      <c r="L251" s="19" t="n">
        <f aca="false">K251/$K$1659</f>
        <v>1.45036436118958</v>
      </c>
      <c r="M251" s="19" t="n">
        <f aca="false">ROUND(IF(L251&lt;110%,0,(K251-$K$1659*1.1)*0.5)*G251,1)</f>
        <v>6649.1</v>
      </c>
      <c r="N251" s="19" t="n">
        <f aca="false">ROUND(IF(L251&gt;90%,0,(-K251+$K$1659*0.9)*0.8)*G251,1)</f>
        <v>0</v>
      </c>
    </row>
    <row r="252" customFormat="false" ht="15.75" hidden="false" customHeight="false" outlineLevel="0" collapsed="false">
      <c r="A252" s="43" t="s">
        <v>528</v>
      </c>
      <c r="B252" s="44" t="s">
        <v>81</v>
      </c>
      <c r="C252" s="45" t="s">
        <v>557</v>
      </c>
      <c r="D252" s="46" t="s">
        <v>558</v>
      </c>
      <c r="E252" s="56" t="n">
        <v>13.244</v>
      </c>
      <c r="F252" s="56" t="n">
        <v>1.076</v>
      </c>
      <c r="G252" s="19" t="n">
        <f aca="false">F252+E252</f>
        <v>14.32</v>
      </c>
      <c r="H252" s="19" t="n">
        <v>11533.645</v>
      </c>
      <c r="I252" s="19"/>
      <c r="J252" s="19" t="n">
        <f aca="false">H252+I252</f>
        <v>11533.645</v>
      </c>
      <c r="K252" s="19" t="n">
        <f aca="false">J252/G252</f>
        <v>805.422136871508</v>
      </c>
      <c r="L252" s="19" t="n">
        <f aca="false">K252/$K$1659</f>
        <v>0.237454135856231</v>
      </c>
      <c r="M252" s="19" t="n">
        <f aca="false">ROUND(IF(L252&lt;110%,0,(K252-$K$1659*1.1)*0.5)*G252,1)</f>
        <v>0</v>
      </c>
      <c r="N252" s="19" t="n">
        <f aca="false">ROUND(IF(L252&gt;90%,0,(-K252+$K$1659*0.9)*0.8)*G252,1)</f>
        <v>25745</v>
      </c>
    </row>
    <row r="253" customFormat="false" ht="15.75" hidden="false" customHeight="false" outlineLevel="0" collapsed="false">
      <c r="A253" s="43" t="s">
        <v>528</v>
      </c>
      <c r="B253" s="44" t="s">
        <v>84</v>
      </c>
      <c r="C253" s="45" t="s">
        <v>559</v>
      </c>
      <c r="D253" s="46" t="s">
        <v>560</v>
      </c>
      <c r="E253" s="56" t="n">
        <v>2.418</v>
      </c>
      <c r="F253" s="56" t="n">
        <v>0.168</v>
      </c>
      <c r="G253" s="19" t="n">
        <f aca="false">F253+E253</f>
        <v>2.586</v>
      </c>
      <c r="H253" s="19" t="n">
        <v>3886.865</v>
      </c>
      <c r="I253" s="19"/>
      <c r="J253" s="19" t="n">
        <f aca="false">H253+I253</f>
        <v>3886.865</v>
      </c>
      <c r="K253" s="19" t="n">
        <f aca="false">J253/G253</f>
        <v>1503.04137664346</v>
      </c>
      <c r="L253" s="19" t="n">
        <f aca="false">K253/$K$1659</f>
        <v>0.443125877609162</v>
      </c>
      <c r="M253" s="19" t="n">
        <f aca="false">ROUND(IF(L253&lt;110%,0,(K253-$K$1659*1.1)*0.5)*G253,1)</f>
        <v>0</v>
      </c>
      <c r="N253" s="19" t="n">
        <f aca="false">ROUND(IF(L253&gt;90%,0,(-K253+$K$1659*0.9)*0.8)*G253,1)</f>
        <v>3206</v>
      </c>
    </row>
    <row r="254" customFormat="false" ht="31.5" hidden="false" customHeight="false" outlineLevel="0" collapsed="false">
      <c r="A254" s="43" t="s">
        <v>528</v>
      </c>
      <c r="B254" s="44" t="s">
        <v>84</v>
      </c>
      <c r="C254" s="45" t="s">
        <v>561</v>
      </c>
      <c r="D254" s="46" t="s">
        <v>562</v>
      </c>
      <c r="E254" s="56" t="n">
        <v>2.23</v>
      </c>
      <c r="F254" s="56" t="n">
        <v>0.837</v>
      </c>
      <c r="G254" s="19" t="n">
        <f aca="false">F254+E254</f>
        <v>3.067</v>
      </c>
      <c r="H254" s="19" t="n">
        <v>13937.862</v>
      </c>
      <c r="I254" s="19"/>
      <c r="J254" s="19" t="n">
        <f aca="false">H254+I254</f>
        <v>13937.862</v>
      </c>
      <c r="K254" s="19" t="n">
        <f aca="false">J254/G254</f>
        <v>4544.46103684382</v>
      </c>
      <c r="L254" s="19" t="n">
        <f aca="false">K254/$K$1659</f>
        <v>1.33979564136094</v>
      </c>
      <c r="M254" s="19" t="n">
        <f aca="false">ROUND(IF(L254&lt;110%,0,(K254-$K$1659*1.1)*0.5)*G254,1)</f>
        <v>1247.3</v>
      </c>
      <c r="N254" s="19" t="n">
        <f aca="false">ROUND(IF(L254&gt;90%,0,(-K254+$K$1659*0.9)*0.8)*G254,1)</f>
        <v>0</v>
      </c>
    </row>
    <row r="255" customFormat="false" ht="31.5" hidden="false" customHeight="false" outlineLevel="0" collapsed="false">
      <c r="A255" s="58" t="s">
        <v>528</v>
      </c>
      <c r="B255" s="44" t="s">
        <v>89</v>
      </c>
      <c r="C255" s="52" t="s">
        <v>563</v>
      </c>
      <c r="D255" s="46" t="s">
        <v>564</v>
      </c>
      <c r="E255" s="56" t="n">
        <v>12.32</v>
      </c>
      <c r="F255" s="56" t="n">
        <v>2.614</v>
      </c>
      <c r="G255" s="19" t="n">
        <f aca="false">F255+E255</f>
        <v>14.934</v>
      </c>
      <c r="H255" s="19" t="n">
        <v>27618.761</v>
      </c>
      <c r="I255" s="19" t="n">
        <f aca="false">(1004.679)*0.6</f>
        <v>602.8074</v>
      </c>
      <c r="J255" s="19" t="n">
        <f aca="false">H255+I255</f>
        <v>28221.5684</v>
      </c>
      <c r="K255" s="19" t="n">
        <f aca="false">J255/G255</f>
        <v>1889.75280567832</v>
      </c>
      <c r="L255" s="19" t="n">
        <f aca="false">K255/$K$1659</f>
        <v>0.557135940163289</v>
      </c>
      <c r="M255" s="19" t="n">
        <f aca="false">ROUND(IF(L255&lt;110%,0,(K255-$K$1659*1.1)*0.5)*G255,1)</f>
        <v>0</v>
      </c>
      <c r="N255" s="19" t="n">
        <f aca="false">ROUND(IF(L255&gt;90%,0,(-K255+$K$1659*0.9)*0.8)*G255,1)</f>
        <v>13894.1</v>
      </c>
    </row>
    <row r="256" customFormat="false" ht="15.75" hidden="false" customHeight="false" outlineLevel="0" collapsed="false">
      <c r="A256" s="58" t="s">
        <v>528</v>
      </c>
      <c r="B256" s="44" t="s">
        <v>138</v>
      </c>
      <c r="C256" s="52" t="s">
        <v>565</v>
      </c>
      <c r="D256" s="46" t="s">
        <v>566</v>
      </c>
      <c r="E256" s="56" t="n">
        <v>80.377</v>
      </c>
      <c r="F256" s="56" t="n">
        <v>20.788</v>
      </c>
      <c r="G256" s="19" t="n">
        <f aca="false">F256+E256</f>
        <v>101.165</v>
      </c>
      <c r="H256" s="19" t="n">
        <v>316998.014</v>
      </c>
      <c r="I256" s="19" t="n">
        <f aca="false">(-212.725-947.529-34.37+212.61+89.3+798.43-408.05-220.711-167.616+1100+3979.922+52579.8)*0.6</f>
        <v>34061.4366</v>
      </c>
      <c r="J256" s="19" t="n">
        <f aca="false">H256+I256</f>
        <v>351059.4506</v>
      </c>
      <c r="K256" s="19" t="n">
        <f aca="false">J256/G256</f>
        <v>3470.16705975387</v>
      </c>
      <c r="L256" s="19" t="n">
        <f aca="false">K256/$K$1659</f>
        <v>1.0230728492903</v>
      </c>
      <c r="M256" s="19" t="n">
        <f aca="false">ROUND(IF(L256&lt;110%,0,(K256-$K$1659*1.1)*0.5)*G256,1)</f>
        <v>0</v>
      </c>
      <c r="N256" s="19" t="n">
        <f aca="false">ROUND(IF(L256&gt;90%,0,(-K256+$K$1659*0.9)*0.8)*G256,1)</f>
        <v>0</v>
      </c>
    </row>
    <row r="257" customFormat="false" ht="31.5" hidden="false" customHeight="false" outlineLevel="0" collapsed="false">
      <c r="A257" s="58" t="s">
        <v>528</v>
      </c>
      <c r="B257" s="44" t="s">
        <v>138</v>
      </c>
      <c r="C257" s="52" t="s">
        <v>567</v>
      </c>
      <c r="D257" s="46" t="s">
        <v>568</v>
      </c>
      <c r="E257" s="56" t="n">
        <v>25.98</v>
      </c>
      <c r="F257" s="56" t="n">
        <v>11.678</v>
      </c>
      <c r="G257" s="19" t="n">
        <f aca="false">F257+E257</f>
        <v>37.658</v>
      </c>
      <c r="H257" s="19" t="n">
        <v>126274.604</v>
      </c>
      <c r="I257" s="19" t="n">
        <f aca="false">(714.187)*0.6</f>
        <v>428.5122</v>
      </c>
      <c r="J257" s="19" t="n">
        <f aca="false">H257+I257</f>
        <v>126703.1162</v>
      </c>
      <c r="K257" s="19" t="n">
        <f aca="false">J257/G257</f>
        <v>3364.57369483244</v>
      </c>
      <c r="L257" s="19" t="n">
        <f aca="false">K257/$K$1659</f>
        <v>0.991941868315571</v>
      </c>
      <c r="M257" s="19" t="n">
        <f aca="false">ROUND(IF(L257&lt;110%,0,(K257-$K$1659*1.1)*0.5)*G257,1)</f>
        <v>0</v>
      </c>
      <c r="N257" s="19" t="n">
        <f aca="false">ROUND(IF(L257&gt;90%,0,(-K257+$K$1659*0.9)*0.8)*G257,1)</f>
        <v>0</v>
      </c>
    </row>
    <row r="258" customFormat="false" ht="31.5" hidden="false" customHeight="false" outlineLevel="0" collapsed="false">
      <c r="A258" s="58" t="s">
        <v>528</v>
      </c>
      <c r="B258" s="44" t="s">
        <v>84</v>
      </c>
      <c r="C258" s="52" t="s">
        <v>569</v>
      </c>
      <c r="D258" s="46" t="s">
        <v>570</v>
      </c>
      <c r="E258" s="56" t="n">
        <v>4.011</v>
      </c>
      <c r="F258" s="56" t="n">
        <v>0.12</v>
      </c>
      <c r="G258" s="19" t="n">
        <f aca="false">F258+E258</f>
        <v>4.131</v>
      </c>
      <c r="H258" s="19" t="n">
        <v>11924.905</v>
      </c>
      <c r="I258" s="19"/>
      <c r="J258" s="19" t="n">
        <f aca="false">H258+I258</f>
        <v>11924.905</v>
      </c>
      <c r="K258" s="19" t="n">
        <f aca="false">J258/G258</f>
        <v>2886.68724279835</v>
      </c>
      <c r="L258" s="19" t="n">
        <f aca="false">K258/$K$1659</f>
        <v>0.851051632859754</v>
      </c>
      <c r="M258" s="19" t="n">
        <f aca="false">ROUND(IF(L258&lt;110%,0,(K258-$K$1659*1.1)*0.5)*G258,1)</f>
        <v>0</v>
      </c>
      <c r="N258" s="19" t="n">
        <f aca="false">ROUND(IF(L258&gt;90%,0,(-K258+$K$1659*0.9)*0.8)*G258,1)</f>
        <v>548.7</v>
      </c>
    </row>
    <row r="259" customFormat="false" ht="15.75" hidden="false" customHeight="false" outlineLevel="0" collapsed="false">
      <c r="A259" s="58" t="s">
        <v>528</v>
      </c>
      <c r="B259" s="44" t="s">
        <v>138</v>
      </c>
      <c r="C259" s="52" t="s">
        <v>571</v>
      </c>
      <c r="D259" s="46" t="s">
        <v>572</v>
      </c>
      <c r="E259" s="56" t="n">
        <v>32.579</v>
      </c>
      <c r="F259" s="56" t="n">
        <v>5.261</v>
      </c>
      <c r="G259" s="19" t="n">
        <f aca="false">F259+E259</f>
        <v>37.84</v>
      </c>
      <c r="H259" s="19" t="n">
        <v>127909.536</v>
      </c>
      <c r="I259" s="19" t="n">
        <f aca="false">(1177.785)*0.6</f>
        <v>706.671</v>
      </c>
      <c r="J259" s="19" t="n">
        <f aca="false">H259+I259</f>
        <v>128616.207</v>
      </c>
      <c r="K259" s="19" t="n">
        <f aca="false">J259/G259</f>
        <v>3398.94838794926</v>
      </c>
      <c r="L259" s="19" t="n">
        <f aca="false">K259/$K$1659</f>
        <v>1.00207619747752</v>
      </c>
      <c r="M259" s="19" t="n">
        <f aca="false">ROUND(IF(L259&lt;110%,0,(K259-$K$1659*1.1)*0.5)*G259,1)</f>
        <v>0</v>
      </c>
      <c r="N259" s="19" t="n">
        <f aca="false">ROUND(IF(L259&gt;90%,0,(-K259+$K$1659*0.9)*0.8)*G259,1)</f>
        <v>0</v>
      </c>
    </row>
    <row r="260" customFormat="false" ht="15.75" hidden="false" customHeight="false" outlineLevel="0" collapsed="false">
      <c r="A260" s="58" t="s">
        <v>528</v>
      </c>
      <c r="B260" s="44" t="s">
        <v>81</v>
      </c>
      <c r="C260" s="52" t="s">
        <v>573</v>
      </c>
      <c r="D260" s="46" t="s">
        <v>574</v>
      </c>
      <c r="E260" s="56" t="n">
        <v>15.738</v>
      </c>
      <c r="F260" s="56" t="n">
        <v>1.275</v>
      </c>
      <c r="G260" s="19" t="n">
        <f aca="false">F260+E260</f>
        <v>17.013</v>
      </c>
      <c r="H260" s="19" t="n">
        <v>60118.444</v>
      </c>
      <c r="I260" s="19" t="n">
        <f aca="false">(-43111.692)*0.6</f>
        <v>-25867.0152</v>
      </c>
      <c r="J260" s="19" t="n">
        <f aca="false">H260+I260</f>
        <v>34251.4288</v>
      </c>
      <c r="K260" s="19" t="n">
        <f aca="false">J260/G260</f>
        <v>2013.25038499971</v>
      </c>
      <c r="L260" s="19" t="n">
        <f aca="false">K260/$K$1659</f>
        <v>0.593545432323516</v>
      </c>
      <c r="M260" s="19" t="n">
        <f aca="false">ROUND(IF(L260&lt;110%,0,(K260-$K$1659*1.1)*0.5)*G260,1)</f>
        <v>0</v>
      </c>
      <c r="N260" s="19" t="n">
        <f aca="false">ROUND(IF(L260&gt;90%,0,(-K260+$K$1659*0.9)*0.8)*G260,1)</f>
        <v>14147.5</v>
      </c>
    </row>
    <row r="261" customFormat="false" ht="31.5" hidden="false" customHeight="false" outlineLevel="0" collapsed="false">
      <c r="A261" s="58" t="s">
        <v>528</v>
      </c>
      <c r="B261" s="44" t="s">
        <v>89</v>
      </c>
      <c r="C261" s="52" t="s">
        <v>575</v>
      </c>
      <c r="D261" s="46" t="s">
        <v>576</v>
      </c>
      <c r="E261" s="56" t="n">
        <v>18.71</v>
      </c>
      <c r="F261" s="56" t="n">
        <v>8.448</v>
      </c>
      <c r="G261" s="19" t="n">
        <f aca="false">F261+E261</f>
        <v>27.158</v>
      </c>
      <c r="H261" s="19" t="n">
        <v>55076.638</v>
      </c>
      <c r="I261" s="19" t="n">
        <f aca="false">(1362.33-4517.765-160.821-2883.127-147.419-2427.364)*0.6</f>
        <v>-5264.4996</v>
      </c>
      <c r="J261" s="19" t="n">
        <f aca="false">H261+I261</f>
        <v>49812.1384</v>
      </c>
      <c r="K261" s="19" t="n">
        <f aca="false">J261/G261</f>
        <v>1834.1607776714</v>
      </c>
      <c r="L261" s="19" t="n">
        <f aca="false">K261/$K$1659</f>
        <v>0.540746327354592</v>
      </c>
      <c r="M261" s="19" t="n">
        <f aca="false">ROUND(IF(L261&lt;110%,0,(K261-$K$1659*1.1)*0.5)*G261,1)</f>
        <v>0</v>
      </c>
      <c r="N261" s="19" t="n">
        <f aca="false">ROUND(IF(L261&gt;90%,0,(-K261+$K$1659*0.9)*0.8)*G261,1)</f>
        <v>26474.8</v>
      </c>
    </row>
    <row r="262" customFormat="false" ht="15.75" hidden="false" customHeight="false" outlineLevel="0" collapsed="false">
      <c r="A262" s="58" t="s">
        <v>528</v>
      </c>
      <c r="B262" s="44" t="s">
        <v>81</v>
      </c>
      <c r="C262" s="52" t="s">
        <v>577</v>
      </c>
      <c r="D262" s="46" t="s">
        <v>578</v>
      </c>
      <c r="E262" s="56" t="n">
        <v>36.134</v>
      </c>
      <c r="F262" s="56" t="n">
        <v>35.267</v>
      </c>
      <c r="G262" s="19" t="n">
        <f aca="false">F262+E262</f>
        <v>71.401</v>
      </c>
      <c r="H262" s="19" t="n">
        <v>143610.492</v>
      </c>
      <c r="I262" s="19" t="n">
        <f aca="false">(1830.288+20.4)*0.6</f>
        <v>1110.4128</v>
      </c>
      <c r="J262" s="19" t="n">
        <f aca="false">H262+I262</f>
        <v>144720.9048</v>
      </c>
      <c r="K262" s="19" t="n">
        <f aca="false">J262/G262</f>
        <v>2026.87504096581</v>
      </c>
      <c r="L262" s="19" t="n">
        <f aca="false">K262/$K$1659</f>
        <v>0.597562246315415</v>
      </c>
      <c r="M262" s="19" t="n">
        <f aca="false">ROUND(IF(L262&lt;110%,0,(K262-$K$1659*1.1)*0.5)*G262,1)</f>
        <v>0</v>
      </c>
      <c r="N262" s="19" t="n">
        <f aca="false">ROUND(IF(L262&gt;90%,0,(-K262+$K$1659*0.9)*0.8)*G262,1)</f>
        <v>58596.8</v>
      </c>
    </row>
    <row r="263" customFormat="false" ht="31.5" hidden="false" customHeight="false" outlineLevel="0" collapsed="false">
      <c r="A263" s="58" t="s">
        <v>528</v>
      </c>
      <c r="B263" s="44" t="s">
        <v>89</v>
      </c>
      <c r="C263" s="52" t="s">
        <v>579</v>
      </c>
      <c r="D263" s="46" t="s">
        <v>580</v>
      </c>
      <c r="E263" s="56" t="n">
        <v>9.518</v>
      </c>
      <c r="F263" s="56" t="n">
        <v>1.681</v>
      </c>
      <c r="G263" s="19" t="n">
        <f aca="false">F263+E263</f>
        <v>11.199</v>
      </c>
      <c r="H263" s="19" t="n">
        <v>17954.947</v>
      </c>
      <c r="I263" s="19"/>
      <c r="J263" s="19" t="n">
        <f aca="false">H263+I263</f>
        <v>17954.947</v>
      </c>
      <c r="K263" s="19" t="n">
        <f aca="false">J263/G263</f>
        <v>1603.26341637646</v>
      </c>
      <c r="L263" s="19" t="n">
        <f aca="false">K263/$K$1659</f>
        <v>0.472673287283034</v>
      </c>
      <c r="M263" s="19" t="n">
        <f aca="false">ROUND(IF(L263&lt;110%,0,(K263-$K$1659*1.1)*0.5)*G263,1)</f>
        <v>0</v>
      </c>
      <c r="N263" s="19" t="n">
        <f aca="false">ROUND(IF(L263&gt;90%,0,(-K263+$K$1659*0.9)*0.8)*G263,1)</f>
        <v>12985.9</v>
      </c>
    </row>
    <row r="264" customFormat="false" ht="31.5" hidden="false" customHeight="false" outlineLevel="0" collapsed="false">
      <c r="A264" s="58" t="s">
        <v>528</v>
      </c>
      <c r="B264" s="44" t="s">
        <v>138</v>
      </c>
      <c r="C264" s="52" t="s">
        <v>581</v>
      </c>
      <c r="D264" s="46" t="s">
        <v>582</v>
      </c>
      <c r="E264" s="56" t="n">
        <v>43.827</v>
      </c>
      <c r="F264" s="56" t="n">
        <v>6.176</v>
      </c>
      <c r="G264" s="19" t="n">
        <f aca="false">F264+E264</f>
        <v>50.003</v>
      </c>
      <c r="H264" s="19" t="n">
        <v>175340.366</v>
      </c>
      <c r="I264" s="19" t="n">
        <f aca="false">(2744.354+1768.023)*0.6</f>
        <v>2707.4262</v>
      </c>
      <c r="J264" s="19" t="n">
        <f aca="false">H264+I264</f>
        <v>178047.7922</v>
      </c>
      <c r="K264" s="19" t="n">
        <f aca="false">J264/G264</f>
        <v>3560.74219946803</v>
      </c>
      <c r="L264" s="19" t="n">
        <f aca="false">K264/$K$1659</f>
        <v>1.04977616491361</v>
      </c>
      <c r="M264" s="19" t="n">
        <f aca="false">ROUND(IF(L264&lt;110%,0,(K264-$K$1659*1.1)*0.5)*G264,1)</f>
        <v>0</v>
      </c>
      <c r="N264" s="19" t="n">
        <f aca="false">ROUND(IF(L264&gt;90%,0,(-K264+$K$1659*0.9)*0.8)*G264,1)</f>
        <v>0</v>
      </c>
    </row>
    <row r="265" s="53" customFormat="true" ht="15.75" hidden="false" customHeight="false" outlineLevel="0" collapsed="false">
      <c r="A265" s="58" t="s">
        <v>528</v>
      </c>
      <c r="B265" s="44" t="s">
        <v>138</v>
      </c>
      <c r="C265" s="52" t="s">
        <v>583</v>
      </c>
      <c r="D265" s="46" t="s">
        <v>584</v>
      </c>
      <c r="E265" s="56" t="n">
        <v>66.823</v>
      </c>
      <c r="F265" s="56" t="n">
        <v>11.512</v>
      </c>
      <c r="G265" s="19" t="n">
        <f aca="false">F265+E265</f>
        <v>78.335</v>
      </c>
      <c r="H265" s="19" t="n">
        <v>174753.501</v>
      </c>
      <c r="I265" s="19" t="n">
        <f aca="false">(1993.454)*0.6</f>
        <v>1196.0724</v>
      </c>
      <c r="J265" s="19" t="n">
        <f aca="false">H265+I265</f>
        <v>175949.5734</v>
      </c>
      <c r="K265" s="19" t="n">
        <f aca="false">J265/G265</f>
        <v>2246.11697708559</v>
      </c>
      <c r="L265" s="19" t="n">
        <f aca="false">K265/$K$1659</f>
        <v>0.662199039993554</v>
      </c>
      <c r="M265" s="19" t="n">
        <f aca="false">ROUND(IF(L265&lt;110%,0,(K265-$K$1659*1.1)*0.5)*G265,1)</f>
        <v>0</v>
      </c>
      <c r="N265" s="19" t="n">
        <f aca="false">ROUND(IF(L265&gt;90%,0,(-K265+$K$1659*0.9)*0.8)*G265,1)</f>
        <v>50547.9</v>
      </c>
    </row>
    <row r="266" s="53" customFormat="true" ht="31.5" hidden="false" customHeight="false" outlineLevel="0" collapsed="false">
      <c r="A266" s="58" t="s">
        <v>528</v>
      </c>
      <c r="B266" s="44" t="s">
        <v>84</v>
      </c>
      <c r="C266" s="52" t="s">
        <v>585</v>
      </c>
      <c r="D266" s="46" t="s">
        <v>586</v>
      </c>
      <c r="E266" s="56" t="n">
        <v>9.894</v>
      </c>
      <c r="F266" s="56" t="n">
        <v>2.507</v>
      </c>
      <c r="G266" s="19" t="n">
        <f aca="false">F266+E266</f>
        <v>12.401</v>
      </c>
      <c r="H266" s="19" t="n">
        <v>15769.153</v>
      </c>
      <c r="I266" s="19"/>
      <c r="J266" s="19" t="n">
        <f aca="false">H266+I266</f>
        <v>15769.153</v>
      </c>
      <c r="K266" s="19" t="n">
        <f aca="false">J266/G266</f>
        <v>1271.60333844045</v>
      </c>
      <c r="L266" s="19" t="n">
        <f aca="false">K266/$K$1659</f>
        <v>0.374893435452527</v>
      </c>
      <c r="M266" s="19" t="n">
        <f aca="false">ROUND(IF(L266&lt;110%,0,(K266-$K$1659*1.1)*0.5)*G266,1)</f>
        <v>0</v>
      </c>
      <c r="N266" s="19" t="n">
        <f aca="false">ROUND(IF(L266&gt;90%,0,(-K266+$K$1659*0.9)*0.8)*G266,1)</f>
        <v>17670.1</v>
      </c>
    </row>
    <row r="267" s="53" customFormat="true" ht="15.75" hidden="false" customHeight="false" outlineLevel="0" collapsed="false">
      <c r="A267" s="58" t="s">
        <v>528</v>
      </c>
      <c r="B267" s="44" t="s">
        <v>84</v>
      </c>
      <c r="C267" s="52" t="s">
        <v>587</v>
      </c>
      <c r="D267" s="46" t="s">
        <v>588</v>
      </c>
      <c r="E267" s="56" t="n">
        <v>6.948</v>
      </c>
      <c r="F267" s="56" t="n">
        <v>1.834</v>
      </c>
      <c r="G267" s="19" t="n">
        <f aca="false">F267+E267</f>
        <v>8.782</v>
      </c>
      <c r="H267" s="19" t="n">
        <v>10825.382</v>
      </c>
      <c r="I267" s="19" t="n">
        <f aca="false">(2883.127+147.419)*0.6</f>
        <v>1818.3276</v>
      </c>
      <c r="J267" s="19" t="n">
        <f aca="false">H267+I267</f>
        <v>12643.7096</v>
      </c>
      <c r="K267" s="19" t="n">
        <f aca="false">J267/G267</f>
        <v>1439.73008426327</v>
      </c>
      <c r="L267" s="19" t="n">
        <f aca="false">K267/$K$1659</f>
        <v>0.424460475289236</v>
      </c>
      <c r="M267" s="19" t="n">
        <f aca="false">ROUND(IF(L267&lt;110%,0,(K267-$K$1659*1.1)*0.5)*G267,1)</f>
        <v>0</v>
      </c>
      <c r="N267" s="19" t="n">
        <f aca="false">ROUND(IF(L267&gt;90%,0,(-K267+$K$1659*0.9)*0.8)*G267,1)</f>
        <v>11332.2</v>
      </c>
    </row>
    <row r="268" s="53" customFormat="true" ht="31.5" hidden="false" customHeight="false" outlineLevel="0" collapsed="false">
      <c r="A268" s="58" t="s">
        <v>528</v>
      </c>
      <c r="B268" s="44" t="s">
        <v>138</v>
      </c>
      <c r="C268" s="52" t="s">
        <v>589</v>
      </c>
      <c r="D268" s="46" t="s">
        <v>590</v>
      </c>
      <c r="E268" s="56" t="n">
        <v>73.979</v>
      </c>
      <c r="F268" s="56" t="n">
        <v>23.615</v>
      </c>
      <c r="G268" s="19" t="n">
        <f aca="false">F268+E268</f>
        <v>97.594</v>
      </c>
      <c r="H268" s="19" t="n">
        <v>183293.533</v>
      </c>
      <c r="I268" s="19" t="n">
        <f aca="false">(-1100-96.1-100.4)*0.6</f>
        <v>-777.9</v>
      </c>
      <c r="J268" s="19" t="n">
        <f aca="false">H268+I268</f>
        <v>182515.633</v>
      </c>
      <c r="K268" s="19" t="n">
        <f aca="false">J268/G268</f>
        <v>1870.1521917331</v>
      </c>
      <c r="L268" s="19" t="n">
        <f aca="false">K268/$K$1659</f>
        <v>0.551357297345385</v>
      </c>
      <c r="M268" s="19" t="n">
        <f aca="false">ROUND(IF(L268&lt;110%,0,(K268-$K$1659*1.1)*0.5)*G268,1)</f>
        <v>0</v>
      </c>
      <c r="N268" s="19" t="n">
        <f aca="false">ROUND(IF(L268&gt;90%,0,(-K268+$K$1659*0.9)*0.8)*G268,1)</f>
        <v>92328.9</v>
      </c>
    </row>
    <row r="269" s="53" customFormat="true" ht="31.5" hidden="false" customHeight="false" outlineLevel="0" collapsed="false">
      <c r="A269" s="58" t="s">
        <v>528</v>
      </c>
      <c r="B269" s="44" t="s">
        <v>138</v>
      </c>
      <c r="C269" s="52" t="s">
        <v>591</v>
      </c>
      <c r="D269" s="46" t="s">
        <v>592</v>
      </c>
      <c r="E269" s="56" t="n">
        <v>183.946</v>
      </c>
      <c r="F269" s="56" t="n">
        <v>46.752</v>
      </c>
      <c r="G269" s="19" t="n">
        <f aca="false">F269+E269</f>
        <v>230.698</v>
      </c>
      <c r="H269" s="19" t="n">
        <v>857766.99</v>
      </c>
      <c r="I269" s="19" t="n">
        <f aca="false">(5491.322+19199.957+1343.233+16.8+209.4)*0.6</f>
        <v>15756.4272</v>
      </c>
      <c r="J269" s="19" t="n">
        <f aca="false">H269+I269</f>
        <v>873523.4172</v>
      </c>
      <c r="K269" s="19" t="n">
        <f aca="false">J269/G269</f>
        <v>3786.43688805278</v>
      </c>
      <c r="L269" s="19" t="n">
        <f aca="false">K269/$K$1659</f>
        <v>1.11631535572031</v>
      </c>
      <c r="M269" s="19" t="n">
        <f aca="false">ROUND(IF(L269&lt;110%,0,(K269-$K$1659*1.1)*0.5)*G269,1)</f>
        <v>6383.4</v>
      </c>
      <c r="N269" s="19" t="n">
        <f aca="false">ROUND(IF(L269&gt;90%,0,(-K269+$K$1659*0.9)*0.8)*G269,1)</f>
        <v>0</v>
      </c>
    </row>
    <row r="270" s="53" customFormat="true" ht="15.75" hidden="false" customHeight="false" outlineLevel="0" collapsed="false">
      <c r="A270" s="58" t="s">
        <v>528</v>
      </c>
      <c r="B270" s="44" t="s">
        <v>81</v>
      </c>
      <c r="C270" s="52" t="s">
        <v>593</v>
      </c>
      <c r="D270" s="46" t="s">
        <v>594</v>
      </c>
      <c r="E270" s="56" t="n">
        <v>38.776</v>
      </c>
      <c r="F270" s="56" t="n">
        <v>16.707</v>
      </c>
      <c r="G270" s="19" t="n">
        <f aca="false">F270+E270</f>
        <v>55.483</v>
      </c>
      <c r="H270" s="19" t="n">
        <v>107108.216</v>
      </c>
      <c r="I270" s="19" t="n">
        <f aca="false">(1678.809)*0.6</f>
        <v>1007.2854</v>
      </c>
      <c r="J270" s="19" t="n">
        <f aca="false">H270+I270</f>
        <v>108115.5014</v>
      </c>
      <c r="K270" s="19" t="n">
        <f aca="false">J270/G270</f>
        <v>1948.62392805003</v>
      </c>
      <c r="L270" s="19" t="n">
        <f aca="false">K270/$K$1659</f>
        <v>0.574492293868641</v>
      </c>
      <c r="M270" s="19" t="n">
        <f aca="false">ROUND(IF(L270&lt;110%,0,(K270-$K$1659*1.1)*0.5)*G270,1)</f>
        <v>0</v>
      </c>
      <c r="N270" s="19" t="n">
        <f aca="false">ROUND(IF(L270&gt;90%,0,(-K270+$K$1659*0.9)*0.8)*G270,1)</f>
        <v>49006.7</v>
      </c>
    </row>
    <row r="271" s="53" customFormat="true" ht="31.5" hidden="false" customHeight="false" outlineLevel="0" collapsed="false">
      <c r="A271" s="58" t="s">
        <v>528</v>
      </c>
      <c r="B271" s="44" t="s">
        <v>89</v>
      </c>
      <c r="C271" s="52" t="s">
        <v>595</v>
      </c>
      <c r="D271" s="46" t="s">
        <v>596</v>
      </c>
      <c r="E271" s="56" t="n">
        <v>21.307</v>
      </c>
      <c r="F271" s="56" t="n">
        <v>14.036</v>
      </c>
      <c r="G271" s="19" t="n">
        <f aca="false">F271+E271</f>
        <v>35.343</v>
      </c>
      <c r="H271" s="19" t="n">
        <v>55024.751</v>
      </c>
      <c r="I271" s="19" t="n">
        <f aca="false">(950.99)*0.6</f>
        <v>570.594</v>
      </c>
      <c r="J271" s="19" t="n">
        <f aca="false">H271+I271</f>
        <v>55595.345</v>
      </c>
      <c r="K271" s="19" t="n">
        <f aca="false">J271/G271</f>
        <v>1573.02280508163</v>
      </c>
      <c r="L271" s="19" t="n">
        <f aca="false">K271/$K$1659</f>
        <v>0.463757765975573</v>
      </c>
      <c r="M271" s="19" t="n">
        <f aca="false">ROUND(IF(L271&lt;110%,0,(K271-$K$1659*1.1)*0.5)*G271,1)</f>
        <v>0</v>
      </c>
      <c r="N271" s="19" t="n">
        <f aca="false">ROUND(IF(L271&gt;90%,0,(-K271+$K$1659*0.9)*0.8)*G271,1)</f>
        <v>41837.4</v>
      </c>
    </row>
    <row r="272" s="53" customFormat="true" ht="15.75" hidden="false" customHeight="false" outlineLevel="0" collapsed="false">
      <c r="A272" s="58" t="s">
        <v>528</v>
      </c>
      <c r="B272" s="44" t="s">
        <v>81</v>
      </c>
      <c r="C272" s="52" t="s">
        <v>597</v>
      </c>
      <c r="D272" s="46" t="s">
        <v>598</v>
      </c>
      <c r="E272" s="56" t="n">
        <v>33.643</v>
      </c>
      <c r="F272" s="56" t="n">
        <v>6.162</v>
      </c>
      <c r="G272" s="19" t="n">
        <f aca="false">F272+E272</f>
        <v>39.805</v>
      </c>
      <c r="H272" s="19" t="n">
        <v>58602.643</v>
      </c>
      <c r="I272" s="19"/>
      <c r="J272" s="19" t="n">
        <f aca="false">H272+I272</f>
        <v>58602.643</v>
      </c>
      <c r="K272" s="19" t="n">
        <f aca="false">J272/G272</f>
        <v>1472.24326089687</v>
      </c>
      <c r="L272" s="19" t="n">
        <f aca="false">K272/$K$1659</f>
        <v>0.43404599312894</v>
      </c>
      <c r="M272" s="19" t="n">
        <f aca="false">ROUND(IF(L272&lt;110%,0,(K272-$K$1659*1.1)*0.5)*G272,1)</f>
        <v>0</v>
      </c>
      <c r="N272" s="19" t="n">
        <f aca="false">ROUND(IF(L272&gt;90%,0,(-K272+$K$1659*0.9)*0.8)*G272,1)</f>
        <v>50328.6</v>
      </c>
    </row>
    <row r="273" s="53" customFormat="true" ht="31.5" hidden="false" customHeight="false" outlineLevel="0" collapsed="false">
      <c r="A273" s="58" t="s">
        <v>528</v>
      </c>
      <c r="B273" s="44" t="s">
        <v>138</v>
      </c>
      <c r="C273" s="52" t="s">
        <v>599</v>
      </c>
      <c r="D273" s="46" t="s">
        <v>600</v>
      </c>
      <c r="E273" s="56" t="n">
        <v>441.489</v>
      </c>
      <c r="F273" s="56" t="n">
        <v>95.825</v>
      </c>
      <c r="G273" s="19" t="n">
        <f aca="false">F273+E273</f>
        <v>537.314</v>
      </c>
      <c r="H273" s="19" t="n">
        <v>2868162.748</v>
      </c>
      <c r="I273" s="19" t="n">
        <f aca="false">(11735.689+334.135+8.751+1.65-241.137-32.97-31.37-36.161-453.107-142.647-34.056+87.4+29.5)*0.6</f>
        <v>6735.4062</v>
      </c>
      <c r="J273" s="19" t="n">
        <f aca="false">H273+I273</f>
        <v>2874898.1542</v>
      </c>
      <c r="K273" s="19" t="n">
        <f aca="false">J273/G273</f>
        <v>5350.49925034524</v>
      </c>
      <c r="L273" s="19" t="n">
        <f aca="false">K273/$K$1659</f>
        <v>1.57743140860906</v>
      </c>
      <c r="M273" s="19" t="n">
        <f aca="false">ROUND(IF(L273&lt;110%,0,(K273-$K$1659*1.1)*0.5)*G273,1)</f>
        <v>435063.8</v>
      </c>
      <c r="N273" s="19" t="n">
        <f aca="false">ROUND(IF(L273&gt;90%,0,(-K273+$K$1659*0.9)*0.8)*G273,1)</f>
        <v>0</v>
      </c>
    </row>
    <row r="274" s="53" customFormat="true" ht="31.5" hidden="false" customHeight="false" outlineLevel="0" collapsed="false">
      <c r="A274" s="58" t="s">
        <v>528</v>
      </c>
      <c r="B274" s="44" t="s">
        <v>89</v>
      </c>
      <c r="C274" s="52" t="s">
        <v>601</v>
      </c>
      <c r="D274" s="46" t="s">
        <v>602</v>
      </c>
      <c r="E274" s="56" t="n">
        <v>11.845</v>
      </c>
      <c r="F274" s="56" t="n">
        <v>1.1</v>
      </c>
      <c r="G274" s="19" t="n">
        <f aca="false">F274+E274</f>
        <v>12.945</v>
      </c>
      <c r="H274" s="19" t="n">
        <v>11330.159</v>
      </c>
      <c r="I274" s="19"/>
      <c r="J274" s="19" t="n">
        <f aca="false">H274+I274</f>
        <v>11330.159</v>
      </c>
      <c r="K274" s="19" t="n">
        <f aca="false">J274/G274</f>
        <v>875.253688682889</v>
      </c>
      <c r="L274" s="19" t="n">
        <f aca="false">K274/$K$1659</f>
        <v>0.258041837673417</v>
      </c>
      <c r="M274" s="19" t="n">
        <f aca="false">ROUND(IF(L274&lt;110%,0,(K274-$K$1659*1.1)*0.5)*G274,1)</f>
        <v>0</v>
      </c>
      <c r="N274" s="19" t="n">
        <f aca="false">ROUND(IF(L274&gt;90%,0,(-K274+$K$1659*0.9)*0.8)*G274,1)</f>
        <v>22549.8</v>
      </c>
    </row>
    <row r="275" s="53" customFormat="true" ht="31.5" hidden="false" customHeight="false" outlineLevel="0" collapsed="false">
      <c r="A275" s="58" t="s">
        <v>528</v>
      </c>
      <c r="B275" s="44" t="s">
        <v>138</v>
      </c>
      <c r="C275" s="52" t="s">
        <v>603</v>
      </c>
      <c r="D275" s="46" t="s">
        <v>604</v>
      </c>
      <c r="E275" s="56" t="n">
        <v>48.894</v>
      </c>
      <c r="F275" s="56" t="n">
        <v>16.566</v>
      </c>
      <c r="G275" s="19" t="n">
        <f aca="false">F275+E275</f>
        <v>65.46</v>
      </c>
      <c r="H275" s="19" t="n">
        <v>193740.079</v>
      </c>
      <c r="I275" s="19" t="n">
        <f aca="false">(1807.136-1768.023-2705.423-2321.888-1177.785)*0.6</f>
        <v>-3699.5898</v>
      </c>
      <c r="J275" s="19" t="n">
        <f aca="false">H275+I275</f>
        <v>190040.4892</v>
      </c>
      <c r="K275" s="19" t="n">
        <f aca="false">J275/G275</f>
        <v>2903.15443324167</v>
      </c>
      <c r="L275" s="19" t="n">
        <f aca="false">K275/$K$1659</f>
        <v>0.855906481389107</v>
      </c>
      <c r="M275" s="19" t="n">
        <f aca="false">ROUND(IF(L275&lt;110%,0,(K275-$K$1659*1.1)*0.5)*G275,1)</f>
        <v>0</v>
      </c>
      <c r="N275" s="19" t="n">
        <f aca="false">ROUND(IF(L275&gt;90%,0,(-K275+$K$1659*0.9)*0.8)*G275,1)</f>
        <v>7832.2</v>
      </c>
    </row>
    <row r="276" s="53" customFormat="true" ht="31.5" hidden="false" customHeight="false" outlineLevel="0" collapsed="false">
      <c r="A276" s="58" t="s">
        <v>528</v>
      </c>
      <c r="B276" s="44" t="s">
        <v>89</v>
      </c>
      <c r="C276" s="52" t="s">
        <v>605</v>
      </c>
      <c r="D276" s="46" t="s">
        <v>606</v>
      </c>
      <c r="E276" s="56" t="n">
        <v>16.999</v>
      </c>
      <c r="F276" s="56" t="n">
        <v>9.984</v>
      </c>
      <c r="G276" s="19" t="n">
        <f aca="false">F276+E276</f>
        <v>26.983</v>
      </c>
      <c r="H276" s="19" t="n">
        <v>49311.43</v>
      </c>
      <c r="I276" s="19" t="n">
        <f aca="false">(1081.178)*0.6</f>
        <v>648.7068</v>
      </c>
      <c r="J276" s="19" t="n">
        <f aca="false">H276+I276</f>
        <v>49960.1368</v>
      </c>
      <c r="K276" s="19" t="n">
        <f aca="false">J276/G276</f>
        <v>1851.54122225105</v>
      </c>
      <c r="L276" s="19" t="n">
        <f aca="false">K276/$K$1659</f>
        <v>0.545870420993845</v>
      </c>
      <c r="M276" s="19" t="n">
        <f aca="false">ROUND(IF(L276&lt;110%,0,(K276-$K$1659*1.1)*0.5)*G276,1)</f>
        <v>0</v>
      </c>
      <c r="N276" s="19" t="n">
        <f aca="false">ROUND(IF(L276&gt;90%,0,(-K276+$K$1659*0.9)*0.8)*G276,1)</f>
        <v>25929</v>
      </c>
    </row>
    <row r="277" s="53" customFormat="true" ht="31.5" hidden="false" customHeight="false" outlineLevel="0" collapsed="false">
      <c r="A277" s="58" t="s">
        <v>528</v>
      </c>
      <c r="B277" s="44" t="s">
        <v>138</v>
      </c>
      <c r="C277" s="52" t="s">
        <v>607</v>
      </c>
      <c r="D277" s="46" t="s">
        <v>608</v>
      </c>
      <c r="E277" s="56" t="n">
        <v>19.38</v>
      </c>
      <c r="F277" s="56" t="n">
        <v>9.147</v>
      </c>
      <c r="G277" s="19" t="n">
        <f aca="false">F277+E277</f>
        <v>28.527</v>
      </c>
      <c r="H277" s="19" t="n">
        <v>81100.65</v>
      </c>
      <c r="I277" s="19" t="n">
        <f aca="false">(462.23+2765.838)*0.6</f>
        <v>1936.8408</v>
      </c>
      <c r="J277" s="19" t="n">
        <f aca="false">H277+I277</f>
        <v>83037.4908</v>
      </c>
      <c r="K277" s="19" t="n">
        <f aca="false">J277/G277</f>
        <v>2910.83853191713</v>
      </c>
      <c r="L277" s="19" t="n">
        <f aca="false">K277/$K$1659</f>
        <v>0.858171903367576</v>
      </c>
      <c r="M277" s="19" t="n">
        <f aca="false">ROUND(IF(L277&lt;110%,0,(K277-$K$1659*1.1)*0.5)*G277,1)</f>
        <v>0</v>
      </c>
      <c r="N277" s="19" t="n">
        <f aca="false">ROUND(IF(L277&gt;90%,0,(-K277+$K$1659*0.9)*0.8)*G277,1)</f>
        <v>3237.9</v>
      </c>
    </row>
    <row r="278" s="53" customFormat="true" ht="31.5" hidden="false" customHeight="false" outlineLevel="0" collapsed="false">
      <c r="A278" s="58" t="s">
        <v>528</v>
      </c>
      <c r="B278" s="44" t="s">
        <v>89</v>
      </c>
      <c r="C278" s="52" t="s">
        <v>609</v>
      </c>
      <c r="D278" s="46" t="s">
        <v>610</v>
      </c>
      <c r="E278" s="56" t="n">
        <v>10.723</v>
      </c>
      <c r="F278" s="56" t="n">
        <v>0.985</v>
      </c>
      <c r="G278" s="19" t="n">
        <f aca="false">F278+E278</f>
        <v>11.708</v>
      </c>
      <c r="H278" s="19" t="n">
        <v>23207.973</v>
      </c>
      <c r="I278" s="19" t="n">
        <f aca="false">(43111.692)*0.6</f>
        <v>25867.0152</v>
      </c>
      <c r="J278" s="19" t="n">
        <f aca="false">H278+I278</f>
        <v>49074.9882</v>
      </c>
      <c r="K278" s="19" t="n">
        <f aca="false">J278/G278</f>
        <v>4191.57740006833</v>
      </c>
      <c r="L278" s="19" t="n">
        <f aca="false">K278/$K$1659</f>
        <v>1.23575867094216</v>
      </c>
      <c r="M278" s="19" t="n">
        <f aca="false">ROUND(IF(L278&lt;110%,0,(K278-$K$1659*1.1)*0.5)*G278,1)</f>
        <v>2695.7</v>
      </c>
      <c r="N278" s="19" t="n">
        <f aca="false">ROUND(IF(L278&gt;90%,0,(-K278+$K$1659*0.9)*0.8)*G278,1)</f>
        <v>0</v>
      </c>
    </row>
    <row r="279" s="53" customFormat="true" ht="31.5" hidden="false" customHeight="false" outlineLevel="0" collapsed="false">
      <c r="A279" s="58" t="s">
        <v>528</v>
      </c>
      <c r="B279" s="44" t="s">
        <v>89</v>
      </c>
      <c r="C279" s="52" t="s">
        <v>611</v>
      </c>
      <c r="D279" s="46" t="s">
        <v>612</v>
      </c>
      <c r="E279" s="56" t="n">
        <v>19.174</v>
      </c>
      <c r="F279" s="56" t="n">
        <v>10.611</v>
      </c>
      <c r="G279" s="19" t="n">
        <f aca="false">F279+E279</f>
        <v>29.785</v>
      </c>
      <c r="H279" s="19" t="n">
        <v>68847.16</v>
      </c>
      <c r="I279" s="19"/>
      <c r="J279" s="19" t="n">
        <f aca="false">H279+I279</f>
        <v>68847.16</v>
      </c>
      <c r="K279" s="19" t="n">
        <f aca="false">J279/G279</f>
        <v>2311.47087460131</v>
      </c>
      <c r="L279" s="19" t="n">
        <f aca="false">K279/$K$1659</f>
        <v>0.681466642098097</v>
      </c>
      <c r="M279" s="19" t="n">
        <f aca="false">ROUND(IF(L279&lt;110%,0,(K279-$K$1659*1.1)*0.5)*G279,1)</f>
        <v>0</v>
      </c>
      <c r="N279" s="19" t="n">
        <f aca="false">ROUND(IF(L279&gt;90%,0,(-K279+$K$1659*0.9)*0.8)*G279,1)</f>
        <v>17662.4</v>
      </c>
    </row>
    <row r="280" s="53" customFormat="true" ht="31.5" hidden="false" customHeight="false" outlineLevel="0" collapsed="false">
      <c r="A280" s="58" t="s">
        <v>528</v>
      </c>
      <c r="B280" s="44" t="s">
        <v>89</v>
      </c>
      <c r="C280" s="52" t="s">
        <v>613</v>
      </c>
      <c r="D280" s="46" t="s">
        <v>614</v>
      </c>
      <c r="E280" s="56" t="n">
        <v>21.399</v>
      </c>
      <c r="F280" s="56" t="n">
        <v>7.193</v>
      </c>
      <c r="G280" s="19" t="n">
        <f aca="false">F280+E280</f>
        <v>28.592</v>
      </c>
      <c r="H280" s="19" t="n">
        <v>21145.045</v>
      </c>
      <c r="I280" s="19"/>
      <c r="J280" s="19" t="n">
        <f aca="false">H280+I280</f>
        <v>21145.045</v>
      </c>
      <c r="K280" s="19" t="n">
        <f aca="false">J280/G280</f>
        <v>739.544103245663</v>
      </c>
      <c r="L280" s="19" t="n">
        <f aca="false">K280/$K$1659</f>
        <v>0.218032008216066</v>
      </c>
      <c r="M280" s="19" t="n">
        <f aca="false">ROUND(IF(L280&lt;110%,0,(K280-$K$1659*1.1)*0.5)*G280,1)</f>
        <v>0</v>
      </c>
      <c r="N280" s="19" t="n">
        <f aca="false">ROUND(IF(L280&gt;90%,0,(-K280+$K$1659*0.9)*0.8)*G280,1)</f>
        <v>52910.6</v>
      </c>
    </row>
    <row r="281" s="53" customFormat="true" ht="15.75" hidden="false" customHeight="false" outlineLevel="0" collapsed="false">
      <c r="A281" s="58" t="s">
        <v>528</v>
      </c>
      <c r="B281" s="44" t="s">
        <v>138</v>
      </c>
      <c r="C281" s="52" t="s">
        <v>615</v>
      </c>
      <c r="D281" s="46" t="s">
        <v>472</v>
      </c>
      <c r="E281" s="56" t="n">
        <v>82.388</v>
      </c>
      <c r="F281" s="56" t="n">
        <v>17.951</v>
      </c>
      <c r="G281" s="19" t="n">
        <f aca="false">F281+E281</f>
        <v>100.339</v>
      </c>
      <c r="H281" s="19" t="n">
        <v>583529.774</v>
      </c>
      <c r="I281" s="19" t="n">
        <f aca="false">(3787.748+2705.423+2427.364)*0.6</f>
        <v>5352.321</v>
      </c>
      <c r="J281" s="19" t="n">
        <f aca="false">H281+I281</f>
        <v>588882.095</v>
      </c>
      <c r="K281" s="19" t="n">
        <f aca="false">J281/G281</f>
        <v>5868.92529325586</v>
      </c>
      <c r="L281" s="19" t="n">
        <f aca="false">K281/$K$1659</f>
        <v>1.73027350518077</v>
      </c>
      <c r="M281" s="19" t="n">
        <f aca="false">ROUND(IF(L281&lt;110%,0,(K281-$K$1659*1.1)*0.5)*G281,1)</f>
        <v>107253.8</v>
      </c>
      <c r="N281" s="19" t="n">
        <f aca="false">ROUND(IF(L281&gt;90%,0,(-K281+$K$1659*0.9)*0.8)*G281,1)</f>
        <v>0</v>
      </c>
    </row>
    <row r="282" s="53" customFormat="true" ht="31.5" hidden="false" customHeight="false" outlineLevel="0" collapsed="false">
      <c r="A282" s="58" t="s">
        <v>528</v>
      </c>
      <c r="B282" s="44" t="s">
        <v>89</v>
      </c>
      <c r="C282" s="52" t="s">
        <v>616</v>
      </c>
      <c r="D282" s="46" t="s">
        <v>617</v>
      </c>
      <c r="E282" s="56" t="n">
        <v>20.736</v>
      </c>
      <c r="F282" s="56" t="n">
        <v>1.007</v>
      </c>
      <c r="G282" s="19" t="n">
        <f aca="false">F282+E282</f>
        <v>21.743</v>
      </c>
      <c r="H282" s="19" t="n">
        <v>8418.585</v>
      </c>
      <c r="I282" s="19"/>
      <c r="J282" s="19" t="n">
        <f aca="false">H282+I282</f>
        <v>8418.585</v>
      </c>
      <c r="K282" s="19" t="n">
        <f aca="false">J282/G282</f>
        <v>387.185990893621</v>
      </c>
      <c r="L282" s="19" t="n">
        <f aca="false">K282/$K$1659</f>
        <v>0.114149972634724</v>
      </c>
      <c r="M282" s="19" t="n">
        <f aca="false">ROUND(IF(L282&lt;110%,0,(K282-$K$1659*1.1)*0.5)*G282,1)</f>
        <v>0</v>
      </c>
      <c r="N282" s="19" t="n">
        <f aca="false">ROUND(IF(L282&gt;90%,0,(-K282+$K$1659*0.9)*0.8)*G282,1)</f>
        <v>46365.3</v>
      </c>
    </row>
    <row r="283" s="53" customFormat="true" ht="31.5" hidden="false" customHeight="false" outlineLevel="0" collapsed="false">
      <c r="A283" s="58" t="s">
        <v>528</v>
      </c>
      <c r="B283" s="44" t="s">
        <v>81</v>
      </c>
      <c r="C283" s="52" t="s">
        <v>618</v>
      </c>
      <c r="D283" s="46" t="s">
        <v>619</v>
      </c>
      <c r="E283" s="56" t="n">
        <v>29.167</v>
      </c>
      <c r="F283" s="56" t="n">
        <v>2.674</v>
      </c>
      <c r="G283" s="19" t="n">
        <f aca="false">F283+E283</f>
        <v>31.841</v>
      </c>
      <c r="H283" s="19" t="n">
        <v>91970.389</v>
      </c>
      <c r="I283" s="19" t="n">
        <f aca="false">(220.711)*0.6</f>
        <v>132.4266</v>
      </c>
      <c r="J283" s="19" t="n">
        <f aca="false">H283+I283</f>
        <v>92102.8156</v>
      </c>
      <c r="K283" s="19" t="n">
        <f aca="false">J283/G283</f>
        <v>2892.5855218115</v>
      </c>
      <c r="L283" s="19" t="n">
        <f aca="false">K283/$K$1659</f>
        <v>0.852790560413379</v>
      </c>
      <c r="M283" s="19" t="n">
        <f aca="false">ROUND(IF(L283&lt;110%,0,(K283-$K$1659*1.1)*0.5)*G283,1)</f>
        <v>0</v>
      </c>
      <c r="N283" s="19" t="n">
        <f aca="false">ROUND(IF(L283&gt;90%,0,(-K283+$K$1659*0.9)*0.8)*G283,1)</f>
        <v>4079</v>
      </c>
    </row>
    <row r="284" s="53" customFormat="true" ht="15.75" hidden="false" customHeight="false" outlineLevel="0" collapsed="false">
      <c r="A284" s="58" t="s">
        <v>528</v>
      </c>
      <c r="B284" s="44" t="s">
        <v>81</v>
      </c>
      <c r="C284" s="52" t="s">
        <v>620</v>
      </c>
      <c r="D284" s="46" t="s">
        <v>621</v>
      </c>
      <c r="E284" s="56" t="n">
        <v>8.903</v>
      </c>
      <c r="F284" s="56" t="n">
        <v>6.608</v>
      </c>
      <c r="G284" s="19" t="n">
        <f aca="false">F284+E284</f>
        <v>15.511</v>
      </c>
      <c r="H284" s="19" t="n">
        <v>20501.595</v>
      </c>
      <c r="I284" s="19"/>
      <c r="J284" s="19" t="n">
        <f aca="false">H284+I284</f>
        <v>20501.595</v>
      </c>
      <c r="K284" s="19" t="n">
        <f aca="false">J284/G284</f>
        <v>1321.74553542647</v>
      </c>
      <c r="L284" s="19" t="n">
        <f aca="false">K284/$K$1659</f>
        <v>0.38967633191164</v>
      </c>
      <c r="M284" s="19" t="n">
        <f aca="false">ROUND(IF(L284&lt;110%,0,(K284-$K$1659*1.1)*0.5)*G284,1)</f>
        <v>0</v>
      </c>
      <c r="N284" s="19" t="n">
        <f aca="false">ROUND(IF(L284&gt;90%,0,(-K284+$K$1659*0.9)*0.8)*G284,1)</f>
        <v>21479.3</v>
      </c>
    </row>
    <row r="285" s="53" customFormat="true" ht="15.75" hidden="false" customHeight="false" outlineLevel="0" collapsed="false">
      <c r="A285" s="58" t="s">
        <v>528</v>
      </c>
      <c r="B285" s="44" t="s">
        <v>138</v>
      </c>
      <c r="C285" s="52" t="s">
        <v>622</v>
      </c>
      <c r="D285" s="46" t="s">
        <v>623</v>
      </c>
      <c r="E285" s="56" t="n">
        <v>35.403</v>
      </c>
      <c r="F285" s="56" t="n">
        <v>14.091</v>
      </c>
      <c r="G285" s="19" t="n">
        <f aca="false">F285+E285</f>
        <v>49.494</v>
      </c>
      <c r="H285" s="19" t="n">
        <v>82915.738</v>
      </c>
      <c r="I285" s="19" t="n">
        <f aca="false">(2169.274-2765.838+2321.888)*0.6</f>
        <v>1035.1944</v>
      </c>
      <c r="J285" s="19" t="n">
        <f aca="false">H285+I285</f>
        <v>83950.9324</v>
      </c>
      <c r="K285" s="19" t="n">
        <f aca="false">J285/G285</f>
        <v>1696.18403038752</v>
      </c>
      <c r="L285" s="19" t="n">
        <f aca="false">K285/$K$1659</f>
        <v>0.500068094419737</v>
      </c>
      <c r="M285" s="19" t="n">
        <f aca="false">ROUND(IF(L285&lt;110%,0,(K285-$K$1659*1.1)*0.5)*G285,1)</f>
        <v>0</v>
      </c>
      <c r="N285" s="19" t="n">
        <f aca="false">ROUND(IF(L285&gt;90%,0,(-K285+$K$1659*0.9)*0.8)*G285,1)</f>
        <v>53712.1</v>
      </c>
    </row>
    <row r="286" s="53" customFormat="true" ht="15.75" hidden="false" customHeight="false" outlineLevel="0" collapsed="false">
      <c r="A286" s="58" t="s">
        <v>528</v>
      </c>
      <c r="B286" s="44" t="s">
        <v>138</v>
      </c>
      <c r="C286" s="52" t="s">
        <v>624</v>
      </c>
      <c r="D286" s="46" t="s">
        <v>625</v>
      </c>
      <c r="E286" s="56" t="n">
        <v>115.026</v>
      </c>
      <c r="F286" s="56" t="n">
        <v>40.432</v>
      </c>
      <c r="G286" s="19" t="n">
        <f aca="false">F286+E286</f>
        <v>155.458</v>
      </c>
      <c r="H286" s="19" t="n">
        <v>371920.634</v>
      </c>
      <c r="I286" s="19" t="n">
        <f aca="false">(-462.23-2169.274-11735.689-334.135-5491.322-1844.118-457.955-3787.748-1807.136-1993.454-1830.288-1678.809-950.99-2603.132-1362.33-1004.679-1081.178-1343.233-707.44542-714.187+142.647-2744.354-3979.922)*0.6</f>
        <v>-29964.576852</v>
      </c>
      <c r="J286" s="19" t="n">
        <f aca="false">H286+I286</f>
        <v>341956.057148</v>
      </c>
      <c r="K286" s="19" t="n">
        <f aca="false">J286/G286</f>
        <v>2199.66844516204</v>
      </c>
      <c r="L286" s="19" t="n">
        <f aca="false">K286/$K$1659</f>
        <v>0.648505107948751</v>
      </c>
      <c r="M286" s="19" t="n">
        <f aca="false">ROUND(IF(L286&lt;110%,0,(K286-$K$1659*1.1)*0.5)*G286,1)</f>
        <v>0</v>
      </c>
      <c r="N286" s="19" t="n">
        <f aca="false">ROUND(IF(L286&gt;90%,0,(-K286+$K$1659*0.9)*0.8)*G286,1)</f>
        <v>106090.4</v>
      </c>
    </row>
    <row r="287" s="53" customFormat="true" ht="31.5" hidden="false" customHeight="false" outlineLevel="0" collapsed="false">
      <c r="A287" s="58" t="s">
        <v>528</v>
      </c>
      <c r="B287" s="44" t="s">
        <v>84</v>
      </c>
      <c r="C287" s="52" t="s">
        <v>626</v>
      </c>
      <c r="D287" s="46" t="s">
        <v>627</v>
      </c>
      <c r="E287" s="56" t="n">
        <v>10.8</v>
      </c>
      <c r="F287" s="56" t="n">
        <v>2.844</v>
      </c>
      <c r="G287" s="19" t="n">
        <f aca="false">F287+E287</f>
        <v>13.644</v>
      </c>
      <c r="H287" s="19" t="n">
        <v>14040.865</v>
      </c>
      <c r="I287" s="19" t="n">
        <f aca="false">(4517.765+160.821)*0.6</f>
        <v>2807.1516</v>
      </c>
      <c r="J287" s="19" t="n">
        <f aca="false">H287+I287</f>
        <v>16848.0166</v>
      </c>
      <c r="K287" s="19" t="n">
        <f aca="false">J287/G287</f>
        <v>1234.82971269422</v>
      </c>
      <c r="L287" s="19" t="n">
        <f aca="false">K287/$K$1659</f>
        <v>0.364051854219377</v>
      </c>
      <c r="M287" s="19" t="n">
        <f aca="false">ROUND(IF(L287&lt;110%,0,(K287-$K$1659*1.1)*0.5)*G287,1)</f>
        <v>0</v>
      </c>
      <c r="N287" s="19" t="n">
        <f aca="false">ROUND(IF(L287&gt;90%,0,(-K287+$K$1659*0.9)*0.8)*G287,1)</f>
        <v>19842.6</v>
      </c>
    </row>
    <row r="288" s="53" customFormat="true" ht="15.75" hidden="false" customHeight="false" outlineLevel="0" collapsed="false">
      <c r="A288" s="58" t="s">
        <v>528</v>
      </c>
      <c r="B288" s="44" t="s">
        <v>138</v>
      </c>
      <c r="C288" s="52" t="s">
        <v>628</v>
      </c>
      <c r="D288" s="46" t="s">
        <v>629</v>
      </c>
      <c r="E288" s="56" t="n">
        <v>66.369</v>
      </c>
      <c r="F288" s="56" t="n">
        <v>7.662</v>
      </c>
      <c r="G288" s="19" t="n">
        <f aca="false">F288+E288</f>
        <v>74.031</v>
      </c>
      <c r="H288" s="19" t="n">
        <v>152057.406</v>
      </c>
      <c r="I288" s="19" t="n">
        <f aca="false">(-29077.898-10801.039+2603.132)*0.6</f>
        <v>-22365.483</v>
      </c>
      <c r="J288" s="19" t="n">
        <f aca="false">H288+I288</f>
        <v>129691.923</v>
      </c>
      <c r="K288" s="19" t="n">
        <f aca="false">J288/G288</f>
        <v>1751.8596668963</v>
      </c>
      <c r="L288" s="19" t="n">
        <f aca="false">K288/$K$1659</f>
        <v>0.516482356643507</v>
      </c>
      <c r="M288" s="19" t="n">
        <f aca="false">ROUND(IF(L288&lt;110%,0,(K288-$K$1659*1.1)*0.5)*G288,1)</f>
        <v>0</v>
      </c>
      <c r="N288" s="19" t="n">
        <f aca="false">ROUND(IF(L288&gt;90%,0,(-K288+$K$1659*0.9)*0.8)*G288,1)</f>
        <v>77042.9</v>
      </c>
    </row>
    <row r="289" s="53" customFormat="true" ht="31.5" hidden="false" customHeight="false" outlineLevel="0" collapsed="false">
      <c r="A289" s="58" t="s">
        <v>528</v>
      </c>
      <c r="B289" s="44" t="s">
        <v>89</v>
      </c>
      <c r="C289" s="52" t="s">
        <v>630</v>
      </c>
      <c r="D289" s="46" t="s">
        <v>631</v>
      </c>
      <c r="E289" s="56" t="n">
        <v>3.91</v>
      </c>
      <c r="F289" s="56" t="n">
        <v>0.194</v>
      </c>
      <c r="G289" s="19" t="n">
        <f aca="false">F289+E289</f>
        <v>4.104</v>
      </c>
      <c r="H289" s="19" t="n">
        <v>25792.123</v>
      </c>
      <c r="I289" s="19"/>
      <c r="J289" s="19" t="n">
        <f aca="false">H289+I289</f>
        <v>25792.123</v>
      </c>
      <c r="K289" s="19" t="n">
        <f aca="false">J289/G289</f>
        <v>6284.63036062378</v>
      </c>
      <c r="L289" s="19" t="n">
        <f aca="false">K289/$K$1659</f>
        <v>1.85283145712175</v>
      </c>
      <c r="M289" s="19" t="n">
        <f aca="false">ROUND(IF(L289&lt;110%,0,(K289-$K$1659*1.1)*0.5)*G289,1)</f>
        <v>5239.9</v>
      </c>
      <c r="N289" s="19" t="n">
        <f aca="false">ROUND(IF(L289&gt;90%,0,(-K289+$K$1659*0.9)*0.8)*G289,1)</f>
        <v>0</v>
      </c>
    </row>
    <row r="290" s="53" customFormat="true" ht="31.5" hidden="false" customHeight="false" outlineLevel="0" collapsed="false">
      <c r="A290" s="58" t="s">
        <v>528</v>
      </c>
      <c r="B290" s="44" t="s">
        <v>84</v>
      </c>
      <c r="C290" s="52" t="s">
        <v>632</v>
      </c>
      <c r="D290" s="46" t="s">
        <v>633</v>
      </c>
      <c r="E290" s="56" t="n">
        <v>12.206</v>
      </c>
      <c r="F290" s="56" t="n">
        <v>4.18</v>
      </c>
      <c r="G290" s="19" t="n">
        <f aca="false">F290+E290</f>
        <v>16.386</v>
      </c>
      <c r="H290" s="19" t="n">
        <v>38061.316</v>
      </c>
      <c r="I290" s="19"/>
      <c r="J290" s="19" t="n">
        <f aca="false">H290+I290</f>
        <v>38061.316</v>
      </c>
      <c r="K290" s="19" t="n">
        <f aca="false">J290/G290</f>
        <v>2322.79482485048</v>
      </c>
      <c r="L290" s="19" t="n">
        <f aca="false">K290/$K$1659</f>
        <v>0.684805163226087</v>
      </c>
      <c r="M290" s="19" t="n">
        <f aca="false">ROUND(IF(L290&lt;110%,0,(K290-$K$1659*1.1)*0.5)*G290,1)</f>
        <v>0</v>
      </c>
      <c r="N290" s="19" t="n">
        <f aca="false">ROUND(IF(L290&gt;90%,0,(-K290+$K$1659*0.9)*0.8)*G290,1)</f>
        <v>9568.4</v>
      </c>
    </row>
    <row r="291" s="53" customFormat="true" ht="31.5" hidden="false" customHeight="false" outlineLevel="0" collapsed="false">
      <c r="A291" s="58" t="s">
        <v>528</v>
      </c>
      <c r="B291" s="44" t="s">
        <v>81</v>
      </c>
      <c r="C291" s="52" t="s">
        <v>634</v>
      </c>
      <c r="D291" s="46" t="s">
        <v>635</v>
      </c>
      <c r="E291" s="56" t="n">
        <v>13.2</v>
      </c>
      <c r="F291" s="56" t="n">
        <v>1.567</v>
      </c>
      <c r="G291" s="19" t="n">
        <f aca="false">F291+E291</f>
        <v>14.767</v>
      </c>
      <c r="H291" s="19" t="n">
        <v>23305.062</v>
      </c>
      <c r="I291" s="19" t="n">
        <f aca="false">(167.616)*0.6</f>
        <v>100.5696</v>
      </c>
      <c r="J291" s="19" t="n">
        <f aca="false">H291+I291</f>
        <v>23405.6316</v>
      </c>
      <c r="K291" s="19" t="n">
        <f aca="false">J291/G291</f>
        <v>1584.99570664319</v>
      </c>
      <c r="L291" s="19" t="n">
        <f aca="false">K291/$K$1659</f>
        <v>0.467287610592255</v>
      </c>
      <c r="M291" s="19" t="n">
        <f aca="false">ROUND(IF(L291&lt;110%,0,(K291-$K$1659*1.1)*0.5)*G291,1)</f>
        <v>0</v>
      </c>
      <c r="N291" s="19" t="n">
        <f aca="false">ROUND(IF(L291&gt;90%,0,(-K291+$K$1659*0.9)*0.8)*G291,1)</f>
        <v>17339.1</v>
      </c>
    </row>
    <row r="292" s="53" customFormat="true" ht="15.75" hidden="false" customHeight="false" outlineLevel="0" collapsed="false">
      <c r="A292" s="40" t="s">
        <v>636</v>
      </c>
      <c r="B292" s="40" t="s">
        <v>57</v>
      </c>
      <c r="C292" s="40" t="s">
        <v>637</v>
      </c>
      <c r="D292" s="41" t="s">
        <v>638</v>
      </c>
      <c r="E292" s="41" t="n">
        <f aca="false">E293+E294+E299</f>
        <v>1195.495</v>
      </c>
      <c r="F292" s="41" t="n">
        <f aca="false">F293+F294+F299</f>
        <v>7.056</v>
      </c>
      <c r="G292" s="41" t="n">
        <f aca="false">G293+G294+G299</f>
        <v>1202.011</v>
      </c>
      <c r="H292" s="41" t="n">
        <f aca="false">H293+H294+H299</f>
        <v>3849168.737</v>
      </c>
      <c r="I292" s="41" t="n">
        <f aca="false">I293+I294+I299</f>
        <v>-2891.165928</v>
      </c>
      <c r="J292" s="41" t="n">
        <f aca="false">J293+J294+J299</f>
        <v>3846277.571072</v>
      </c>
      <c r="K292" s="41" t="n">
        <f aca="false">J292/G292</f>
        <v>3199.86886232489</v>
      </c>
      <c r="L292" s="41" t="n">
        <f aca="false">K292/$K$1659</f>
        <v>0.943383675184277</v>
      </c>
      <c r="M292" s="41" t="n">
        <f aca="false">M293+M294+M299</f>
        <v>214805</v>
      </c>
      <c r="N292" s="41" t="n">
        <f aca="false">N293+N294+N299</f>
        <v>463020.6</v>
      </c>
    </row>
    <row r="293" s="53" customFormat="true" ht="15.75" hidden="false" customHeight="false" outlineLevel="0" collapsed="false">
      <c r="A293" s="43" t="s">
        <v>636</v>
      </c>
      <c r="B293" s="44" t="s">
        <v>60</v>
      </c>
      <c r="C293" s="45" t="s">
        <v>639</v>
      </c>
      <c r="D293" s="46" t="s">
        <v>17</v>
      </c>
      <c r="E293" s="19" t="n">
        <v>0</v>
      </c>
      <c r="F293" s="19" t="n">
        <v>0.54</v>
      </c>
      <c r="G293" s="19"/>
      <c r="H293" s="19"/>
      <c r="I293" s="19"/>
      <c r="J293" s="19"/>
      <c r="K293" s="19"/>
      <c r="L293" s="19"/>
      <c r="M293" s="19"/>
      <c r="N293" s="19"/>
    </row>
    <row r="294" s="53" customFormat="true" ht="15.75" hidden="false" customHeight="false" outlineLevel="0" collapsed="false">
      <c r="A294" s="47" t="s">
        <v>636</v>
      </c>
      <c r="B294" s="47" t="s">
        <v>62</v>
      </c>
      <c r="C294" s="47" t="s">
        <v>640</v>
      </c>
      <c r="D294" s="48" t="s">
        <v>641</v>
      </c>
      <c r="E294" s="48" t="n">
        <f aca="false">SUM(E295:E298)</f>
        <v>0</v>
      </c>
      <c r="F294" s="48" t="n">
        <f aca="false">SUM(F295:F298)</f>
        <v>0</v>
      </c>
      <c r="G294" s="48" t="n">
        <f aca="false">SUM(G295:G298)</f>
        <v>0</v>
      </c>
      <c r="H294" s="48" t="n">
        <f aca="false">SUM(H295:H298)</f>
        <v>0</v>
      </c>
      <c r="I294" s="48" t="n">
        <f aca="false">SUM(I295:I298)</f>
        <v>0</v>
      </c>
      <c r="J294" s="48" t="n">
        <f aca="false">SUM(J295:J298)</f>
        <v>0</v>
      </c>
      <c r="K294" s="48" t="e">
        <f aca="false">J294/G294</f>
        <v>#DIV/0!</v>
      </c>
      <c r="L294" s="48" t="e">
        <f aca="false">K294/$K$1659</f>
        <v>#DIV/0!</v>
      </c>
      <c r="M294" s="48" t="n">
        <f aca="false">SUM(M295:M298)</f>
        <v>0</v>
      </c>
      <c r="N294" s="48" t="n">
        <f aca="false">SUM(N295:N298)</f>
        <v>0</v>
      </c>
    </row>
    <row r="295" s="53" customFormat="true" ht="15.75" hidden="false" customHeight="false" outlineLevel="0" collapsed="false">
      <c r="A295" s="43" t="s">
        <v>636</v>
      </c>
      <c r="B295" s="44" t="s">
        <v>65</v>
      </c>
      <c r="C295" s="45" t="s">
        <v>642</v>
      </c>
      <c r="D295" s="46" t="s">
        <v>643</v>
      </c>
      <c r="E295" s="19"/>
      <c r="F295" s="19"/>
      <c r="G295" s="19"/>
      <c r="H295" s="19"/>
      <c r="I295" s="19"/>
      <c r="J295" s="19"/>
      <c r="K295" s="19"/>
      <c r="L295" s="19"/>
      <c r="M295" s="19"/>
      <c r="N295" s="19"/>
    </row>
    <row r="296" s="53" customFormat="true" ht="15.75" hidden="false" customHeight="false" outlineLevel="0" collapsed="false">
      <c r="A296" s="43" t="s">
        <v>636</v>
      </c>
      <c r="B296" s="44" t="s">
        <v>65</v>
      </c>
      <c r="C296" s="45" t="s">
        <v>644</v>
      </c>
      <c r="D296" s="46" t="s">
        <v>645</v>
      </c>
      <c r="E296" s="19"/>
      <c r="F296" s="19"/>
      <c r="G296" s="19"/>
      <c r="H296" s="19"/>
      <c r="I296" s="19"/>
      <c r="J296" s="19"/>
      <c r="K296" s="19"/>
      <c r="L296" s="19"/>
      <c r="M296" s="19"/>
      <c r="N296" s="19"/>
    </row>
    <row r="297" s="53" customFormat="true" ht="15.75" hidden="false" customHeight="false" outlineLevel="0" collapsed="false">
      <c r="A297" s="43" t="s">
        <v>636</v>
      </c>
      <c r="B297" s="44" t="s">
        <v>65</v>
      </c>
      <c r="C297" s="45" t="s">
        <v>646</v>
      </c>
      <c r="D297" s="46" t="s">
        <v>647</v>
      </c>
      <c r="E297" s="19"/>
      <c r="F297" s="19"/>
      <c r="G297" s="19"/>
      <c r="H297" s="19"/>
      <c r="I297" s="19"/>
      <c r="J297" s="19"/>
      <c r="K297" s="19"/>
      <c r="L297" s="19"/>
      <c r="M297" s="19"/>
      <c r="N297" s="19"/>
    </row>
    <row r="298" s="53" customFormat="true" ht="15.75" hidden="false" customHeight="false" outlineLevel="0" collapsed="false">
      <c r="A298" s="43" t="s">
        <v>636</v>
      </c>
      <c r="B298" s="44" t="s">
        <v>65</v>
      </c>
      <c r="C298" s="45" t="s">
        <v>648</v>
      </c>
      <c r="D298" s="46" t="s">
        <v>649</v>
      </c>
      <c r="E298" s="19"/>
      <c r="F298" s="19"/>
      <c r="G298" s="19"/>
      <c r="H298" s="19"/>
      <c r="I298" s="19"/>
      <c r="J298" s="19"/>
      <c r="K298" s="19"/>
      <c r="L298" s="19"/>
      <c r="M298" s="19"/>
      <c r="N298" s="19"/>
    </row>
    <row r="299" s="53" customFormat="true" ht="31.5" hidden="false" customHeight="false" outlineLevel="0" collapsed="false">
      <c r="A299" s="47" t="s">
        <v>636</v>
      </c>
      <c r="B299" s="47" t="s">
        <v>78</v>
      </c>
      <c r="C299" s="47" t="s">
        <v>650</v>
      </c>
      <c r="D299" s="51" t="s">
        <v>651</v>
      </c>
      <c r="E299" s="48" t="n">
        <f aca="false">SUM(E300:E365)</f>
        <v>1195.495</v>
      </c>
      <c r="F299" s="48" t="n">
        <f aca="false">SUM(F300:F365)</f>
        <v>6.516</v>
      </c>
      <c r="G299" s="48" t="n">
        <f aca="false">SUM(G300:G365)</f>
        <v>1202.011</v>
      </c>
      <c r="H299" s="48" t="n">
        <f aca="false">SUM(H300:H365)</f>
        <v>3849168.737</v>
      </c>
      <c r="I299" s="48" t="n">
        <f aca="false">SUM(I300:I365)</f>
        <v>-2891.165928</v>
      </c>
      <c r="J299" s="48" t="n">
        <f aca="false">SUM(J300:J365)</f>
        <v>3846277.571072</v>
      </c>
      <c r="K299" s="48" t="n">
        <f aca="false">J299/G299</f>
        <v>3199.86886232489</v>
      </c>
      <c r="L299" s="48" t="n">
        <f aca="false">K299/$K$1659</f>
        <v>0.943383675184277</v>
      </c>
      <c r="M299" s="48" t="n">
        <f aca="false">SUM(M300:M365)</f>
        <v>214805</v>
      </c>
      <c r="N299" s="48" t="n">
        <f aca="false">SUM(N300:N365)</f>
        <v>463020.6</v>
      </c>
    </row>
    <row r="300" s="53" customFormat="true" ht="31.5" hidden="false" customHeight="false" outlineLevel="0" collapsed="false">
      <c r="A300" s="43" t="s">
        <v>636</v>
      </c>
      <c r="B300" s="44" t="s">
        <v>84</v>
      </c>
      <c r="C300" s="45" t="s">
        <v>652</v>
      </c>
      <c r="D300" s="46" t="s">
        <v>653</v>
      </c>
      <c r="E300" s="19" t="n">
        <v>2.348</v>
      </c>
      <c r="F300" s="19" t="n">
        <v>0.027</v>
      </c>
      <c r="G300" s="19" t="n">
        <f aca="false">F300+E300</f>
        <v>2.375</v>
      </c>
      <c r="H300" s="19" t="n">
        <v>5953.495</v>
      </c>
      <c r="I300" s="19"/>
      <c r="J300" s="19" t="n">
        <f aca="false">H300+I300</f>
        <v>5953.495</v>
      </c>
      <c r="K300" s="19" t="n">
        <f aca="false">J300/G300</f>
        <v>2506.73473684211</v>
      </c>
      <c r="L300" s="19" t="n">
        <f aca="false">K300/$K$1659</f>
        <v>0.739034232495398</v>
      </c>
      <c r="M300" s="19" t="n">
        <f aca="false">ROUND(IF(L300&lt;110%,0,(K300-$K$1659*1.1)*0.5)*G300,1)</f>
        <v>0</v>
      </c>
      <c r="N300" s="19" t="n">
        <f aca="false">ROUND(IF(L300&gt;90%,0,(-K300+$K$1659*0.9)*0.8)*G300,1)</f>
        <v>1037.4</v>
      </c>
    </row>
    <row r="301" s="53" customFormat="true" ht="31.5" hidden="false" customHeight="false" outlineLevel="0" collapsed="false">
      <c r="A301" s="43" t="s">
        <v>636</v>
      </c>
      <c r="B301" s="44" t="s">
        <v>84</v>
      </c>
      <c r="C301" s="45" t="s">
        <v>654</v>
      </c>
      <c r="D301" s="46" t="s">
        <v>655</v>
      </c>
      <c r="E301" s="19" t="n">
        <v>3.129</v>
      </c>
      <c r="F301" s="19" t="n">
        <v>0.021</v>
      </c>
      <c r="G301" s="19" t="n">
        <f aca="false">F301+E301</f>
        <v>3.15</v>
      </c>
      <c r="H301" s="19" t="n">
        <v>6459.392</v>
      </c>
      <c r="I301" s="19"/>
      <c r="J301" s="19" t="n">
        <f aca="false">H301+I301</f>
        <v>6459.392</v>
      </c>
      <c r="K301" s="19" t="n">
        <f aca="false">J301/G301</f>
        <v>2050.60063492064</v>
      </c>
      <c r="L301" s="19" t="n">
        <f aca="false">K301/$K$1659</f>
        <v>0.604557013596211</v>
      </c>
      <c r="M301" s="19" t="n">
        <f aca="false">ROUND(IF(L301&lt;110%,0,(K301-$K$1659*1.1)*0.5)*G301,1)</f>
        <v>0</v>
      </c>
      <c r="N301" s="19" t="n">
        <f aca="false">ROUND(IF(L301&gt;90%,0,(-K301+$K$1659*0.9)*0.8)*G301,1)</f>
        <v>2525.3</v>
      </c>
    </row>
    <row r="302" s="53" customFormat="true" ht="15.75" hidden="false" customHeight="false" outlineLevel="0" collapsed="false">
      <c r="A302" s="43" t="s">
        <v>636</v>
      </c>
      <c r="B302" s="44" t="s">
        <v>84</v>
      </c>
      <c r="C302" s="45" t="s">
        <v>656</v>
      </c>
      <c r="D302" s="46" t="s">
        <v>657</v>
      </c>
      <c r="E302" s="19" t="n">
        <v>3.747</v>
      </c>
      <c r="F302" s="19" t="n">
        <v>0</v>
      </c>
      <c r="G302" s="19" t="n">
        <f aca="false">F302+E302</f>
        <v>3.747</v>
      </c>
      <c r="H302" s="19" t="n">
        <v>5236.589</v>
      </c>
      <c r="I302" s="19"/>
      <c r="J302" s="19" t="n">
        <f aca="false">H302+I302</f>
        <v>5236.589</v>
      </c>
      <c r="K302" s="19" t="n">
        <f aca="false">J302/G302</f>
        <v>1397.54176674673</v>
      </c>
      <c r="L302" s="19" t="n">
        <f aca="false">K302/$K$1659</f>
        <v>0.412022537442098</v>
      </c>
      <c r="M302" s="19" t="n">
        <f aca="false">ROUND(IF(L302&lt;110%,0,(K302-$K$1659*1.1)*0.5)*G302,1)</f>
        <v>0</v>
      </c>
      <c r="N302" s="19" t="n">
        <f aca="false">ROUND(IF(L302&gt;90%,0,(-K302+$K$1659*0.9)*0.8)*G302,1)</f>
        <v>4961.5</v>
      </c>
    </row>
    <row r="303" s="53" customFormat="true" ht="15.75" hidden="false" customHeight="false" outlineLevel="0" collapsed="false">
      <c r="A303" s="43" t="s">
        <v>636</v>
      </c>
      <c r="B303" s="44" t="s">
        <v>89</v>
      </c>
      <c r="C303" s="45" t="s">
        <v>658</v>
      </c>
      <c r="D303" s="46" t="s">
        <v>659</v>
      </c>
      <c r="E303" s="19" t="n">
        <v>9.081</v>
      </c>
      <c r="F303" s="19" t="n">
        <v>0.037</v>
      </c>
      <c r="G303" s="19" t="n">
        <f aca="false">F303+E303</f>
        <v>9.118</v>
      </c>
      <c r="H303" s="19" t="n">
        <v>36108.129</v>
      </c>
      <c r="I303" s="19"/>
      <c r="J303" s="19" t="n">
        <f aca="false">H303+I303</f>
        <v>36108.129</v>
      </c>
      <c r="K303" s="19" t="n">
        <f aca="false">J303/G303</f>
        <v>3960.09311252468</v>
      </c>
      <c r="L303" s="19" t="n">
        <f aca="false">K303/$K$1659</f>
        <v>1.16751259357896</v>
      </c>
      <c r="M303" s="19" t="n">
        <f aca="false">ROUND(IF(L303&lt;110%,0,(K303-$K$1659*1.1)*0.5)*G303,1)</f>
        <v>1044</v>
      </c>
      <c r="N303" s="19" t="n">
        <f aca="false">ROUND(IF(L303&gt;90%,0,(-K303+$K$1659*0.9)*0.8)*G303,1)</f>
        <v>0</v>
      </c>
    </row>
    <row r="304" s="53" customFormat="true" ht="31.5" hidden="false" customHeight="false" outlineLevel="0" collapsed="false">
      <c r="A304" s="43" t="s">
        <v>636</v>
      </c>
      <c r="B304" s="44" t="s">
        <v>89</v>
      </c>
      <c r="C304" s="45" t="s">
        <v>660</v>
      </c>
      <c r="D304" s="46" t="s">
        <v>661</v>
      </c>
      <c r="E304" s="19" t="n">
        <v>9.382</v>
      </c>
      <c r="F304" s="19" t="n">
        <v>0.042</v>
      </c>
      <c r="G304" s="19" t="n">
        <f aca="false">F304+E304</f>
        <v>9.424</v>
      </c>
      <c r="H304" s="19" t="n">
        <v>20735.057</v>
      </c>
      <c r="I304" s="19"/>
      <c r="J304" s="19" t="n">
        <f aca="false">H304+I304</f>
        <v>20735.057</v>
      </c>
      <c r="K304" s="19" t="n">
        <f aca="false">J304/G304</f>
        <v>2200.23949490662</v>
      </c>
      <c r="L304" s="19" t="n">
        <f aca="false">K304/$K$1659</f>
        <v>0.648673464537704</v>
      </c>
      <c r="M304" s="19" t="n">
        <f aca="false">ROUND(IF(L304&lt;110%,0,(K304-$K$1659*1.1)*0.5)*G304,1)</f>
        <v>0</v>
      </c>
      <c r="N304" s="19" t="n">
        <f aca="false">ROUND(IF(L304&gt;90%,0,(-K304+$K$1659*0.9)*0.8)*G304,1)</f>
        <v>6427</v>
      </c>
    </row>
    <row r="305" s="53" customFormat="true" ht="31.5" hidden="false" customHeight="false" outlineLevel="0" collapsed="false">
      <c r="A305" s="43" t="s">
        <v>636</v>
      </c>
      <c r="B305" s="44" t="s">
        <v>89</v>
      </c>
      <c r="C305" s="45" t="s">
        <v>662</v>
      </c>
      <c r="D305" s="46" t="s">
        <v>663</v>
      </c>
      <c r="E305" s="19" t="n">
        <v>8.289</v>
      </c>
      <c r="F305" s="19" t="n">
        <v>0.024</v>
      </c>
      <c r="G305" s="19" t="n">
        <f aca="false">F305+E305</f>
        <v>8.313</v>
      </c>
      <c r="H305" s="19" t="n">
        <v>11535.796</v>
      </c>
      <c r="I305" s="19"/>
      <c r="J305" s="19" t="n">
        <f aca="false">H305+I305</f>
        <v>11535.796</v>
      </c>
      <c r="K305" s="19" t="n">
        <f aca="false">J305/G305</f>
        <v>1387.68146276916</v>
      </c>
      <c r="L305" s="19" t="n">
        <f aca="false">K305/$K$1659</f>
        <v>0.409115527747319</v>
      </c>
      <c r="M305" s="19" t="n">
        <f aca="false">ROUND(IF(L305&lt;110%,0,(K305-$K$1659*1.1)*0.5)*G305,1)</f>
        <v>0</v>
      </c>
      <c r="N305" s="19" t="n">
        <f aca="false">ROUND(IF(L305&gt;90%,0,(-K305+$K$1659*0.9)*0.8)*G305,1)</f>
        <v>11073.1</v>
      </c>
    </row>
    <row r="306" s="42" customFormat="true" ht="15.75" hidden="false" customHeight="false" outlineLevel="0" collapsed="false">
      <c r="A306" s="43" t="s">
        <v>636</v>
      </c>
      <c r="B306" s="44" t="s">
        <v>84</v>
      </c>
      <c r="C306" s="45" t="s">
        <v>664</v>
      </c>
      <c r="D306" s="46" t="s">
        <v>665</v>
      </c>
      <c r="E306" s="19" t="n">
        <v>3.42</v>
      </c>
      <c r="F306" s="19" t="n">
        <v>0.021</v>
      </c>
      <c r="G306" s="19" t="n">
        <f aca="false">F306+E306</f>
        <v>3.441</v>
      </c>
      <c r="H306" s="19" t="n">
        <v>5026.177</v>
      </c>
      <c r="I306" s="19"/>
      <c r="J306" s="19" t="n">
        <f aca="false">H306+I306</f>
        <v>5026.177</v>
      </c>
      <c r="K306" s="19" t="n">
        <f aca="false">J306/G306</f>
        <v>1460.67335077013</v>
      </c>
      <c r="L306" s="19" t="n">
        <f aca="false">K306/$K$1659</f>
        <v>0.430634958237656</v>
      </c>
      <c r="M306" s="19" t="n">
        <f aca="false">ROUND(IF(L306&lt;110%,0,(K306-$K$1659*1.1)*0.5)*G306,1)</f>
        <v>0</v>
      </c>
      <c r="N306" s="19" t="n">
        <f aca="false">ROUND(IF(L306&gt;90%,0,(-K306+$K$1659*0.9)*0.8)*G306,1)</f>
        <v>4382.6</v>
      </c>
    </row>
    <row r="307" customFormat="false" ht="31.5" hidden="false" customHeight="false" outlineLevel="0" collapsed="false">
      <c r="A307" s="43" t="s">
        <v>636</v>
      </c>
      <c r="B307" s="44" t="s">
        <v>84</v>
      </c>
      <c r="C307" s="45" t="s">
        <v>666</v>
      </c>
      <c r="D307" s="46" t="s">
        <v>667</v>
      </c>
      <c r="E307" s="19" t="n">
        <v>9.647</v>
      </c>
      <c r="F307" s="19" t="n">
        <v>0.034</v>
      </c>
      <c r="G307" s="19" t="n">
        <f aca="false">F307+E307</f>
        <v>9.681</v>
      </c>
      <c r="H307" s="19" t="n">
        <v>23116.795</v>
      </c>
      <c r="I307" s="19"/>
      <c r="J307" s="19" t="n">
        <f aca="false">H307+I307</f>
        <v>23116.795</v>
      </c>
      <c r="K307" s="19" t="n">
        <f aca="false">J307/G307</f>
        <v>2387.85197810144</v>
      </c>
      <c r="L307" s="19" t="n">
        <f aca="false">K307/$K$1659</f>
        <v>0.703985279340695</v>
      </c>
      <c r="M307" s="19" t="n">
        <f aca="false">ROUND(IF(L307&lt;110%,0,(K307-$K$1659*1.1)*0.5)*G307,1)</f>
        <v>0</v>
      </c>
      <c r="N307" s="19" t="n">
        <f aca="false">ROUND(IF(L307&gt;90%,0,(-K307+$K$1659*0.9)*0.8)*G307,1)</f>
        <v>5149.2</v>
      </c>
    </row>
    <row r="308" customFormat="false" ht="31.5" hidden="false" customHeight="false" outlineLevel="0" collapsed="false">
      <c r="A308" s="43" t="s">
        <v>636</v>
      </c>
      <c r="B308" s="44" t="s">
        <v>89</v>
      </c>
      <c r="C308" s="45" t="s">
        <v>668</v>
      </c>
      <c r="D308" s="46" t="s">
        <v>669</v>
      </c>
      <c r="E308" s="19" t="n">
        <v>5.476</v>
      </c>
      <c r="F308" s="19" t="n">
        <v>0.031</v>
      </c>
      <c r="G308" s="19" t="n">
        <f aca="false">F308+E308</f>
        <v>5.507</v>
      </c>
      <c r="H308" s="19" t="n">
        <v>7092.503</v>
      </c>
      <c r="I308" s="19"/>
      <c r="J308" s="19" t="n">
        <f aca="false">H308+I308</f>
        <v>7092.503</v>
      </c>
      <c r="K308" s="19" t="n">
        <f aca="false">J308/G308</f>
        <v>1287.90684583258</v>
      </c>
      <c r="L308" s="19" t="n">
        <f aca="false">K308/$K$1659</f>
        <v>0.379700027029785</v>
      </c>
      <c r="M308" s="19" t="n">
        <f aca="false">ROUND(IF(L308&lt;110%,0,(K308-$K$1659*1.1)*0.5)*G308,1)</f>
        <v>0</v>
      </c>
      <c r="N308" s="19" t="n">
        <f aca="false">ROUND(IF(L308&gt;90%,0,(-K308+$K$1659*0.9)*0.8)*G308,1)</f>
        <v>7775</v>
      </c>
    </row>
    <row r="309" customFormat="false" ht="31.5" hidden="false" customHeight="false" outlineLevel="0" collapsed="false">
      <c r="A309" s="43" t="s">
        <v>636</v>
      </c>
      <c r="B309" s="44" t="s">
        <v>89</v>
      </c>
      <c r="C309" s="45" t="s">
        <v>670</v>
      </c>
      <c r="D309" s="46" t="s">
        <v>671</v>
      </c>
      <c r="E309" s="19" t="n">
        <v>5.465</v>
      </c>
      <c r="F309" s="19" t="n">
        <v>0.02</v>
      </c>
      <c r="G309" s="19" t="n">
        <f aca="false">F309+E309</f>
        <v>5.485</v>
      </c>
      <c r="H309" s="19" t="n">
        <v>8643.634</v>
      </c>
      <c r="I309" s="19"/>
      <c r="J309" s="19" t="n">
        <f aca="false">H309+I309</f>
        <v>8643.634</v>
      </c>
      <c r="K309" s="19" t="n">
        <f aca="false">J309/G309</f>
        <v>1575.8676390155</v>
      </c>
      <c r="L309" s="19" t="n">
        <f aca="false">K309/$K$1659</f>
        <v>0.464596478437643</v>
      </c>
      <c r="M309" s="19" t="n">
        <f aca="false">ROUND(IF(L309&lt;110%,0,(K309-$K$1659*1.1)*0.5)*G309,1)</f>
        <v>0</v>
      </c>
      <c r="N309" s="19" t="n">
        <f aca="false">ROUND(IF(L309&gt;90%,0,(-K309+$K$1659*0.9)*0.8)*G309,1)</f>
        <v>6480.4</v>
      </c>
    </row>
    <row r="310" customFormat="false" ht="15.75" hidden="false" customHeight="false" outlineLevel="0" collapsed="false">
      <c r="A310" s="43" t="s">
        <v>636</v>
      </c>
      <c r="B310" s="44" t="s">
        <v>81</v>
      </c>
      <c r="C310" s="45" t="s">
        <v>672</v>
      </c>
      <c r="D310" s="46" t="s">
        <v>673</v>
      </c>
      <c r="E310" s="19" t="n">
        <v>25.293</v>
      </c>
      <c r="F310" s="19" t="n">
        <v>0.005</v>
      </c>
      <c r="G310" s="19" t="n">
        <f aca="false">F310+E310</f>
        <v>25.298</v>
      </c>
      <c r="H310" s="19" t="n">
        <v>45688.717</v>
      </c>
      <c r="I310" s="19"/>
      <c r="J310" s="19" t="n">
        <f aca="false">H310+I310</f>
        <v>45688.717</v>
      </c>
      <c r="K310" s="19" t="n">
        <f aca="false">J310/G310</f>
        <v>1806.02091074393</v>
      </c>
      <c r="L310" s="19" t="n">
        <f aca="false">K310/$K$1659</f>
        <v>0.532450146409869</v>
      </c>
      <c r="M310" s="19" t="n">
        <f aca="false">ROUND(IF(L310&lt;110%,0,(K310-$K$1659*1.1)*0.5)*G310,1)</f>
        <v>0</v>
      </c>
      <c r="N310" s="19" t="n">
        <f aca="false">ROUND(IF(L310&gt;90%,0,(-K310+$K$1659*0.9)*0.8)*G310,1)</f>
        <v>25231.1</v>
      </c>
    </row>
    <row r="311" customFormat="false" ht="31.5" hidden="false" customHeight="false" outlineLevel="0" collapsed="false">
      <c r="A311" s="43" t="s">
        <v>636</v>
      </c>
      <c r="B311" s="44" t="s">
        <v>81</v>
      </c>
      <c r="C311" s="45" t="s">
        <v>674</v>
      </c>
      <c r="D311" s="46" t="s">
        <v>675</v>
      </c>
      <c r="E311" s="19" t="n">
        <v>29.737</v>
      </c>
      <c r="F311" s="19" t="n">
        <v>0.206</v>
      </c>
      <c r="G311" s="19" t="n">
        <f aca="false">F311+E311</f>
        <v>29.943</v>
      </c>
      <c r="H311" s="19" t="n">
        <v>59430.852</v>
      </c>
      <c r="I311" s="19"/>
      <c r="J311" s="19" t="n">
        <f aca="false">H311+I311</f>
        <v>59430.852</v>
      </c>
      <c r="K311" s="19" t="n">
        <f aca="false">J311/G311</f>
        <v>1984.79951908626</v>
      </c>
      <c r="L311" s="19" t="n">
        <f aca="false">K311/$K$1659</f>
        <v>0.585157562819359</v>
      </c>
      <c r="M311" s="19" t="n">
        <f aca="false">ROUND(IF(L311&lt;110%,0,(K311-$K$1659*1.1)*0.5)*G311,1)</f>
        <v>0</v>
      </c>
      <c r="N311" s="19" t="n">
        <f aca="false">ROUND(IF(L311&gt;90%,0,(-K311+$K$1659*0.9)*0.8)*G311,1)</f>
        <v>25581.3</v>
      </c>
    </row>
    <row r="312" s="55" customFormat="true" ht="15.75" hidden="false" customHeight="false" outlineLevel="0" collapsed="false">
      <c r="A312" s="43" t="s">
        <v>636</v>
      </c>
      <c r="B312" s="44" t="s">
        <v>81</v>
      </c>
      <c r="C312" s="45" t="s">
        <v>676</v>
      </c>
      <c r="D312" s="46" t="s">
        <v>677</v>
      </c>
      <c r="E312" s="19" t="n">
        <v>34.587</v>
      </c>
      <c r="F312" s="19" t="n">
        <v>0.122</v>
      </c>
      <c r="G312" s="19" t="n">
        <f aca="false">F312+E312</f>
        <v>34.709</v>
      </c>
      <c r="H312" s="19" t="n">
        <v>57946.504</v>
      </c>
      <c r="I312" s="19"/>
      <c r="J312" s="19" t="n">
        <f aca="false">H312+I312</f>
        <v>57946.504</v>
      </c>
      <c r="K312" s="19" t="n">
        <f aca="false">J312/G312</f>
        <v>1669.49505891844</v>
      </c>
      <c r="L312" s="19" t="n">
        <f aca="false">K312/$K$1659</f>
        <v>0.4921996657201</v>
      </c>
      <c r="M312" s="19" t="n">
        <f aca="false">ROUND(IF(L312&lt;110%,0,(K312-$K$1659*1.1)*0.5)*G312,1)</f>
        <v>0</v>
      </c>
      <c r="N312" s="19" t="n">
        <f aca="false">ROUND(IF(L312&gt;90%,0,(-K312+$K$1659*0.9)*0.8)*G312,1)</f>
        <v>38408.2</v>
      </c>
    </row>
    <row r="313" s="55" customFormat="true" ht="31.5" hidden="false" customHeight="false" outlineLevel="0" collapsed="false">
      <c r="A313" s="43" t="s">
        <v>636</v>
      </c>
      <c r="B313" s="44" t="s">
        <v>89</v>
      </c>
      <c r="C313" s="45" t="s">
        <v>678</v>
      </c>
      <c r="D313" s="46" t="s">
        <v>679</v>
      </c>
      <c r="E313" s="19" t="n">
        <v>14.272</v>
      </c>
      <c r="F313" s="19" t="n">
        <v>0.157</v>
      </c>
      <c r="G313" s="19" t="n">
        <f aca="false">F313+E313</f>
        <v>14.429</v>
      </c>
      <c r="H313" s="19" t="n">
        <v>39352.328</v>
      </c>
      <c r="I313" s="19"/>
      <c r="J313" s="19" t="n">
        <f aca="false">H313+I313</f>
        <v>39352.328</v>
      </c>
      <c r="K313" s="19" t="n">
        <f aca="false">J313/G313</f>
        <v>2727.30806015663</v>
      </c>
      <c r="L313" s="19" t="n">
        <f aca="false">K313/$K$1659</f>
        <v>0.804063545054438</v>
      </c>
      <c r="M313" s="19" t="n">
        <f aca="false">ROUND(IF(L313&lt;110%,0,(K313-$K$1659*1.1)*0.5)*G313,1)</f>
        <v>0</v>
      </c>
      <c r="N313" s="19" t="n">
        <f aca="false">ROUND(IF(L313&gt;90%,0,(-K313+$K$1659*0.9)*0.8)*G313,1)</f>
        <v>3756.2</v>
      </c>
    </row>
    <row r="314" s="55" customFormat="true" ht="31.5" hidden="false" customHeight="false" outlineLevel="0" collapsed="false">
      <c r="A314" s="43" t="s">
        <v>636</v>
      </c>
      <c r="B314" s="44" t="s">
        <v>89</v>
      </c>
      <c r="C314" s="45" t="s">
        <v>680</v>
      </c>
      <c r="D314" s="46" t="s">
        <v>681</v>
      </c>
      <c r="E314" s="19" t="n">
        <v>8.214</v>
      </c>
      <c r="F314" s="19" t="n">
        <v>0.033</v>
      </c>
      <c r="G314" s="19" t="n">
        <f aca="false">F314+E314</f>
        <v>8.247</v>
      </c>
      <c r="H314" s="19" t="n">
        <v>8985.361</v>
      </c>
      <c r="I314" s="19"/>
      <c r="J314" s="19" t="n">
        <f aca="false">H314+I314</f>
        <v>8985.361</v>
      </c>
      <c r="K314" s="19" t="n">
        <f aca="false">J314/G314</f>
        <v>1089.53085970656</v>
      </c>
      <c r="L314" s="19" t="n">
        <f aca="false">K314/$K$1659</f>
        <v>0.321214921885852</v>
      </c>
      <c r="M314" s="19" t="n">
        <f aca="false">ROUND(IF(L314&lt;110%,0,(K314-$K$1659*1.1)*0.5)*G314,1)</f>
        <v>0</v>
      </c>
      <c r="N314" s="19" t="n">
        <f aca="false">ROUND(IF(L314&gt;90%,0,(-K314+$K$1659*0.9)*0.8)*G314,1)</f>
        <v>12952.3</v>
      </c>
    </row>
    <row r="315" s="55" customFormat="true" ht="31.5" hidden="false" customHeight="false" outlineLevel="0" collapsed="false">
      <c r="A315" s="43" t="s">
        <v>636</v>
      </c>
      <c r="B315" s="44" t="s">
        <v>89</v>
      </c>
      <c r="C315" s="45" t="s">
        <v>682</v>
      </c>
      <c r="D315" s="46" t="s">
        <v>683</v>
      </c>
      <c r="E315" s="19" t="n">
        <v>8.877</v>
      </c>
      <c r="F315" s="19" t="n">
        <v>0.004</v>
      </c>
      <c r="G315" s="19" t="n">
        <f aca="false">F315+E315</f>
        <v>8.881</v>
      </c>
      <c r="H315" s="19" t="n">
        <v>13867.76</v>
      </c>
      <c r="I315" s="19"/>
      <c r="J315" s="19" t="n">
        <f aca="false">H315+I315</f>
        <v>13867.76</v>
      </c>
      <c r="K315" s="19" t="n">
        <f aca="false">J315/G315</f>
        <v>1561.5088390947</v>
      </c>
      <c r="L315" s="19" t="n">
        <f aca="false">K315/$K$1659</f>
        <v>0.460363224506518</v>
      </c>
      <c r="M315" s="19" t="n">
        <f aca="false">ROUND(IF(L315&lt;110%,0,(K315-$K$1659*1.1)*0.5)*G315,1)</f>
        <v>0</v>
      </c>
      <c r="N315" s="19" t="n">
        <f aca="false">ROUND(IF(L315&gt;90%,0,(-K315+$K$1659*0.9)*0.8)*G315,1)</f>
        <v>10594.7</v>
      </c>
    </row>
    <row r="316" s="55" customFormat="true" ht="15.75" hidden="false" customHeight="false" outlineLevel="0" collapsed="false">
      <c r="A316" s="43" t="s">
        <v>636</v>
      </c>
      <c r="B316" s="44" t="s">
        <v>89</v>
      </c>
      <c r="C316" s="45" t="s">
        <v>684</v>
      </c>
      <c r="D316" s="46" t="s">
        <v>685</v>
      </c>
      <c r="E316" s="19" t="n">
        <v>15.4</v>
      </c>
      <c r="F316" s="19" t="n">
        <v>0.047</v>
      </c>
      <c r="G316" s="19" t="n">
        <f aca="false">F316+E316</f>
        <v>15.447</v>
      </c>
      <c r="H316" s="19" t="n">
        <v>26400.186</v>
      </c>
      <c r="I316" s="19"/>
      <c r="J316" s="19" t="n">
        <f aca="false">H316+I316</f>
        <v>26400.186</v>
      </c>
      <c r="K316" s="19" t="n">
        <f aca="false">J316/G316</f>
        <v>1709.08176344921</v>
      </c>
      <c r="L316" s="19" t="n">
        <f aca="false">K316/$K$1659</f>
        <v>0.503870597378701</v>
      </c>
      <c r="M316" s="19" t="n">
        <f aca="false">ROUND(IF(L316&lt;110%,0,(K316-$K$1659*1.1)*0.5)*G316,1)</f>
        <v>0</v>
      </c>
      <c r="N316" s="19" t="n">
        <f aca="false">ROUND(IF(L316&gt;90%,0,(-K316+$K$1659*0.9)*0.8)*G316,1)</f>
        <v>16604.1</v>
      </c>
    </row>
    <row r="317" s="55" customFormat="true" ht="31.5" hidden="false" customHeight="false" outlineLevel="0" collapsed="false">
      <c r="A317" s="43" t="s">
        <v>636</v>
      </c>
      <c r="B317" s="44" t="s">
        <v>89</v>
      </c>
      <c r="C317" s="45" t="s">
        <v>686</v>
      </c>
      <c r="D317" s="46" t="s">
        <v>687</v>
      </c>
      <c r="E317" s="19" t="n">
        <v>7.068</v>
      </c>
      <c r="F317" s="19" t="n">
        <v>0.027</v>
      </c>
      <c r="G317" s="19" t="n">
        <f aca="false">F317+E317</f>
        <v>7.095</v>
      </c>
      <c r="H317" s="19" t="n">
        <v>22329.818</v>
      </c>
      <c r="I317" s="19"/>
      <c r="J317" s="19" t="n">
        <f aca="false">H317+I317</f>
        <v>22329.818</v>
      </c>
      <c r="K317" s="19" t="n">
        <f aca="false">J317/G317</f>
        <v>3147.26116983791</v>
      </c>
      <c r="L317" s="19" t="n">
        <f aca="false">K317/$K$1659</f>
        <v>0.927873902622765</v>
      </c>
      <c r="M317" s="19" t="n">
        <f aca="false">ROUND(IF(L317&lt;110%,0,(K317-$K$1659*1.1)*0.5)*G317,1)</f>
        <v>0</v>
      </c>
      <c r="N317" s="19" t="n">
        <f aca="false">ROUND(IF(L317&gt;90%,0,(-K317+$K$1659*0.9)*0.8)*G317,1)</f>
        <v>0</v>
      </c>
    </row>
    <row r="318" customFormat="false" ht="31.5" hidden="false" customHeight="false" outlineLevel="0" collapsed="false">
      <c r="A318" s="43" t="s">
        <v>636</v>
      </c>
      <c r="B318" s="44" t="s">
        <v>89</v>
      </c>
      <c r="C318" s="45" t="s">
        <v>688</v>
      </c>
      <c r="D318" s="46" t="s">
        <v>689</v>
      </c>
      <c r="E318" s="19" t="n">
        <v>16.362</v>
      </c>
      <c r="F318" s="19" t="n">
        <v>0.072</v>
      </c>
      <c r="G318" s="19" t="n">
        <f aca="false">F318+E318</f>
        <v>16.434</v>
      </c>
      <c r="H318" s="19" t="n">
        <v>58850.25</v>
      </c>
      <c r="I318" s="19" t="n">
        <f aca="false">(-1028.801)*0.6</f>
        <v>-617.2806</v>
      </c>
      <c r="J318" s="19" t="n">
        <f aca="false">H318+I318</f>
        <v>58232.9694</v>
      </c>
      <c r="K318" s="19" t="n">
        <f aca="false">J318/G318</f>
        <v>3543.4446513326</v>
      </c>
      <c r="L318" s="19" t="n">
        <f aca="false">K318/$K$1659</f>
        <v>1.04467651076096</v>
      </c>
      <c r="M318" s="19" t="n">
        <f aca="false">ROUND(IF(L318&lt;110%,0,(K318-$K$1659*1.1)*0.5)*G318,1)</f>
        <v>0</v>
      </c>
      <c r="N318" s="19" t="n">
        <f aca="false">ROUND(IF(L318&gt;90%,0,(-K318+$K$1659*0.9)*0.8)*G318,1)</f>
        <v>0</v>
      </c>
    </row>
    <row r="319" customFormat="false" ht="31.5" hidden="false" customHeight="false" outlineLevel="0" collapsed="false">
      <c r="A319" s="43" t="s">
        <v>636</v>
      </c>
      <c r="B319" s="44" t="s">
        <v>89</v>
      </c>
      <c r="C319" s="45" t="s">
        <v>690</v>
      </c>
      <c r="D319" s="46" t="s">
        <v>691</v>
      </c>
      <c r="E319" s="19" t="n">
        <v>17.885</v>
      </c>
      <c r="F319" s="19" t="n">
        <v>0.068</v>
      </c>
      <c r="G319" s="19" t="n">
        <f aca="false">F319+E319</f>
        <v>17.953</v>
      </c>
      <c r="H319" s="19" t="n">
        <v>29043.763</v>
      </c>
      <c r="I319" s="19"/>
      <c r="J319" s="19" t="n">
        <f aca="false">H319+I319</f>
        <v>29043.763</v>
      </c>
      <c r="K319" s="19" t="n">
        <f aca="false">J319/G319</f>
        <v>1617.76655712137</v>
      </c>
      <c r="L319" s="19" t="n">
        <f aca="false">K319/$K$1659</f>
        <v>0.476949095700916</v>
      </c>
      <c r="M319" s="19" t="n">
        <f aca="false">ROUND(IF(L319&lt;110%,0,(K319-$K$1659*1.1)*0.5)*G319,1)</f>
        <v>0</v>
      </c>
      <c r="N319" s="19" t="n">
        <f aca="false">ROUND(IF(L319&gt;90%,0,(-K319+$K$1659*0.9)*0.8)*G319,1)</f>
        <v>20609.3</v>
      </c>
    </row>
    <row r="320" customFormat="false" ht="31.5" hidden="false" customHeight="false" outlineLevel="0" collapsed="false">
      <c r="A320" s="43" t="s">
        <v>636</v>
      </c>
      <c r="B320" s="44" t="s">
        <v>89</v>
      </c>
      <c r="C320" s="45" t="s">
        <v>692</v>
      </c>
      <c r="D320" s="46" t="s">
        <v>693</v>
      </c>
      <c r="E320" s="19" t="n">
        <v>5.874</v>
      </c>
      <c r="F320" s="19" t="n">
        <v>0.045</v>
      </c>
      <c r="G320" s="19" t="n">
        <f aca="false">F320+E320</f>
        <v>5.919</v>
      </c>
      <c r="H320" s="19" t="n">
        <v>8455.067</v>
      </c>
      <c r="I320" s="19"/>
      <c r="J320" s="19" t="n">
        <f aca="false">H320+I320</f>
        <v>8455.067</v>
      </c>
      <c r="K320" s="19" t="n">
        <f aca="false">J320/G320</f>
        <v>1428.46207129583</v>
      </c>
      <c r="L320" s="19" t="n">
        <f aca="false">K320/$K$1659</f>
        <v>0.421138445561579</v>
      </c>
      <c r="M320" s="19" t="n">
        <f aca="false">ROUND(IF(L320&lt;110%,0,(K320-$K$1659*1.1)*0.5)*G320,1)</f>
        <v>0</v>
      </c>
      <c r="N320" s="19" t="n">
        <f aca="false">ROUND(IF(L320&gt;90%,0,(-K320+$K$1659*0.9)*0.8)*G320,1)</f>
        <v>7691.2</v>
      </c>
    </row>
    <row r="321" customFormat="false" ht="31.5" hidden="false" customHeight="false" outlineLevel="0" collapsed="false">
      <c r="A321" s="43" t="s">
        <v>636</v>
      </c>
      <c r="B321" s="44" t="s">
        <v>84</v>
      </c>
      <c r="C321" s="45" t="s">
        <v>694</v>
      </c>
      <c r="D321" s="46" t="s">
        <v>695</v>
      </c>
      <c r="E321" s="19" t="n">
        <v>3.831</v>
      </c>
      <c r="F321" s="19" t="n">
        <v>0.017</v>
      </c>
      <c r="G321" s="19" t="n">
        <f aca="false">F321+E321</f>
        <v>3.848</v>
      </c>
      <c r="H321" s="19" t="n">
        <v>17472.293</v>
      </c>
      <c r="I321" s="19"/>
      <c r="J321" s="19" t="n">
        <f aca="false">H321+I321</f>
        <v>17472.293</v>
      </c>
      <c r="K321" s="19" t="n">
        <f aca="false">J321/G321</f>
        <v>4540.61668399168</v>
      </c>
      <c r="L321" s="19" t="n">
        <f aca="false">K321/$K$1659</f>
        <v>1.33866225125078</v>
      </c>
      <c r="M321" s="19" t="n">
        <f aca="false">ROUND(IF(L321&lt;110%,0,(K321-$K$1659*1.1)*0.5)*G321,1)</f>
        <v>1557.5</v>
      </c>
      <c r="N321" s="19" t="n">
        <f aca="false">ROUND(IF(L321&gt;90%,0,(-K321+$K$1659*0.9)*0.8)*G321,1)</f>
        <v>0</v>
      </c>
    </row>
    <row r="322" customFormat="false" ht="31.5" hidden="false" customHeight="false" outlineLevel="0" collapsed="false">
      <c r="A322" s="43" t="s">
        <v>636</v>
      </c>
      <c r="B322" s="44" t="s">
        <v>84</v>
      </c>
      <c r="C322" s="45" t="s">
        <v>696</v>
      </c>
      <c r="D322" s="46" t="s">
        <v>697</v>
      </c>
      <c r="E322" s="19" t="n">
        <v>6.731</v>
      </c>
      <c r="F322" s="19" t="n">
        <v>0.024</v>
      </c>
      <c r="G322" s="19" t="n">
        <f aca="false">F322+E322</f>
        <v>6.755</v>
      </c>
      <c r="H322" s="19" t="n">
        <v>6641.109</v>
      </c>
      <c r="I322" s="19"/>
      <c r="J322" s="19" t="n">
        <f aca="false">H322+I322</f>
        <v>6641.109</v>
      </c>
      <c r="K322" s="19" t="n">
        <f aca="false">J322/G322</f>
        <v>983.139748334567</v>
      </c>
      <c r="L322" s="19" t="n">
        <f aca="false">K322/$K$1659</f>
        <v>0.289848749717119</v>
      </c>
      <c r="M322" s="19" t="n">
        <f aca="false">ROUND(IF(L322&lt;110%,0,(K322-$K$1659*1.1)*0.5)*G322,1)</f>
        <v>0</v>
      </c>
      <c r="N322" s="19" t="n">
        <f aca="false">ROUND(IF(L322&gt;90%,0,(-K322+$K$1659*0.9)*0.8)*G322,1)</f>
        <v>11184</v>
      </c>
    </row>
    <row r="323" customFormat="false" ht="31.5" hidden="false" customHeight="false" outlineLevel="0" collapsed="false">
      <c r="A323" s="43" t="s">
        <v>636</v>
      </c>
      <c r="B323" s="44" t="s">
        <v>84</v>
      </c>
      <c r="C323" s="45" t="s">
        <v>698</v>
      </c>
      <c r="D323" s="46" t="s">
        <v>699</v>
      </c>
      <c r="E323" s="19" t="n">
        <v>5.78</v>
      </c>
      <c r="F323" s="19" t="n">
        <v>0.008</v>
      </c>
      <c r="G323" s="19" t="n">
        <f aca="false">F323+E323</f>
        <v>5.788</v>
      </c>
      <c r="H323" s="19" t="n">
        <v>7997.174</v>
      </c>
      <c r="I323" s="19"/>
      <c r="J323" s="19" t="n">
        <f aca="false">H323+I323</f>
        <v>7997.174</v>
      </c>
      <c r="K323" s="19" t="n">
        <f aca="false">J323/G323</f>
        <v>1381.68175535591</v>
      </c>
      <c r="L323" s="19" t="n">
        <f aca="false">K323/$K$1659</f>
        <v>0.407346697125483</v>
      </c>
      <c r="M323" s="19" t="n">
        <f aca="false">ROUND(IF(L323&lt;110%,0,(K323-$K$1659*1.1)*0.5)*G323,1)</f>
        <v>0</v>
      </c>
      <c r="N323" s="19" t="n">
        <f aca="false">ROUND(IF(L323&gt;90%,0,(-K323+$K$1659*0.9)*0.8)*G323,1)</f>
        <v>7737.6</v>
      </c>
    </row>
    <row r="324" customFormat="false" ht="31.5" hidden="false" customHeight="false" outlineLevel="0" collapsed="false">
      <c r="A324" s="43" t="s">
        <v>636</v>
      </c>
      <c r="B324" s="44" t="s">
        <v>84</v>
      </c>
      <c r="C324" s="45" t="s">
        <v>700</v>
      </c>
      <c r="D324" s="46" t="s">
        <v>701</v>
      </c>
      <c r="E324" s="19" t="n">
        <v>2.797</v>
      </c>
      <c r="F324" s="19" t="n">
        <v>0.009</v>
      </c>
      <c r="G324" s="19" t="n">
        <f aca="false">F324+E324</f>
        <v>2.806</v>
      </c>
      <c r="H324" s="19" t="n">
        <v>8664.795</v>
      </c>
      <c r="I324" s="19"/>
      <c r="J324" s="19" t="n">
        <f aca="false">H324+I324</f>
        <v>8664.795</v>
      </c>
      <c r="K324" s="19" t="n">
        <f aca="false">J324/G324</f>
        <v>3087.95260156807</v>
      </c>
      <c r="L324" s="19" t="n">
        <f aca="false">K324/$K$1659</f>
        <v>0.910388581345044</v>
      </c>
      <c r="M324" s="19" t="n">
        <f aca="false">ROUND(IF(L324&lt;110%,0,(K324-$K$1659*1.1)*0.5)*G324,1)</f>
        <v>0</v>
      </c>
      <c r="N324" s="19" t="n">
        <f aca="false">ROUND(IF(L324&gt;90%,0,(-K324+$K$1659*0.9)*0.8)*G324,1)</f>
        <v>0</v>
      </c>
    </row>
    <row r="325" customFormat="false" ht="15.75" hidden="false" customHeight="false" outlineLevel="0" collapsed="false">
      <c r="A325" s="43" t="s">
        <v>636</v>
      </c>
      <c r="B325" s="44" t="s">
        <v>84</v>
      </c>
      <c r="C325" s="45" t="s">
        <v>702</v>
      </c>
      <c r="D325" s="46" t="s">
        <v>703</v>
      </c>
      <c r="E325" s="19" t="n">
        <v>4.05</v>
      </c>
      <c r="F325" s="19" t="n">
        <v>0.034</v>
      </c>
      <c r="G325" s="19" t="n">
        <f aca="false">F325+E325</f>
        <v>4.084</v>
      </c>
      <c r="H325" s="19" t="n">
        <v>23562.508</v>
      </c>
      <c r="I325" s="19"/>
      <c r="J325" s="19" t="n">
        <f aca="false">H325+I325</f>
        <v>23562.508</v>
      </c>
      <c r="K325" s="19" t="n">
        <f aca="false">J325/G325</f>
        <v>5769.46816846229</v>
      </c>
      <c r="L325" s="19" t="n">
        <f aca="false">K325/$K$1659</f>
        <v>1.70095160733185</v>
      </c>
      <c r="M325" s="19" t="n">
        <f aca="false">ROUND(IF(L325&lt;110%,0,(K325-$K$1659*1.1)*0.5)*G325,1)</f>
        <v>4162.4</v>
      </c>
      <c r="N325" s="19" t="n">
        <f aca="false">ROUND(IF(L325&gt;90%,0,(-K325+$K$1659*0.9)*0.8)*G325,1)</f>
        <v>0</v>
      </c>
    </row>
    <row r="326" customFormat="false" ht="31.5" hidden="false" customHeight="false" outlineLevel="0" collapsed="false">
      <c r="A326" s="43" t="s">
        <v>636</v>
      </c>
      <c r="B326" s="44" t="s">
        <v>84</v>
      </c>
      <c r="C326" s="45" t="s">
        <v>704</v>
      </c>
      <c r="D326" s="46" t="s">
        <v>133</v>
      </c>
      <c r="E326" s="19" t="n">
        <v>7.585</v>
      </c>
      <c r="F326" s="19" t="n">
        <v>0.046</v>
      </c>
      <c r="G326" s="19" t="n">
        <f aca="false">F326+E326</f>
        <v>7.631</v>
      </c>
      <c r="H326" s="19" t="n">
        <v>18803.53</v>
      </c>
      <c r="I326" s="19"/>
      <c r="J326" s="19" t="n">
        <f aca="false">H326+I326</f>
        <v>18803.53</v>
      </c>
      <c r="K326" s="19" t="n">
        <f aca="false">J326/G326</f>
        <v>2464.09775914035</v>
      </c>
      <c r="L326" s="19" t="n">
        <f aca="false">K326/$K$1659</f>
        <v>0.726464020885599</v>
      </c>
      <c r="M326" s="19" t="n">
        <f aca="false">ROUND(IF(L326&lt;110%,0,(K326-$K$1659*1.1)*0.5)*G326,1)</f>
        <v>0</v>
      </c>
      <c r="N326" s="19" t="n">
        <f aca="false">ROUND(IF(L326&gt;90%,0,(-K326+$K$1659*0.9)*0.8)*G326,1)</f>
        <v>3593.4</v>
      </c>
    </row>
    <row r="327" customFormat="false" ht="31.5" hidden="false" customHeight="false" outlineLevel="0" collapsed="false">
      <c r="A327" s="43" t="s">
        <v>636</v>
      </c>
      <c r="B327" s="44" t="s">
        <v>84</v>
      </c>
      <c r="C327" s="45" t="s">
        <v>705</v>
      </c>
      <c r="D327" s="46" t="s">
        <v>706</v>
      </c>
      <c r="E327" s="19" t="n">
        <v>5.1</v>
      </c>
      <c r="F327" s="19" t="n">
        <v>0.012</v>
      </c>
      <c r="G327" s="19" t="n">
        <f aca="false">F327+E327</f>
        <v>5.112</v>
      </c>
      <c r="H327" s="19" t="n">
        <v>20259.495</v>
      </c>
      <c r="I327" s="19"/>
      <c r="J327" s="19" t="n">
        <f aca="false">H327+I327</f>
        <v>20259.495</v>
      </c>
      <c r="K327" s="19" t="n">
        <f aca="false">J327/G327</f>
        <v>3963.125</v>
      </c>
      <c r="L327" s="19" t="n">
        <f aca="false">K327/$K$1659</f>
        <v>1.16840645306892</v>
      </c>
      <c r="M327" s="19" t="n">
        <f aca="false">ROUND(IF(L327&lt;110%,0,(K327-$K$1659*1.1)*0.5)*G327,1)</f>
        <v>593.1</v>
      </c>
      <c r="N327" s="19" t="n">
        <f aca="false">ROUND(IF(L327&gt;90%,0,(-K327+$K$1659*0.9)*0.8)*G327,1)</f>
        <v>0</v>
      </c>
    </row>
    <row r="328" customFormat="false" ht="31.5" hidden="false" customHeight="false" outlineLevel="0" collapsed="false">
      <c r="A328" s="43" t="s">
        <v>636</v>
      </c>
      <c r="B328" s="44" t="s">
        <v>84</v>
      </c>
      <c r="C328" s="45" t="s">
        <v>707</v>
      </c>
      <c r="D328" s="46" t="s">
        <v>708</v>
      </c>
      <c r="E328" s="19" t="n">
        <v>16.84</v>
      </c>
      <c r="F328" s="19" t="n">
        <v>0.068</v>
      </c>
      <c r="G328" s="19" t="n">
        <f aca="false">F328+E328</f>
        <v>16.908</v>
      </c>
      <c r="H328" s="19" t="n">
        <v>60881.763</v>
      </c>
      <c r="I328" s="19"/>
      <c r="J328" s="19" t="n">
        <f aca="false">H328+I328</f>
        <v>60881.763</v>
      </c>
      <c r="K328" s="19" t="n">
        <f aca="false">J328/G328</f>
        <v>3600.76667849539</v>
      </c>
      <c r="L328" s="19" t="n">
        <f aca="false">K328/$K$1659</f>
        <v>1.0615761610218</v>
      </c>
      <c r="M328" s="19" t="n">
        <f aca="false">ROUND(IF(L328&lt;110%,0,(K328-$K$1659*1.1)*0.5)*G328,1)</f>
        <v>0</v>
      </c>
      <c r="N328" s="19" t="n">
        <f aca="false">ROUND(IF(L328&gt;90%,0,(-K328+$K$1659*0.9)*0.8)*G328,1)</f>
        <v>0</v>
      </c>
    </row>
    <row r="329" customFormat="false" ht="31.5" hidden="false" customHeight="false" outlineLevel="0" collapsed="false">
      <c r="A329" s="43" t="s">
        <v>636</v>
      </c>
      <c r="B329" s="44" t="s">
        <v>84</v>
      </c>
      <c r="C329" s="45" t="s">
        <v>709</v>
      </c>
      <c r="D329" s="46" t="s">
        <v>710</v>
      </c>
      <c r="E329" s="19" t="n">
        <v>9.658</v>
      </c>
      <c r="F329" s="19" t="n">
        <v>0.058</v>
      </c>
      <c r="G329" s="19" t="n">
        <f aca="false">F329+E329</f>
        <v>9.716</v>
      </c>
      <c r="H329" s="19" t="n">
        <v>91282.476</v>
      </c>
      <c r="I329" s="19"/>
      <c r="J329" s="19" t="n">
        <f aca="false">H329+I329</f>
        <v>91282.476</v>
      </c>
      <c r="K329" s="19" t="n">
        <f aca="false">J329/G329</f>
        <v>9395.06751749691</v>
      </c>
      <c r="L329" s="19" t="n">
        <f aca="false">K329/$K$1659</f>
        <v>2.76984892337778</v>
      </c>
      <c r="M329" s="19" t="n">
        <f aca="false">ROUND(IF(L329&lt;110%,0,(K329-$K$1659*1.1)*0.5)*G329,1)</f>
        <v>27515.6</v>
      </c>
      <c r="N329" s="19" t="n">
        <f aca="false">ROUND(IF(L329&gt;90%,0,(-K329+$K$1659*0.9)*0.8)*G329,1)</f>
        <v>0</v>
      </c>
    </row>
    <row r="330" customFormat="false" ht="15.75" hidden="false" customHeight="false" outlineLevel="0" collapsed="false">
      <c r="A330" s="43" t="s">
        <v>636</v>
      </c>
      <c r="B330" s="44" t="s">
        <v>84</v>
      </c>
      <c r="C330" s="45" t="s">
        <v>711</v>
      </c>
      <c r="D330" s="46" t="s">
        <v>712</v>
      </c>
      <c r="E330" s="19" t="n">
        <v>6.879</v>
      </c>
      <c r="F330" s="19" t="n">
        <v>0.029</v>
      </c>
      <c r="G330" s="19" t="n">
        <f aca="false">F330+E330</f>
        <v>6.908</v>
      </c>
      <c r="H330" s="19" t="n">
        <v>34856.429</v>
      </c>
      <c r="I330" s="19"/>
      <c r="J330" s="19" t="n">
        <f aca="false">H330+I330</f>
        <v>34856.429</v>
      </c>
      <c r="K330" s="19" t="n">
        <f aca="false">J330/G330</f>
        <v>5045.80616676317</v>
      </c>
      <c r="L330" s="19" t="n">
        <f aca="false">K330/$K$1659</f>
        <v>1.48760195204063</v>
      </c>
      <c r="M330" s="19" t="n">
        <f aca="false">ROUND(IF(L330&lt;110%,0,(K330-$K$1659*1.1)*0.5)*G330,1)</f>
        <v>4541</v>
      </c>
      <c r="N330" s="19" t="n">
        <f aca="false">ROUND(IF(L330&gt;90%,0,(-K330+$K$1659*0.9)*0.8)*G330,1)</f>
        <v>0</v>
      </c>
    </row>
    <row r="331" customFormat="false" ht="31.5" hidden="false" customHeight="false" outlineLevel="0" collapsed="false">
      <c r="A331" s="43" t="s">
        <v>636</v>
      </c>
      <c r="B331" s="44" t="s">
        <v>89</v>
      </c>
      <c r="C331" s="45" t="s">
        <v>713</v>
      </c>
      <c r="D331" s="46" t="s">
        <v>714</v>
      </c>
      <c r="E331" s="19" t="n">
        <v>21.579</v>
      </c>
      <c r="F331" s="19" t="n">
        <v>0.077</v>
      </c>
      <c r="G331" s="19" t="n">
        <f aca="false">F331+E331</f>
        <v>21.656</v>
      </c>
      <c r="H331" s="19" t="n">
        <v>39626.655</v>
      </c>
      <c r="I331" s="19"/>
      <c r="J331" s="19" t="n">
        <f aca="false">H331+I331</f>
        <v>39626.655</v>
      </c>
      <c r="K331" s="19" t="n">
        <f aca="false">J331/G331</f>
        <v>1829.82337458441</v>
      </c>
      <c r="L331" s="19" t="n">
        <f aca="false">K331/$K$1659</f>
        <v>0.539467576430409</v>
      </c>
      <c r="M331" s="19" t="n">
        <f aca="false">ROUND(IF(L331&lt;110%,0,(K331-$K$1659*1.1)*0.5)*G331,1)</f>
        <v>0</v>
      </c>
      <c r="N331" s="19" t="n">
        <f aca="false">ROUND(IF(L331&gt;90%,0,(-K331+$K$1659*0.9)*0.8)*G331,1)</f>
        <v>21186.4</v>
      </c>
    </row>
    <row r="332" customFormat="false" ht="31.5" hidden="false" customHeight="false" outlineLevel="0" collapsed="false">
      <c r="A332" s="43" t="s">
        <v>636</v>
      </c>
      <c r="B332" s="44" t="s">
        <v>89</v>
      </c>
      <c r="C332" s="45" t="s">
        <v>715</v>
      </c>
      <c r="D332" s="46" t="s">
        <v>716</v>
      </c>
      <c r="E332" s="19" t="n">
        <v>25.675</v>
      </c>
      <c r="F332" s="19" t="n">
        <v>0.12</v>
      </c>
      <c r="G332" s="19" t="n">
        <f aca="false">F332+E332</f>
        <v>25.795</v>
      </c>
      <c r="H332" s="19" t="n">
        <v>72705.096</v>
      </c>
      <c r="I332" s="19" t="n">
        <f aca="false">(-98.084)*0.6</f>
        <v>-58.8504</v>
      </c>
      <c r="J332" s="19" t="n">
        <f aca="false">H332+I332</f>
        <v>72646.2456</v>
      </c>
      <c r="K332" s="19" t="n">
        <f aca="false">J332/G332</f>
        <v>2816.29174646249</v>
      </c>
      <c r="L332" s="19" t="n">
        <f aca="false">K332/$K$1659</f>
        <v>0.830297669210914</v>
      </c>
      <c r="M332" s="19" t="n">
        <f aca="false">ROUND(IF(L332&lt;110%,0,(K332-$K$1659*1.1)*0.5)*G332,1)</f>
        <v>0</v>
      </c>
      <c r="N332" s="19" t="n">
        <f aca="false">ROUND(IF(L332&gt;90%,0,(-K332+$K$1659*0.9)*0.8)*G332,1)</f>
        <v>4878.8</v>
      </c>
    </row>
    <row r="333" customFormat="false" ht="31.5" hidden="false" customHeight="false" outlineLevel="0" collapsed="false">
      <c r="A333" s="43" t="s">
        <v>636</v>
      </c>
      <c r="B333" s="44" t="s">
        <v>84</v>
      </c>
      <c r="C333" s="45" t="s">
        <v>717</v>
      </c>
      <c r="D333" s="46" t="s">
        <v>718</v>
      </c>
      <c r="E333" s="19" t="n">
        <v>7.876</v>
      </c>
      <c r="F333" s="19" t="n">
        <v>0.069</v>
      </c>
      <c r="G333" s="19" t="n">
        <f aca="false">F333+E333</f>
        <v>7.945</v>
      </c>
      <c r="H333" s="19" t="n">
        <v>12018.613</v>
      </c>
      <c r="I333" s="19"/>
      <c r="J333" s="19" t="n">
        <f aca="false">H333+I333</f>
        <v>12018.613</v>
      </c>
      <c r="K333" s="19" t="n">
        <f aca="false">J333/G333</f>
        <v>1512.72662051605</v>
      </c>
      <c r="L333" s="19" t="n">
        <f aca="false">K333/$K$1659</f>
        <v>0.445981276174757</v>
      </c>
      <c r="M333" s="19" t="n">
        <f aca="false">ROUND(IF(L333&lt;110%,0,(K333-$K$1659*1.1)*0.5)*G333,1)</f>
        <v>0</v>
      </c>
      <c r="N333" s="19" t="n">
        <f aca="false">ROUND(IF(L333&gt;90%,0,(-K333+$K$1659*0.9)*0.8)*G333,1)</f>
        <v>9788.2</v>
      </c>
    </row>
    <row r="334" customFormat="false" ht="15.75" hidden="false" customHeight="false" outlineLevel="0" collapsed="false">
      <c r="A334" s="43" t="s">
        <v>636</v>
      </c>
      <c r="B334" s="44" t="s">
        <v>84</v>
      </c>
      <c r="C334" s="45" t="s">
        <v>719</v>
      </c>
      <c r="D334" s="46" t="s">
        <v>720</v>
      </c>
      <c r="E334" s="19" t="n">
        <v>3.867</v>
      </c>
      <c r="F334" s="19" t="n">
        <v>0.026</v>
      </c>
      <c r="G334" s="19" t="n">
        <f aca="false">F334+E334</f>
        <v>3.893</v>
      </c>
      <c r="H334" s="19" t="n">
        <v>5506.606</v>
      </c>
      <c r="I334" s="19"/>
      <c r="J334" s="19" t="n">
        <f aca="false">H334+I334</f>
        <v>5506.606</v>
      </c>
      <c r="K334" s="19" t="n">
        <f aca="false">J334/G334</f>
        <v>1414.48908296943</v>
      </c>
      <c r="L334" s="19" t="n">
        <f aca="false">K334/$K$1659</f>
        <v>0.417018936404231</v>
      </c>
      <c r="M334" s="19" t="n">
        <f aca="false">ROUND(IF(L334&lt;110%,0,(K334-$K$1659*1.1)*0.5)*G334,1)</f>
        <v>0</v>
      </c>
      <c r="N334" s="19" t="n">
        <f aca="false">ROUND(IF(L334&gt;90%,0,(-K334+$K$1659*0.9)*0.8)*G334,1)</f>
        <v>5102.1</v>
      </c>
    </row>
    <row r="335" customFormat="false" ht="31.5" hidden="false" customHeight="false" outlineLevel="0" collapsed="false">
      <c r="A335" s="43" t="s">
        <v>636</v>
      </c>
      <c r="B335" s="44" t="s">
        <v>84</v>
      </c>
      <c r="C335" s="45" t="s">
        <v>721</v>
      </c>
      <c r="D335" s="46" t="s">
        <v>722</v>
      </c>
      <c r="E335" s="19" t="n">
        <v>11.151</v>
      </c>
      <c r="F335" s="19" t="n">
        <v>0.02</v>
      </c>
      <c r="G335" s="19" t="n">
        <f aca="false">F335+E335</f>
        <v>11.171</v>
      </c>
      <c r="H335" s="19" t="n">
        <v>21601.909</v>
      </c>
      <c r="I335" s="19"/>
      <c r="J335" s="19" t="n">
        <f aca="false">H335+I335</f>
        <v>21601.909</v>
      </c>
      <c r="K335" s="19" t="n">
        <f aca="false">J335/G335</f>
        <v>1933.74890341062</v>
      </c>
      <c r="L335" s="19" t="n">
        <f aca="false">K335/$K$1659</f>
        <v>0.570106846834229</v>
      </c>
      <c r="M335" s="19" t="n">
        <f aca="false">ROUND(IF(L335&lt;110%,0,(K335-$K$1659*1.1)*0.5)*G335,1)</f>
        <v>0</v>
      </c>
      <c r="N335" s="19" t="n">
        <f aca="false">ROUND(IF(L335&gt;90%,0,(-K335+$K$1659*0.9)*0.8)*G335,1)</f>
        <v>10000</v>
      </c>
    </row>
    <row r="336" customFormat="false" ht="15.75" hidden="false" customHeight="false" outlineLevel="0" collapsed="false">
      <c r="A336" s="43" t="s">
        <v>636</v>
      </c>
      <c r="B336" s="44" t="s">
        <v>81</v>
      </c>
      <c r="C336" s="45" t="s">
        <v>723</v>
      </c>
      <c r="D336" s="46" t="s">
        <v>724</v>
      </c>
      <c r="E336" s="19" t="n">
        <v>36.995</v>
      </c>
      <c r="F336" s="19" t="n">
        <v>0.243</v>
      </c>
      <c r="G336" s="19" t="n">
        <f aca="false">F336+E336</f>
        <v>37.238</v>
      </c>
      <c r="H336" s="19" t="n">
        <v>85500.486</v>
      </c>
      <c r="I336" s="19" t="n">
        <f aca="false">(-3046.3)*0.6</f>
        <v>-1827.78</v>
      </c>
      <c r="J336" s="19" t="n">
        <f aca="false">H336+I336</f>
        <v>83672.706</v>
      </c>
      <c r="K336" s="19" t="n">
        <f aca="false">J336/G336</f>
        <v>2246.97099736828</v>
      </c>
      <c r="L336" s="19" t="n">
        <f aca="false">K336/$K$1659</f>
        <v>0.662450821809505</v>
      </c>
      <c r="M336" s="19" t="n">
        <f aca="false">ROUND(IF(L336&lt;110%,0,(K336-$K$1659*1.1)*0.5)*G336,1)</f>
        <v>0</v>
      </c>
      <c r="N336" s="19" t="n">
        <f aca="false">ROUND(IF(L336&gt;90%,0,(-K336+$K$1659*0.9)*0.8)*G336,1)</f>
        <v>24003.5</v>
      </c>
    </row>
    <row r="337" customFormat="false" ht="31.5" hidden="false" customHeight="false" outlineLevel="0" collapsed="false">
      <c r="A337" s="43" t="s">
        <v>636</v>
      </c>
      <c r="B337" s="44" t="s">
        <v>84</v>
      </c>
      <c r="C337" s="45" t="s">
        <v>725</v>
      </c>
      <c r="D337" s="46" t="s">
        <v>726</v>
      </c>
      <c r="E337" s="19" t="n">
        <v>7.924</v>
      </c>
      <c r="F337" s="19" t="n">
        <v>0.022</v>
      </c>
      <c r="G337" s="19" t="n">
        <f aca="false">F337+E337</f>
        <v>7.946</v>
      </c>
      <c r="H337" s="19" t="n">
        <v>7256.772</v>
      </c>
      <c r="I337" s="19"/>
      <c r="J337" s="19" t="n">
        <f aca="false">H337+I337</f>
        <v>7256.772</v>
      </c>
      <c r="K337" s="19" t="n">
        <f aca="false">J337/G337</f>
        <v>913.261011829851</v>
      </c>
      <c r="L337" s="19" t="n">
        <f aca="false">K337/$K$1659</f>
        <v>0.269247136933164</v>
      </c>
      <c r="M337" s="19" t="n">
        <f aca="false">ROUND(IF(L337&lt;110%,0,(K337-$K$1659*1.1)*0.5)*G337,1)</f>
        <v>0</v>
      </c>
      <c r="N337" s="19" t="n">
        <f aca="false">ROUND(IF(L337&gt;90%,0,(-K337+$K$1659*0.9)*0.8)*G337,1)</f>
        <v>13600.1</v>
      </c>
    </row>
    <row r="338" customFormat="false" ht="31.5" hidden="false" customHeight="false" outlineLevel="0" collapsed="false">
      <c r="A338" s="43" t="s">
        <v>636</v>
      </c>
      <c r="B338" s="44" t="s">
        <v>89</v>
      </c>
      <c r="C338" s="45" t="s">
        <v>727</v>
      </c>
      <c r="D338" s="46" t="s">
        <v>728</v>
      </c>
      <c r="E338" s="19" t="n">
        <v>14.033</v>
      </c>
      <c r="F338" s="19" t="n">
        <v>0.048</v>
      </c>
      <c r="G338" s="19" t="n">
        <f aca="false">F338+E338</f>
        <v>14.081</v>
      </c>
      <c r="H338" s="19" t="n">
        <v>26499.655</v>
      </c>
      <c r="I338" s="19"/>
      <c r="J338" s="19" t="n">
        <f aca="false">H338+I338</f>
        <v>26499.655</v>
      </c>
      <c r="K338" s="19" t="n">
        <f aca="false">J338/G338</f>
        <v>1881.94410908316</v>
      </c>
      <c r="L338" s="19" t="n">
        <f aca="false">K338/$K$1659</f>
        <v>0.554833784290881</v>
      </c>
      <c r="M338" s="19" t="n">
        <f aca="false">ROUND(IF(L338&lt;110%,0,(K338-$K$1659*1.1)*0.5)*G338,1)</f>
        <v>0</v>
      </c>
      <c r="N338" s="19" t="n">
        <f aca="false">ROUND(IF(L338&gt;90%,0,(-K338+$K$1659*0.9)*0.8)*G338,1)</f>
        <v>13188.5</v>
      </c>
    </row>
    <row r="339" customFormat="false" ht="31.5" hidden="false" customHeight="false" outlineLevel="0" collapsed="false">
      <c r="A339" s="43" t="s">
        <v>636</v>
      </c>
      <c r="B339" s="44" t="s">
        <v>81</v>
      </c>
      <c r="C339" s="45" t="s">
        <v>729</v>
      </c>
      <c r="D339" s="46" t="s">
        <v>730</v>
      </c>
      <c r="E339" s="19" t="n">
        <v>25.518</v>
      </c>
      <c r="F339" s="19" t="n">
        <v>0.133</v>
      </c>
      <c r="G339" s="19" t="n">
        <f aca="false">F339+E339</f>
        <v>25.651</v>
      </c>
      <c r="H339" s="19" t="n">
        <v>76917.147</v>
      </c>
      <c r="I339" s="19"/>
      <c r="J339" s="19" t="n">
        <f aca="false">H339+I339</f>
        <v>76917.147</v>
      </c>
      <c r="K339" s="19" t="n">
        <f aca="false">J339/G339</f>
        <v>2998.60227671436</v>
      </c>
      <c r="L339" s="19" t="n">
        <f aca="false">K339/$K$1659</f>
        <v>0.884046365002416</v>
      </c>
      <c r="M339" s="19" t="n">
        <f aca="false">ROUND(IF(L339&lt;110%,0,(K339-$K$1659*1.1)*0.5)*G339,1)</f>
        <v>0</v>
      </c>
      <c r="N339" s="19" t="n">
        <f aca="false">ROUND(IF(L339&gt;90%,0,(-K339+$K$1659*0.9)*0.8)*G339,1)</f>
        <v>1110.4</v>
      </c>
    </row>
    <row r="340" customFormat="false" ht="31.5" hidden="false" customHeight="false" outlineLevel="0" collapsed="false">
      <c r="A340" s="43" t="s">
        <v>636</v>
      </c>
      <c r="B340" s="44" t="s">
        <v>84</v>
      </c>
      <c r="C340" s="45" t="s">
        <v>731</v>
      </c>
      <c r="D340" s="46" t="s">
        <v>732</v>
      </c>
      <c r="E340" s="19" t="n">
        <v>10.888</v>
      </c>
      <c r="F340" s="19" t="n">
        <v>0.043</v>
      </c>
      <c r="G340" s="19" t="n">
        <f aca="false">F340+E340</f>
        <v>10.931</v>
      </c>
      <c r="H340" s="19" t="n">
        <v>13513.794</v>
      </c>
      <c r="I340" s="19"/>
      <c r="J340" s="19" t="n">
        <f aca="false">H340+I340</f>
        <v>13513.794</v>
      </c>
      <c r="K340" s="19" t="n">
        <f aca="false">J340/G340</f>
        <v>1236.28158448449</v>
      </c>
      <c r="L340" s="19" t="n">
        <f aca="false">K340/$K$1659</f>
        <v>0.364479894306121</v>
      </c>
      <c r="M340" s="19" t="n">
        <f aca="false">ROUND(IF(L340&lt;110%,0,(K340-$K$1659*1.1)*0.5)*G340,1)</f>
        <v>0</v>
      </c>
      <c r="N340" s="19" t="n">
        <f aca="false">ROUND(IF(L340&gt;90%,0,(-K340+$K$1659*0.9)*0.8)*G340,1)</f>
        <v>15884.4</v>
      </c>
    </row>
    <row r="341" customFormat="false" ht="15.75" hidden="false" customHeight="false" outlineLevel="0" collapsed="false">
      <c r="A341" s="43" t="s">
        <v>636</v>
      </c>
      <c r="B341" s="44" t="s">
        <v>84</v>
      </c>
      <c r="C341" s="45" t="s">
        <v>733</v>
      </c>
      <c r="D341" s="46" t="s">
        <v>734</v>
      </c>
      <c r="E341" s="19" t="n">
        <v>8.25</v>
      </c>
      <c r="F341" s="19" t="n">
        <v>0.026</v>
      </c>
      <c r="G341" s="19" t="n">
        <f aca="false">F341+E341</f>
        <v>8.276</v>
      </c>
      <c r="H341" s="19" t="n">
        <v>73880.613</v>
      </c>
      <c r="I341" s="19"/>
      <c r="J341" s="19" t="n">
        <f aca="false">H341+I341</f>
        <v>73880.613</v>
      </c>
      <c r="K341" s="19" t="n">
        <f aca="false">J341/G341</f>
        <v>8927.09195263412</v>
      </c>
      <c r="L341" s="19" t="n">
        <f aca="false">K341/$K$1659</f>
        <v>2.63188061052763</v>
      </c>
      <c r="M341" s="19" t="n">
        <f aca="false">ROUND(IF(L341&lt;110%,0,(K341-$K$1659*1.1)*0.5)*G341,1)</f>
        <v>21501</v>
      </c>
      <c r="N341" s="19" t="n">
        <f aca="false">ROUND(IF(L341&gt;90%,0,(-K341+$K$1659*0.9)*0.8)*G341,1)</f>
        <v>0</v>
      </c>
    </row>
    <row r="342" customFormat="false" ht="31.5" hidden="false" customHeight="false" outlineLevel="0" collapsed="false">
      <c r="A342" s="43" t="s">
        <v>636</v>
      </c>
      <c r="B342" s="44" t="s">
        <v>84</v>
      </c>
      <c r="C342" s="45" t="s">
        <v>735</v>
      </c>
      <c r="D342" s="46" t="s">
        <v>736</v>
      </c>
      <c r="E342" s="19" t="n">
        <v>6.459</v>
      </c>
      <c r="F342" s="19" t="n">
        <v>0.057</v>
      </c>
      <c r="G342" s="19" t="n">
        <f aca="false">F342+E342</f>
        <v>6.516</v>
      </c>
      <c r="H342" s="19" t="n">
        <v>17338.271</v>
      </c>
      <c r="I342" s="19"/>
      <c r="J342" s="19" t="n">
        <f aca="false">H342+I342</f>
        <v>17338.271</v>
      </c>
      <c r="K342" s="19" t="n">
        <f aca="false">J342/G342</f>
        <v>2660.87645794966</v>
      </c>
      <c r="L342" s="19" t="n">
        <f aca="false">K342/$K$1659</f>
        <v>0.784478214612848</v>
      </c>
      <c r="M342" s="19" t="n">
        <f aca="false">ROUND(IF(L342&lt;110%,0,(K342-$K$1659*1.1)*0.5)*G342,1)</f>
        <v>0</v>
      </c>
      <c r="N342" s="19" t="n">
        <f aca="false">ROUND(IF(L342&gt;90%,0,(-K342+$K$1659*0.9)*0.8)*G342,1)</f>
        <v>2042.6</v>
      </c>
    </row>
    <row r="343" customFormat="false" ht="31.5" hidden="false" customHeight="false" outlineLevel="0" collapsed="false">
      <c r="A343" s="43" t="s">
        <v>636</v>
      </c>
      <c r="B343" s="44" t="s">
        <v>84</v>
      </c>
      <c r="C343" s="45" t="s">
        <v>737</v>
      </c>
      <c r="D343" s="46" t="s">
        <v>738</v>
      </c>
      <c r="E343" s="19" t="n">
        <v>5.101</v>
      </c>
      <c r="F343" s="19" t="n">
        <v>0.054</v>
      </c>
      <c r="G343" s="19" t="n">
        <f aca="false">F343+E343</f>
        <v>5.155</v>
      </c>
      <c r="H343" s="19" t="n">
        <v>10808.8</v>
      </c>
      <c r="I343" s="19"/>
      <c r="J343" s="19" t="n">
        <f aca="false">H343+I343</f>
        <v>10808.8</v>
      </c>
      <c r="K343" s="19" t="n">
        <f aca="false">J343/G343</f>
        <v>2096.76042677013</v>
      </c>
      <c r="L343" s="19" t="n">
        <f aca="false">K343/$K$1659</f>
        <v>0.618165819442422</v>
      </c>
      <c r="M343" s="19" t="n">
        <f aca="false">ROUND(IF(L343&lt;110%,0,(K343-$K$1659*1.1)*0.5)*G343,1)</f>
        <v>0</v>
      </c>
      <c r="N343" s="19" t="n">
        <f aca="false">ROUND(IF(L343&gt;90%,0,(-K343+$K$1659*0.9)*0.8)*G343,1)</f>
        <v>3942.4</v>
      </c>
    </row>
    <row r="344" customFormat="false" ht="31.5" hidden="false" customHeight="false" outlineLevel="0" collapsed="false">
      <c r="A344" s="43" t="s">
        <v>636</v>
      </c>
      <c r="B344" s="44" t="s">
        <v>89</v>
      </c>
      <c r="C344" s="45" t="s">
        <v>739</v>
      </c>
      <c r="D344" s="46" t="s">
        <v>740</v>
      </c>
      <c r="E344" s="19" t="n">
        <v>9.657</v>
      </c>
      <c r="F344" s="19" t="n">
        <v>0.038</v>
      </c>
      <c r="G344" s="19" t="n">
        <f aca="false">F344+E344</f>
        <v>9.695</v>
      </c>
      <c r="H344" s="19" t="n">
        <v>14018.767</v>
      </c>
      <c r="I344" s="19"/>
      <c r="J344" s="19" t="n">
        <f aca="false">H344+I344</f>
        <v>14018.767</v>
      </c>
      <c r="K344" s="19" t="n">
        <f aca="false">J344/G344</f>
        <v>1445.97906137184</v>
      </c>
      <c r="L344" s="19" t="n">
        <f aca="false">K344/$K$1659</f>
        <v>0.426302795473116</v>
      </c>
      <c r="M344" s="19" t="n">
        <f aca="false">ROUND(IF(L344&lt;110%,0,(K344-$K$1659*1.1)*0.5)*G344,1)</f>
        <v>0</v>
      </c>
      <c r="N344" s="19" t="n">
        <f aca="false">ROUND(IF(L344&gt;90%,0,(-K344+$K$1659*0.9)*0.8)*G344,1)</f>
        <v>12461.8</v>
      </c>
    </row>
    <row r="345" customFormat="false" ht="31.5" hidden="false" customHeight="false" outlineLevel="0" collapsed="false">
      <c r="A345" s="43" t="s">
        <v>636</v>
      </c>
      <c r="B345" s="44" t="s">
        <v>84</v>
      </c>
      <c r="C345" s="45" t="s">
        <v>741</v>
      </c>
      <c r="D345" s="46" t="s">
        <v>742</v>
      </c>
      <c r="E345" s="19" t="n">
        <v>7.047</v>
      </c>
      <c r="F345" s="19" t="n">
        <v>0.05</v>
      </c>
      <c r="G345" s="19" t="n">
        <f aca="false">F345+E345</f>
        <v>7.097</v>
      </c>
      <c r="H345" s="19" t="n">
        <v>14477.98</v>
      </c>
      <c r="I345" s="19"/>
      <c r="J345" s="19" t="n">
        <f aca="false">H345+I345</f>
        <v>14477.98</v>
      </c>
      <c r="K345" s="19" t="n">
        <f aca="false">J345/G345</f>
        <v>2040.01409046076</v>
      </c>
      <c r="L345" s="19" t="n">
        <f aca="false">K345/$K$1659</f>
        <v>0.60143589405983</v>
      </c>
      <c r="M345" s="19" t="n">
        <f aca="false">ROUND(IF(L345&lt;110%,0,(K345-$K$1659*1.1)*0.5)*G345,1)</f>
        <v>0</v>
      </c>
      <c r="N345" s="19" t="n">
        <f aca="false">ROUND(IF(L345&gt;90%,0,(-K345+$K$1659*0.9)*0.8)*G345,1)</f>
        <v>5749.7</v>
      </c>
    </row>
    <row r="346" customFormat="false" ht="15.75" hidden="false" customHeight="false" outlineLevel="0" collapsed="false">
      <c r="A346" s="43" t="s">
        <v>636</v>
      </c>
      <c r="B346" s="44" t="s">
        <v>81</v>
      </c>
      <c r="C346" s="45" t="s">
        <v>743</v>
      </c>
      <c r="D346" s="46" t="s">
        <v>744</v>
      </c>
      <c r="E346" s="19" t="n">
        <v>19.802</v>
      </c>
      <c r="F346" s="19" t="n">
        <v>0.126</v>
      </c>
      <c r="G346" s="19" t="n">
        <f aca="false">F346+E346</f>
        <v>19.928</v>
      </c>
      <c r="H346" s="19" t="n">
        <v>53236.705</v>
      </c>
      <c r="I346" s="19"/>
      <c r="J346" s="19" t="n">
        <f aca="false">H346+I346</f>
        <v>53236.705</v>
      </c>
      <c r="K346" s="19" t="n">
        <f aca="false">J346/G346</f>
        <v>2671.45247892413</v>
      </c>
      <c r="L346" s="19" t="n">
        <f aca="false">K346/$K$1659</f>
        <v>0.787596231620729</v>
      </c>
      <c r="M346" s="19" t="n">
        <f aca="false">ROUND(IF(L346&lt;110%,0,(K346-$K$1659*1.1)*0.5)*G346,1)</f>
        <v>0</v>
      </c>
      <c r="N346" s="19" t="n">
        <f aca="false">ROUND(IF(L346&gt;90%,0,(-K346+$K$1659*0.9)*0.8)*G346,1)</f>
        <v>6078.2</v>
      </c>
    </row>
    <row r="347" s="53" customFormat="true" ht="31.5" hidden="false" customHeight="false" outlineLevel="0" collapsed="false">
      <c r="A347" s="43" t="s">
        <v>636</v>
      </c>
      <c r="B347" s="44" t="s">
        <v>84</v>
      </c>
      <c r="C347" s="45" t="s">
        <v>745</v>
      </c>
      <c r="D347" s="46" t="s">
        <v>746</v>
      </c>
      <c r="E347" s="19" t="n">
        <v>4.189</v>
      </c>
      <c r="F347" s="19" t="n">
        <v>0.034</v>
      </c>
      <c r="G347" s="19" t="n">
        <f aca="false">F347+E347</f>
        <v>4.223</v>
      </c>
      <c r="H347" s="19" t="n">
        <v>9410.673</v>
      </c>
      <c r="I347" s="19"/>
      <c r="J347" s="19" t="n">
        <f aca="false">H347+I347</f>
        <v>9410.673</v>
      </c>
      <c r="K347" s="19" t="n">
        <f aca="false">J347/G347</f>
        <v>2228.43310442813</v>
      </c>
      <c r="L347" s="19" t="n">
        <f aca="false">K347/$K$1659</f>
        <v>0.656985489846075</v>
      </c>
      <c r="M347" s="19" t="n">
        <f aca="false">ROUND(IF(L347&lt;110%,0,(K347-$K$1659*1.1)*0.5)*G347,1)</f>
        <v>0</v>
      </c>
      <c r="N347" s="19" t="n">
        <f aca="false">ROUND(IF(L347&gt;90%,0,(-K347+$K$1659*0.9)*0.8)*G347,1)</f>
        <v>2784.8</v>
      </c>
    </row>
    <row r="348" s="53" customFormat="true" ht="31.5" hidden="false" customHeight="false" outlineLevel="0" collapsed="false">
      <c r="A348" s="43" t="s">
        <v>636</v>
      </c>
      <c r="B348" s="44" t="s">
        <v>138</v>
      </c>
      <c r="C348" s="52" t="s">
        <v>747</v>
      </c>
      <c r="D348" s="61" t="s">
        <v>748</v>
      </c>
      <c r="E348" s="19" t="n">
        <v>265.126</v>
      </c>
      <c r="F348" s="19" t="n">
        <v>1.988</v>
      </c>
      <c r="G348" s="19" t="n">
        <f aca="false">F348+E348</f>
        <v>267.114</v>
      </c>
      <c r="H348" s="19" t="n">
        <v>1284254.143</v>
      </c>
      <c r="I348" s="19" t="n">
        <f aca="false">(-378.13058-62.5006-144.05-6.7437-54)*0.6</f>
        <v>-387.254928</v>
      </c>
      <c r="J348" s="19" t="n">
        <f aca="false">H348+I348</f>
        <v>1283866.888072</v>
      </c>
      <c r="K348" s="19" t="n">
        <f aca="false">J348/G348</f>
        <v>4806.43803047388</v>
      </c>
      <c r="L348" s="19" t="n">
        <f aca="false">K348/$K$1659</f>
        <v>1.41703156248706</v>
      </c>
      <c r="M348" s="19" t="n">
        <f aca="false">ROUND(IF(L348&lt;110%,0,(K348-$K$1659*1.1)*0.5)*G348,1)</f>
        <v>143619.4</v>
      </c>
      <c r="N348" s="19" t="n">
        <f aca="false">ROUND(IF(L348&gt;90%,0,(-K348+$K$1659*0.9)*0.8)*G348,1)</f>
        <v>0</v>
      </c>
    </row>
    <row r="349" s="53" customFormat="true" ht="31.5" hidden="false" customHeight="false" outlineLevel="0" collapsed="false">
      <c r="A349" s="43" t="s">
        <v>636</v>
      </c>
      <c r="B349" s="44" t="s">
        <v>138</v>
      </c>
      <c r="C349" s="52" t="s">
        <v>749</v>
      </c>
      <c r="D349" s="46" t="s">
        <v>750</v>
      </c>
      <c r="E349" s="19" t="n">
        <v>61.603</v>
      </c>
      <c r="F349" s="19" t="n">
        <v>0.235</v>
      </c>
      <c r="G349" s="19" t="n">
        <f aca="false">F349+E349</f>
        <v>61.838</v>
      </c>
      <c r="H349" s="19" t="n">
        <v>249134.542</v>
      </c>
      <c r="I349" s="19"/>
      <c r="J349" s="19" t="n">
        <f aca="false">H349+I349</f>
        <v>249134.542</v>
      </c>
      <c r="K349" s="19" t="n">
        <f aca="false">J349/G349</f>
        <v>4028.8259969598</v>
      </c>
      <c r="L349" s="19" t="n">
        <f aca="false">K349/$K$1659</f>
        <v>1.18777638685119</v>
      </c>
      <c r="M349" s="19" t="n">
        <f aca="false">ROUND(IF(L349&lt;110%,0,(K349-$K$1659*1.1)*0.5)*G349,1)</f>
        <v>9205.5</v>
      </c>
      <c r="N349" s="19" t="n">
        <f aca="false">ROUND(IF(L349&gt;90%,0,(-K349+$K$1659*0.9)*0.8)*G349,1)</f>
        <v>0</v>
      </c>
    </row>
    <row r="350" s="53" customFormat="true" ht="15.75" hidden="false" customHeight="false" outlineLevel="0" collapsed="false">
      <c r="A350" s="43" t="s">
        <v>636</v>
      </c>
      <c r="B350" s="44" t="s">
        <v>84</v>
      </c>
      <c r="C350" s="52" t="s">
        <v>751</v>
      </c>
      <c r="D350" s="46" t="s">
        <v>752</v>
      </c>
      <c r="E350" s="19" t="n">
        <v>4.969</v>
      </c>
      <c r="F350" s="19" t="n">
        <v>0.028</v>
      </c>
      <c r="G350" s="19" t="n">
        <f aca="false">F350+E350</f>
        <v>4.997</v>
      </c>
      <c r="H350" s="19" t="n">
        <v>12940.767</v>
      </c>
      <c r="I350" s="19"/>
      <c r="J350" s="19" t="n">
        <f aca="false">H350+I350</f>
        <v>12940.767</v>
      </c>
      <c r="K350" s="19" t="n">
        <f aca="false">J350/G350</f>
        <v>2589.7072243346</v>
      </c>
      <c r="L350" s="19" t="n">
        <f aca="false">K350/$K$1659</f>
        <v>0.763496138141426</v>
      </c>
      <c r="M350" s="19" t="n">
        <f aca="false">ROUND(IF(L350&lt;110%,0,(K350-$K$1659*1.1)*0.5)*G350,1)</f>
        <v>0</v>
      </c>
      <c r="N350" s="19" t="n">
        <f aca="false">ROUND(IF(L350&gt;90%,0,(-K350+$K$1659*0.9)*0.8)*G350,1)</f>
        <v>1850.9</v>
      </c>
    </row>
    <row r="351" s="53" customFormat="true" ht="31.5" hidden="false" customHeight="false" outlineLevel="0" collapsed="false">
      <c r="A351" s="43" t="s">
        <v>636</v>
      </c>
      <c r="B351" s="44" t="s">
        <v>84</v>
      </c>
      <c r="C351" s="52" t="s">
        <v>753</v>
      </c>
      <c r="D351" s="46" t="s">
        <v>754</v>
      </c>
      <c r="E351" s="19" t="n">
        <v>1.814</v>
      </c>
      <c r="F351" s="19" t="n">
        <v>0</v>
      </c>
      <c r="G351" s="19" t="n">
        <f aca="false">F351+E351</f>
        <v>1.814</v>
      </c>
      <c r="H351" s="19" t="n">
        <v>5353.884</v>
      </c>
      <c r="I351" s="19"/>
      <c r="J351" s="19" t="n">
        <f aca="false">H351+I351</f>
        <v>5353.884</v>
      </c>
      <c r="K351" s="19" t="n">
        <f aca="false">J351/G351</f>
        <v>2951.42447629548</v>
      </c>
      <c r="L351" s="19" t="n">
        <f aca="false">K351/$K$1659</f>
        <v>0.870137430398785</v>
      </c>
      <c r="M351" s="19" t="n">
        <f aca="false">ROUND(IF(L351&lt;110%,0,(K351-$K$1659*1.1)*0.5)*G351,1)</f>
        <v>0</v>
      </c>
      <c r="N351" s="19" t="n">
        <f aca="false">ROUND(IF(L351&gt;90%,0,(-K351+$K$1659*0.9)*0.8)*G351,1)</f>
        <v>147</v>
      </c>
    </row>
    <row r="352" s="53" customFormat="true" ht="31.5" hidden="false" customHeight="false" outlineLevel="0" collapsed="false">
      <c r="A352" s="43" t="s">
        <v>636</v>
      </c>
      <c r="B352" s="44" t="s">
        <v>84</v>
      </c>
      <c r="C352" s="52" t="s">
        <v>755</v>
      </c>
      <c r="D352" s="46" t="s">
        <v>756</v>
      </c>
      <c r="E352" s="19" t="n">
        <v>5.034</v>
      </c>
      <c r="F352" s="19" t="n">
        <v>0.01</v>
      </c>
      <c r="G352" s="19" t="n">
        <f aca="false">F352+E352</f>
        <v>5.044</v>
      </c>
      <c r="H352" s="19" t="n">
        <v>8274.136</v>
      </c>
      <c r="I352" s="19"/>
      <c r="J352" s="19" t="n">
        <f aca="false">H352+I352</f>
        <v>8274.136</v>
      </c>
      <c r="K352" s="19" t="n">
        <f aca="false">J352/G352</f>
        <v>1640.39175257732</v>
      </c>
      <c r="L352" s="19" t="n">
        <f aca="false">K352/$K$1659</f>
        <v>0.483619444068095</v>
      </c>
      <c r="M352" s="19" t="n">
        <f aca="false">ROUND(IF(L352&lt;110%,0,(K352-$K$1659*1.1)*0.5)*G352,1)</f>
        <v>0</v>
      </c>
      <c r="N352" s="19" t="n">
        <f aca="false">ROUND(IF(L352&gt;90%,0,(-K352+$K$1659*0.9)*0.8)*G352,1)</f>
        <v>5699</v>
      </c>
    </row>
    <row r="353" s="42" customFormat="true" ht="31.5" hidden="false" customHeight="false" outlineLevel="0" collapsed="false">
      <c r="A353" s="43" t="s">
        <v>636</v>
      </c>
      <c r="B353" s="44" t="s">
        <v>81</v>
      </c>
      <c r="C353" s="52" t="s">
        <v>757</v>
      </c>
      <c r="D353" s="46" t="s">
        <v>758</v>
      </c>
      <c r="E353" s="19" t="n">
        <v>19.923</v>
      </c>
      <c r="F353" s="19" t="n">
        <v>0.105</v>
      </c>
      <c r="G353" s="19" t="n">
        <f aca="false">F353+E353</f>
        <v>20.028</v>
      </c>
      <c r="H353" s="19" t="n">
        <v>54516.899</v>
      </c>
      <c r="I353" s="19"/>
      <c r="J353" s="19" t="n">
        <f aca="false">H353+I353</f>
        <v>54516.899</v>
      </c>
      <c r="K353" s="19" t="n">
        <f aca="false">J353/G353</f>
        <v>2722.03410225684</v>
      </c>
      <c r="L353" s="19" t="n">
        <f aca="false">K353/$K$1659</f>
        <v>0.802508679527026</v>
      </c>
      <c r="M353" s="19" t="n">
        <f aca="false">ROUND(IF(L353&lt;110%,0,(K353-$K$1659*1.1)*0.5)*G353,1)</f>
        <v>0</v>
      </c>
      <c r="N353" s="19" t="n">
        <f aca="false">ROUND(IF(L353&gt;90%,0,(-K353+$K$1659*0.9)*0.8)*G353,1)</f>
        <v>5298.3</v>
      </c>
    </row>
    <row r="354" customFormat="false" ht="31.5" hidden="false" customHeight="false" outlineLevel="0" collapsed="false">
      <c r="A354" s="43" t="s">
        <v>636</v>
      </c>
      <c r="B354" s="44" t="s">
        <v>138</v>
      </c>
      <c r="C354" s="52" t="s">
        <v>759</v>
      </c>
      <c r="D354" s="59" t="s">
        <v>760</v>
      </c>
      <c r="E354" s="19" t="n">
        <v>75.236</v>
      </c>
      <c r="F354" s="19" t="n">
        <v>0.452</v>
      </c>
      <c r="G354" s="19" t="n">
        <f aca="false">F354+E354</f>
        <v>75.688</v>
      </c>
      <c r="H354" s="19" t="n">
        <v>215072.66</v>
      </c>
      <c r="I354" s="19"/>
      <c r="J354" s="19" t="n">
        <f aca="false">H354+I354</f>
        <v>215072.66</v>
      </c>
      <c r="K354" s="19" t="n">
        <f aca="false">J354/G354</f>
        <v>2841.568808794</v>
      </c>
      <c r="L354" s="19" t="n">
        <f aca="false">K354/$K$1659</f>
        <v>0.837749839592306</v>
      </c>
      <c r="M354" s="19" t="n">
        <f aca="false">ROUND(IF(L354&lt;110%,0,(K354-$K$1659*1.1)*0.5)*G354,1)</f>
        <v>0</v>
      </c>
      <c r="N354" s="19" t="n">
        <f aca="false">ROUND(IF(L354&gt;90%,0,(-K354+$K$1659*0.9)*0.8)*G354,1)</f>
        <v>12785</v>
      </c>
    </row>
    <row r="355" customFormat="false" ht="31.5" hidden="false" customHeight="false" outlineLevel="0" collapsed="false">
      <c r="A355" s="43" t="s">
        <v>636</v>
      </c>
      <c r="B355" s="44" t="s">
        <v>84</v>
      </c>
      <c r="C355" s="52" t="s">
        <v>761</v>
      </c>
      <c r="D355" s="59" t="s">
        <v>762</v>
      </c>
      <c r="E355" s="19" t="n">
        <v>9.06</v>
      </c>
      <c r="F355" s="19" t="n">
        <v>0.051</v>
      </c>
      <c r="G355" s="19" t="n">
        <f aca="false">F355+E355</f>
        <v>9.111</v>
      </c>
      <c r="H355" s="19" t="n">
        <v>16616.243</v>
      </c>
      <c r="I355" s="19"/>
      <c r="J355" s="19" t="n">
        <f aca="false">H355+I355</f>
        <v>16616.243</v>
      </c>
      <c r="K355" s="19" t="n">
        <f aca="false">J355/G355</f>
        <v>1823.7562287345</v>
      </c>
      <c r="L355" s="19" t="n">
        <f aca="false">K355/$K$1659</f>
        <v>0.537678863643719</v>
      </c>
      <c r="M355" s="19" t="n">
        <f aca="false">ROUND(IF(L355&lt;110%,0,(K355-$K$1659*1.1)*0.5)*G355,1)</f>
        <v>0</v>
      </c>
      <c r="N355" s="19" t="n">
        <f aca="false">ROUND(IF(L355&gt;90%,0,(-K355+$K$1659*0.9)*0.8)*G355,1)</f>
        <v>8957.6</v>
      </c>
    </row>
    <row r="356" customFormat="false" ht="15.75" hidden="false" customHeight="false" outlineLevel="0" collapsed="false">
      <c r="A356" s="43" t="s">
        <v>636</v>
      </c>
      <c r="B356" s="44" t="s">
        <v>84</v>
      </c>
      <c r="C356" s="52" t="s">
        <v>763</v>
      </c>
      <c r="D356" s="59" t="s">
        <v>764</v>
      </c>
      <c r="E356" s="19" t="n">
        <v>5.459</v>
      </c>
      <c r="F356" s="19" t="n">
        <v>0.017</v>
      </c>
      <c r="G356" s="19" t="n">
        <f aca="false">F356+E356</f>
        <v>5.476</v>
      </c>
      <c r="H356" s="19" t="n">
        <v>16553.143</v>
      </c>
      <c r="I356" s="19"/>
      <c r="J356" s="19" t="n">
        <f aca="false">H356+I356</f>
        <v>16553.143</v>
      </c>
      <c r="K356" s="19" t="n">
        <f aca="false">J356/G356</f>
        <v>3022.85299488678</v>
      </c>
      <c r="L356" s="19" t="n">
        <f aca="false">K356/$K$1659</f>
        <v>0.891195949132165</v>
      </c>
      <c r="M356" s="19" t="n">
        <f aca="false">ROUND(IF(L356&lt;110%,0,(K356-$K$1659*1.1)*0.5)*G356,1)</f>
        <v>0</v>
      </c>
      <c r="N356" s="19" t="n">
        <f aca="false">ROUND(IF(L356&gt;90%,0,(-K356+$K$1659*0.9)*0.8)*G356,1)</f>
        <v>130.8</v>
      </c>
    </row>
    <row r="357" customFormat="false" ht="31.5" hidden="false" customHeight="false" outlineLevel="0" collapsed="false">
      <c r="A357" s="43" t="s">
        <v>636</v>
      </c>
      <c r="B357" s="44" t="s">
        <v>84</v>
      </c>
      <c r="C357" s="52" t="s">
        <v>765</v>
      </c>
      <c r="D357" s="59" t="s">
        <v>766</v>
      </c>
      <c r="E357" s="19" t="n">
        <v>4.79</v>
      </c>
      <c r="F357" s="19" t="n">
        <v>0.021</v>
      </c>
      <c r="G357" s="19" t="n">
        <f aca="false">F357+E357</f>
        <v>4.811</v>
      </c>
      <c r="H357" s="19" t="n">
        <v>11518.721</v>
      </c>
      <c r="I357" s="19"/>
      <c r="J357" s="19" t="n">
        <f aca="false">H357+I357</f>
        <v>11518.721</v>
      </c>
      <c r="K357" s="19" t="n">
        <f aca="false">J357/G357</f>
        <v>2394.24672625234</v>
      </c>
      <c r="L357" s="19" t="n">
        <f aca="false">K357/$K$1659</f>
        <v>0.705870575667524</v>
      </c>
      <c r="M357" s="19" t="n">
        <f aca="false">ROUND(IF(L357&lt;110%,0,(K357-$K$1659*1.1)*0.5)*G357,1)</f>
        <v>0</v>
      </c>
      <c r="N357" s="19" t="n">
        <f aca="false">ROUND(IF(L357&gt;90%,0,(-K357+$K$1659*0.9)*0.8)*G357,1)</f>
        <v>2534.3</v>
      </c>
    </row>
    <row r="358" customFormat="false" ht="31.5" hidden="false" customHeight="false" outlineLevel="0" collapsed="false">
      <c r="A358" s="43" t="s">
        <v>636</v>
      </c>
      <c r="B358" s="44" t="s">
        <v>89</v>
      </c>
      <c r="C358" s="52" t="s">
        <v>767</v>
      </c>
      <c r="D358" s="59" t="s">
        <v>768</v>
      </c>
      <c r="E358" s="19" t="n">
        <v>3.64</v>
      </c>
      <c r="F358" s="19" t="n">
        <v>0.027</v>
      </c>
      <c r="G358" s="19" t="n">
        <f aca="false">F358+E358</f>
        <v>3.667</v>
      </c>
      <c r="H358" s="19" t="n">
        <v>14386.636</v>
      </c>
      <c r="I358" s="19"/>
      <c r="J358" s="19" t="n">
        <f aca="false">H358+I358</f>
        <v>14386.636</v>
      </c>
      <c r="K358" s="19" t="n">
        <f aca="false">J358/G358</f>
        <v>3923.27133896918</v>
      </c>
      <c r="L358" s="19" t="n">
        <f aca="false">K358/$K$1659</f>
        <v>1.1566568174337</v>
      </c>
      <c r="M358" s="19" t="n">
        <f aca="false">ROUND(IF(L358&lt;110%,0,(K358-$K$1659*1.1)*0.5)*G358,1)</f>
        <v>352.4</v>
      </c>
      <c r="N358" s="19" t="n">
        <f aca="false">ROUND(IF(L358&gt;90%,0,(-K358+$K$1659*0.9)*0.8)*G358,1)</f>
        <v>0</v>
      </c>
    </row>
    <row r="359" customFormat="false" ht="31.5" hidden="false" customHeight="false" outlineLevel="0" collapsed="false">
      <c r="A359" s="43" t="s">
        <v>636</v>
      </c>
      <c r="B359" s="44" t="s">
        <v>138</v>
      </c>
      <c r="C359" s="52" t="s">
        <v>769</v>
      </c>
      <c r="D359" s="59" t="s">
        <v>770</v>
      </c>
      <c r="E359" s="19" t="n">
        <v>72.582</v>
      </c>
      <c r="F359" s="19" t="n">
        <v>0.438</v>
      </c>
      <c r="G359" s="19" t="n">
        <f aca="false">F359+E359</f>
        <v>73.02</v>
      </c>
      <c r="H359" s="19" t="n">
        <v>240450.956</v>
      </c>
      <c r="I359" s="19"/>
      <c r="J359" s="19" t="n">
        <f aca="false">H359+I359</f>
        <v>240450.956</v>
      </c>
      <c r="K359" s="19" t="n">
        <f aca="false">J359/G359</f>
        <v>3292.94653519584</v>
      </c>
      <c r="L359" s="19" t="n">
        <f aca="false">K359/$K$1659</f>
        <v>0.970824786332438</v>
      </c>
      <c r="M359" s="19" t="n">
        <f aca="false">ROUND(IF(L359&lt;110%,0,(K359-$K$1659*1.1)*0.5)*G359,1)</f>
        <v>0</v>
      </c>
      <c r="N359" s="19" t="n">
        <f aca="false">ROUND(IF(L359&gt;90%,0,(-K359+$K$1659*0.9)*0.8)*G359,1)</f>
        <v>0</v>
      </c>
    </row>
    <row r="360" customFormat="false" ht="15.75" hidden="false" customHeight="false" outlineLevel="0" collapsed="false">
      <c r="A360" s="43" t="s">
        <v>636</v>
      </c>
      <c r="B360" s="44" t="s">
        <v>138</v>
      </c>
      <c r="C360" s="52" t="s">
        <v>771</v>
      </c>
      <c r="D360" s="59" t="s">
        <v>772</v>
      </c>
      <c r="E360" s="19" t="n">
        <v>37.403</v>
      </c>
      <c r="F360" s="19" t="n">
        <v>0.199</v>
      </c>
      <c r="G360" s="19" t="n">
        <f aca="false">F360+E360</f>
        <v>37.602</v>
      </c>
      <c r="H360" s="19" t="n">
        <v>131443.997</v>
      </c>
      <c r="I360" s="19"/>
      <c r="J360" s="19" t="n">
        <f aca="false">H360+I360</f>
        <v>131443.997</v>
      </c>
      <c r="K360" s="19" t="n">
        <f aca="false">J360/G360</f>
        <v>3495.66504441253</v>
      </c>
      <c r="L360" s="19" t="n">
        <f aca="false">K360/$K$1659</f>
        <v>1.03059015187738</v>
      </c>
      <c r="M360" s="19" t="n">
        <f aca="false">ROUND(IF(L360&lt;110%,0,(K360-$K$1659*1.1)*0.5)*G360,1)</f>
        <v>0</v>
      </c>
      <c r="N360" s="19" t="n">
        <f aca="false">ROUND(IF(L360&gt;90%,0,(-K360+$K$1659*0.9)*0.8)*G360,1)</f>
        <v>0</v>
      </c>
    </row>
    <row r="361" customFormat="false" ht="31.5" hidden="false" customHeight="false" outlineLevel="0" collapsed="false">
      <c r="A361" s="43" t="s">
        <v>636</v>
      </c>
      <c r="B361" s="44" t="s">
        <v>89</v>
      </c>
      <c r="C361" s="52" t="s">
        <v>773</v>
      </c>
      <c r="D361" s="59" t="s">
        <v>774</v>
      </c>
      <c r="E361" s="19" t="n">
        <v>23.72</v>
      </c>
      <c r="F361" s="19" t="n">
        <v>0.13</v>
      </c>
      <c r="G361" s="19" t="n">
        <f aca="false">F361+E361</f>
        <v>23.85</v>
      </c>
      <c r="H361" s="19" t="n">
        <v>90412.878</v>
      </c>
      <c r="I361" s="19"/>
      <c r="J361" s="19" t="n">
        <f aca="false">H361+I361</f>
        <v>90412.878</v>
      </c>
      <c r="K361" s="19" t="n">
        <f aca="false">J361/G361</f>
        <v>3790.89635220126</v>
      </c>
      <c r="L361" s="19" t="n">
        <f aca="false">K361/$K$1659</f>
        <v>1.11763009262321</v>
      </c>
      <c r="M361" s="19" t="n">
        <f aca="false">ROUND(IF(L361&lt;110%,0,(K361-$K$1659*1.1)*0.5)*G361,1)</f>
        <v>713.1</v>
      </c>
      <c r="N361" s="19" t="n">
        <f aca="false">ROUND(IF(L361&gt;90%,0,(-K361+$K$1659*0.9)*0.8)*G361,1)</f>
        <v>0</v>
      </c>
    </row>
    <row r="362" customFormat="false" ht="31.5" hidden="false" customHeight="false" outlineLevel="0" collapsed="false">
      <c r="A362" s="43" t="s">
        <v>636</v>
      </c>
      <c r="B362" s="44" t="s">
        <v>89</v>
      </c>
      <c r="C362" s="52" t="s">
        <v>775</v>
      </c>
      <c r="D362" s="59" t="s">
        <v>776</v>
      </c>
      <c r="E362" s="19" t="n">
        <v>18.724</v>
      </c>
      <c r="F362" s="19" t="n">
        <v>0.079</v>
      </c>
      <c r="G362" s="19" t="n">
        <f aca="false">F362+E362</f>
        <v>18.803</v>
      </c>
      <c r="H362" s="19" t="n">
        <v>38711.908</v>
      </c>
      <c r="I362" s="19"/>
      <c r="J362" s="19" t="n">
        <f aca="false">H362+I362</f>
        <v>38711.908</v>
      </c>
      <c r="K362" s="19" t="n">
        <f aca="false">J362/G362</f>
        <v>2058.81550816359</v>
      </c>
      <c r="L362" s="19" t="n">
        <f aca="false">K362/$K$1659</f>
        <v>0.606978918256855</v>
      </c>
      <c r="M362" s="19" t="n">
        <f aca="false">ROUND(IF(L362&lt;110%,0,(K362-$K$1659*1.1)*0.5)*G362,1)</f>
        <v>0</v>
      </c>
      <c r="N362" s="19" t="n">
        <f aca="false">ROUND(IF(L362&gt;90%,0,(-K362+$K$1659*0.9)*0.8)*G362,1)</f>
        <v>14950.6</v>
      </c>
    </row>
    <row r="363" customFormat="false" ht="31.5" hidden="false" customHeight="false" outlineLevel="0" collapsed="false">
      <c r="A363" s="43" t="s">
        <v>636</v>
      </c>
      <c r="B363" s="44" t="s">
        <v>89</v>
      </c>
      <c r="C363" s="52" t="s">
        <v>777</v>
      </c>
      <c r="D363" s="59" t="s">
        <v>778</v>
      </c>
      <c r="E363" s="19" t="n">
        <v>19.85</v>
      </c>
      <c r="F363" s="19" t="n">
        <v>0.096</v>
      </c>
      <c r="G363" s="19" t="n">
        <f aca="false">F363+E363</f>
        <v>19.946</v>
      </c>
      <c r="H363" s="19" t="n">
        <v>52753.891</v>
      </c>
      <c r="I363" s="19"/>
      <c r="J363" s="19" t="n">
        <f aca="false">H363+I363</f>
        <v>52753.891</v>
      </c>
      <c r="K363" s="19" t="n">
        <f aca="false">J363/G363</f>
        <v>2644.83560613657</v>
      </c>
      <c r="L363" s="19" t="n">
        <f aca="false">K363/$K$1659</f>
        <v>0.779749059016913</v>
      </c>
      <c r="M363" s="19" t="n">
        <f aca="false">ROUND(IF(L363&lt;110%,0,(K363-$K$1659*1.1)*0.5)*G363,1)</f>
        <v>0</v>
      </c>
      <c r="N363" s="19" t="n">
        <f aca="false">ROUND(IF(L363&gt;90%,0,(-K363+$K$1659*0.9)*0.8)*G363,1)</f>
        <v>6508.5</v>
      </c>
    </row>
    <row r="364" customFormat="false" ht="31.5" hidden="false" customHeight="false" outlineLevel="0" collapsed="false">
      <c r="A364" s="43" t="s">
        <v>636</v>
      </c>
      <c r="B364" s="44" t="s">
        <v>89</v>
      </c>
      <c r="C364" s="52" t="s">
        <v>779</v>
      </c>
      <c r="D364" s="59" t="s">
        <v>780</v>
      </c>
      <c r="E364" s="19" t="n">
        <v>19.842</v>
      </c>
      <c r="F364" s="19" t="n">
        <v>0.067</v>
      </c>
      <c r="G364" s="19" t="n">
        <f aca="false">F364+E364</f>
        <v>19.909</v>
      </c>
      <c r="H364" s="19" t="n">
        <v>46334.604</v>
      </c>
      <c r="I364" s="19"/>
      <c r="J364" s="19" t="n">
        <f aca="false">H364+I364</f>
        <v>46334.604</v>
      </c>
      <c r="K364" s="19" t="n">
        <f aca="false">J364/G364</f>
        <v>2327.31950374203</v>
      </c>
      <c r="L364" s="19" t="n">
        <f aca="false">K364/$K$1659</f>
        <v>0.68613912670565</v>
      </c>
      <c r="M364" s="19" t="n">
        <f aca="false">ROUND(IF(L364&lt;110%,0,(K364-$K$1659*1.1)*0.5)*G364,1)</f>
        <v>0</v>
      </c>
      <c r="N364" s="19" t="n">
        <f aca="false">ROUND(IF(L364&gt;90%,0,(-K364+$K$1659*0.9)*0.8)*G364,1)</f>
        <v>11553.5</v>
      </c>
    </row>
    <row r="365" customFormat="false" ht="15.75" hidden="false" customHeight="false" outlineLevel="0" collapsed="false">
      <c r="A365" s="43" t="s">
        <v>636</v>
      </c>
      <c r="B365" s="44" t="s">
        <v>84</v>
      </c>
      <c r="C365" s="52" t="s">
        <v>781</v>
      </c>
      <c r="D365" s="59" t="s">
        <v>782</v>
      </c>
      <c r="E365" s="19" t="n">
        <v>7.905</v>
      </c>
      <c r="F365" s="19" t="n">
        <v>0.039</v>
      </c>
      <c r="G365" s="19" t="n">
        <f aca="false">F365+E365</f>
        <v>7.944</v>
      </c>
      <c r="H365" s="19" t="n">
        <v>15440.442</v>
      </c>
      <c r="I365" s="19"/>
      <c r="J365" s="19" t="n">
        <f aca="false">H365+I365</f>
        <v>15440.442</v>
      </c>
      <c r="K365" s="19" t="n">
        <f aca="false">J365/G365</f>
        <v>1943.66087613293</v>
      </c>
      <c r="L365" s="19" t="n">
        <f aca="false">K365/$K$1659</f>
        <v>0.573029089481482</v>
      </c>
      <c r="M365" s="19" t="n">
        <f aca="false">ROUND(IF(L365&lt;110%,0,(K365-$K$1659*1.1)*0.5)*G365,1)</f>
        <v>0</v>
      </c>
      <c r="N365" s="19" t="n">
        <f aca="false">ROUND(IF(L365&gt;90%,0,(-K365+$K$1659*0.9)*0.8)*G365,1)</f>
        <v>7048.3</v>
      </c>
    </row>
    <row r="366" customFormat="false" ht="15.75" hidden="false" customHeight="false" outlineLevel="0" collapsed="false">
      <c r="A366" s="40" t="s">
        <v>783</v>
      </c>
      <c r="B366" s="40" t="s">
        <v>57</v>
      </c>
      <c r="C366" s="40" t="s">
        <v>784</v>
      </c>
      <c r="D366" s="41" t="s">
        <v>785</v>
      </c>
      <c r="E366" s="41" t="n">
        <f aca="false">E367+E368+E375</f>
        <v>1250.129</v>
      </c>
      <c r="F366" s="41" t="n">
        <f aca="false">F367+F368+F375</f>
        <v>3.378</v>
      </c>
      <c r="G366" s="41" t="n">
        <f aca="false">G367+G368+G375</f>
        <v>1253.349</v>
      </c>
      <c r="H366" s="41" t="n">
        <f aca="false">H367+H368+H375</f>
        <v>2775519.51315</v>
      </c>
      <c r="I366" s="41" t="n">
        <f aca="false">I367+I368+I375</f>
        <v>-128.667000000001</v>
      </c>
      <c r="J366" s="41" t="n">
        <f aca="false">J367+J368+J375</f>
        <v>2775390.84615</v>
      </c>
      <c r="K366" s="41" t="n">
        <f aca="false">J366/G366</f>
        <v>2214.37991026442</v>
      </c>
      <c r="L366" s="41" t="n">
        <f aca="false">K366/$K$1659</f>
        <v>0.652842334445448</v>
      </c>
      <c r="M366" s="41" t="n">
        <f aca="false">M367+M368+M375</f>
        <v>188462</v>
      </c>
      <c r="N366" s="41" t="n">
        <f aca="false">N367+N368+N375</f>
        <v>1296340.1</v>
      </c>
    </row>
    <row r="367" customFormat="false" ht="15.75" hidden="false" customHeight="false" outlineLevel="0" collapsed="false">
      <c r="A367" s="43" t="s">
        <v>783</v>
      </c>
      <c r="B367" s="44" t="s">
        <v>60</v>
      </c>
      <c r="C367" s="45" t="s">
        <v>786</v>
      </c>
      <c r="D367" s="46" t="s">
        <v>18</v>
      </c>
      <c r="E367" s="19" t="n">
        <v>0</v>
      </c>
      <c r="F367" s="19" t="n">
        <v>0.158</v>
      </c>
      <c r="G367" s="19"/>
      <c r="H367" s="49"/>
      <c r="I367" s="49"/>
      <c r="J367" s="19"/>
      <c r="K367" s="19"/>
      <c r="L367" s="19"/>
      <c r="M367" s="19"/>
      <c r="N367" s="19"/>
    </row>
    <row r="368" customFormat="false" ht="15.75" hidden="false" customHeight="false" outlineLevel="0" collapsed="false">
      <c r="A368" s="47" t="s">
        <v>783</v>
      </c>
      <c r="B368" s="47" t="s">
        <v>62</v>
      </c>
      <c r="C368" s="47" t="s">
        <v>787</v>
      </c>
      <c r="D368" s="48" t="s">
        <v>788</v>
      </c>
      <c r="E368" s="48" t="n">
        <f aca="false">SUM(E369:E374)</f>
        <v>0</v>
      </c>
      <c r="F368" s="48" t="n">
        <f aca="false">SUM(F369:F374)</f>
        <v>0</v>
      </c>
      <c r="G368" s="48" t="n">
        <f aca="false">SUM(G369:G374)</f>
        <v>0</v>
      </c>
      <c r="H368" s="48" t="n">
        <f aca="false">SUM(H369:H374)</f>
        <v>0</v>
      </c>
      <c r="I368" s="48" t="n">
        <f aca="false">SUM(I369:I374)</f>
        <v>0</v>
      </c>
      <c r="J368" s="48" t="n">
        <f aca="false">SUM(J369:J374)</f>
        <v>0</v>
      </c>
      <c r="K368" s="48" t="e">
        <f aca="false">J368/G368</f>
        <v>#DIV/0!</v>
      </c>
      <c r="L368" s="48" t="e">
        <f aca="false">K368/$K$1659</f>
        <v>#DIV/0!</v>
      </c>
      <c r="M368" s="48" t="n">
        <f aca="false">SUM(M369:M374)</f>
        <v>0</v>
      </c>
      <c r="N368" s="48" t="n">
        <f aca="false">SUM(N369:N374)</f>
        <v>0</v>
      </c>
    </row>
    <row r="369" customFormat="false" ht="15.75" hidden="false" customHeight="false" outlineLevel="0" collapsed="false">
      <c r="A369" s="43" t="s">
        <v>783</v>
      </c>
      <c r="B369" s="44" t="s">
        <v>65</v>
      </c>
      <c r="C369" s="45" t="s">
        <v>789</v>
      </c>
      <c r="D369" s="46" t="s">
        <v>790</v>
      </c>
      <c r="E369" s="19"/>
      <c r="F369" s="19"/>
      <c r="G369" s="19"/>
      <c r="H369" s="49"/>
      <c r="I369" s="49"/>
      <c r="J369" s="19"/>
      <c r="K369" s="19"/>
      <c r="L369" s="19"/>
      <c r="M369" s="19"/>
      <c r="N369" s="19"/>
    </row>
    <row r="370" customFormat="false" ht="15.75" hidden="false" customHeight="false" outlineLevel="0" collapsed="false">
      <c r="A370" s="43" t="s">
        <v>783</v>
      </c>
      <c r="B370" s="44" t="s">
        <v>65</v>
      </c>
      <c r="C370" s="45" t="s">
        <v>791</v>
      </c>
      <c r="D370" s="46" t="s">
        <v>792</v>
      </c>
      <c r="E370" s="19"/>
      <c r="F370" s="19"/>
      <c r="G370" s="19"/>
      <c r="H370" s="49"/>
      <c r="I370" s="49"/>
      <c r="J370" s="19"/>
      <c r="K370" s="19"/>
      <c r="L370" s="19"/>
      <c r="M370" s="19"/>
      <c r="N370" s="19"/>
    </row>
    <row r="371" customFormat="false" ht="15.75" hidden="false" customHeight="false" outlineLevel="0" collapsed="false">
      <c r="A371" s="43" t="s">
        <v>783</v>
      </c>
      <c r="B371" s="44" t="s">
        <v>65</v>
      </c>
      <c r="C371" s="45" t="s">
        <v>793</v>
      </c>
      <c r="D371" s="46" t="s">
        <v>794</v>
      </c>
      <c r="E371" s="19"/>
      <c r="F371" s="19"/>
      <c r="G371" s="19"/>
      <c r="H371" s="49"/>
      <c r="I371" s="49"/>
      <c r="J371" s="19"/>
      <c r="K371" s="19"/>
      <c r="L371" s="19"/>
      <c r="M371" s="19"/>
      <c r="N371" s="19"/>
    </row>
    <row r="372" customFormat="false" ht="15.75" hidden="false" customHeight="false" outlineLevel="0" collapsed="false">
      <c r="A372" s="43" t="s">
        <v>783</v>
      </c>
      <c r="B372" s="44" t="s">
        <v>65</v>
      </c>
      <c r="C372" s="45" t="s">
        <v>795</v>
      </c>
      <c r="D372" s="46" t="s">
        <v>796</v>
      </c>
      <c r="E372" s="19"/>
      <c r="F372" s="19"/>
      <c r="G372" s="19"/>
      <c r="H372" s="49"/>
      <c r="I372" s="49"/>
      <c r="J372" s="19"/>
      <c r="K372" s="19"/>
      <c r="L372" s="19"/>
      <c r="M372" s="19"/>
      <c r="N372" s="19"/>
    </row>
    <row r="373" customFormat="false" ht="15.75" hidden="false" customHeight="false" outlineLevel="0" collapsed="false">
      <c r="A373" s="43" t="s">
        <v>783</v>
      </c>
      <c r="B373" s="44" t="s">
        <v>65</v>
      </c>
      <c r="C373" s="45" t="s">
        <v>797</v>
      </c>
      <c r="D373" s="46" t="s">
        <v>798</v>
      </c>
      <c r="E373" s="19"/>
      <c r="F373" s="19"/>
      <c r="G373" s="19"/>
      <c r="H373" s="49"/>
      <c r="I373" s="49"/>
      <c r="J373" s="19"/>
      <c r="K373" s="19"/>
      <c r="L373" s="19"/>
      <c r="M373" s="19"/>
      <c r="N373" s="19"/>
    </row>
    <row r="374" customFormat="false" ht="15.75" hidden="false" customHeight="false" outlineLevel="0" collapsed="false">
      <c r="A374" s="43" t="s">
        <v>783</v>
      </c>
      <c r="B374" s="44" t="s">
        <v>65</v>
      </c>
      <c r="C374" s="45" t="s">
        <v>799</v>
      </c>
      <c r="D374" s="46" t="s">
        <v>800</v>
      </c>
      <c r="E374" s="19"/>
      <c r="F374" s="19"/>
      <c r="G374" s="19"/>
      <c r="H374" s="49"/>
      <c r="I374" s="49"/>
      <c r="J374" s="19"/>
      <c r="K374" s="19"/>
      <c r="L374" s="19"/>
      <c r="M374" s="19"/>
      <c r="N374" s="19"/>
    </row>
    <row r="375" customFormat="false" ht="31.5" hidden="false" customHeight="false" outlineLevel="0" collapsed="false">
      <c r="A375" s="47" t="s">
        <v>783</v>
      </c>
      <c r="B375" s="47" t="s">
        <v>78</v>
      </c>
      <c r="C375" s="47" t="s">
        <v>801</v>
      </c>
      <c r="D375" s="51" t="s">
        <v>802</v>
      </c>
      <c r="E375" s="48" t="n">
        <f aca="false">SUM(E376:E439)</f>
        <v>1250.129</v>
      </c>
      <c r="F375" s="48" t="n">
        <f aca="false">SUM(F376:F439)</f>
        <v>3.22</v>
      </c>
      <c r="G375" s="48" t="n">
        <f aca="false">SUM(G376:G439)</f>
        <v>1253.349</v>
      </c>
      <c r="H375" s="48" t="n">
        <f aca="false">SUM(H376:H439)</f>
        <v>2775519.51315</v>
      </c>
      <c r="I375" s="48" t="n">
        <f aca="false">SUM(I376:I439)</f>
        <v>-128.667000000001</v>
      </c>
      <c r="J375" s="48" t="n">
        <f aca="false">SUM(J376:J439)</f>
        <v>2775390.84615</v>
      </c>
      <c r="K375" s="48" t="n">
        <f aca="false">J375/G375</f>
        <v>2214.37991026442</v>
      </c>
      <c r="L375" s="48" t="n">
        <f aca="false">K375/$K$1659</f>
        <v>0.652842334445448</v>
      </c>
      <c r="M375" s="48" t="n">
        <f aca="false">SUM(M376:M439)</f>
        <v>188462</v>
      </c>
      <c r="N375" s="48" t="n">
        <f aca="false">SUM(N376:N439)</f>
        <v>1296340.1</v>
      </c>
    </row>
    <row r="376" customFormat="false" ht="31.5" hidden="false" customHeight="false" outlineLevel="0" collapsed="false">
      <c r="A376" s="43" t="s">
        <v>783</v>
      </c>
      <c r="B376" s="44" t="s">
        <v>84</v>
      </c>
      <c r="C376" s="45" t="s">
        <v>803</v>
      </c>
      <c r="D376" s="46" t="s">
        <v>804</v>
      </c>
      <c r="E376" s="19" t="n">
        <v>12.428</v>
      </c>
      <c r="F376" s="19" t="n">
        <v>0.005</v>
      </c>
      <c r="G376" s="19" t="n">
        <f aca="false">F376+E376</f>
        <v>12.433</v>
      </c>
      <c r="H376" s="49" t="n">
        <v>9421.51519</v>
      </c>
      <c r="I376" s="49"/>
      <c r="J376" s="19" t="n">
        <f aca="false">H376+I376</f>
        <v>9421.51519</v>
      </c>
      <c r="K376" s="19" t="n">
        <f aca="false">J376/G376</f>
        <v>757.782931713987</v>
      </c>
      <c r="L376" s="19" t="n">
        <f aca="false">K376/$K$1659</f>
        <v>0.223409170147322</v>
      </c>
      <c r="M376" s="19" t="n">
        <f aca="false">ROUND(IF(L376&lt;110%,0,(K376-$K$1659*1.1)*0.5)*G376,1)</f>
        <v>0</v>
      </c>
      <c r="N376" s="19" t="n">
        <f aca="false">ROUND(IF(L376&gt;90%,0,(-K376+$K$1659*0.9)*0.8)*G376,1)</f>
        <v>22826.3</v>
      </c>
    </row>
    <row r="377" customFormat="false" ht="15.75" hidden="false" customHeight="false" outlineLevel="0" collapsed="false">
      <c r="A377" s="43" t="s">
        <v>783</v>
      </c>
      <c r="B377" s="44" t="s">
        <v>81</v>
      </c>
      <c r="C377" s="45" t="s">
        <v>805</v>
      </c>
      <c r="D377" s="46" t="s">
        <v>806</v>
      </c>
      <c r="E377" s="19" t="n">
        <v>19.463</v>
      </c>
      <c r="F377" s="19" t="n">
        <v>0.037</v>
      </c>
      <c r="G377" s="19" t="n">
        <f aca="false">F377+E377</f>
        <v>19.5</v>
      </c>
      <c r="H377" s="49" t="n">
        <v>76820.00798</v>
      </c>
      <c r="I377" s="49"/>
      <c r="J377" s="19" t="n">
        <f aca="false">H377+I377</f>
        <v>76820.00798</v>
      </c>
      <c r="K377" s="19" t="n">
        <f aca="false">J377/G377</f>
        <v>3939.48758871795</v>
      </c>
      <c r="L377" s="19" t="n">
        <f aca="false">K377/$K$1659</f>
        <v>1.16143768375788</v>
      </c>
      <c r="M377" s="19" t="n">
        <f aca="false">ROUND(IF(L377&lt;110%,0,(K377-$K$1659*1.1)*0.5)*G377,1)</f>
        <v>2031.8</v>
      </c>
      <c r="N377" s="19" t="n">
        <f aca="false">ROUND(IF(L377&gt;90%,0,(-K377+$K$1659*0.9)*0.8)*G377,1)</f>
        <v>0</v>
      </c>
    </row>
    <row r="378" customFormat="false" ht="15.75" hidden="false" customHeight="false" outlineLevel="0" collapsed="false">
      <c r="A378" s="43" t="s">
        <v>783</v>
      </c>
      <c r="B378" s="44" t="s">
        <v>84</v>
      </c>
      <c r="C378" s="45" t="s">
        <v>807</v>
      </c>
      <c r="D378" s="46" t="s">
        <v>808</v>
      </c>
      <c r="E378" s="19" t="n">
        <v>13.792</v>
      </c>
      <c r="F378" s="19" t="n">
        <v>0.022</v>
      </c>
      <c r="G378" s="19" t="n">
        <f aca="false">F378+E378</f>
        <v>13.814</v>
      </c>
      <c r="H378" s="49" t="n">
        <v>21730.774402</v>
      </c>
      <c r="I378" s="49"/>
      <c r="J378" s="19" t="n">
        <f aca="false">H378+I378</f>
        <v>21730.774402</v>
      </c>
      <c r="K378" s="19" t="n">
        <f aca="false">J378/G378</f>
        <v>1573.09790082525</v>
      </c>
      <c r="L378" s="19" t="n">
        <f aca="false">K378/$K$1659</f>
        <v>0.463779905663684</v>
      </c>
      <c r="M378" s="19" t="n">
        <f aca="false">ROUND(IF(L378&lt;110%,0,(K378-$K$1659*1.1)*0.5)*G378,1)</f>
        <v>0</v>
      </c>
      <c r="N378" s="19" t="n">
        <f aca="false">ROUND(IF(L378&gt;90%,0,(-K378+$K$1659*0.9)*0.8)*G378,1)</f>
        <v>16351.6</v>
      </c>
    </row>
    <row r="379" customFormat="false" ht="15.75" hidden="false" customHeight="false" outlineLevel="0" collapsed="false">
      <c r="A379" s="43" t="s">
        <v>783</v>
      </c>
      <c r="B379" s="44" t="s">
        <v>81</v>
      </c>
      <c r="C379" s="45" t="s">
        <v>809</v>
      </c>
      <c r="D379" s="46" t="s">
        <v>810</v>
      </c>
      <c r="E379" s="19" t="n">
        <v>35.893</v>
      </c>
      <c r="F379" s="19" t="n">
        <v>0.03</v>
      </c>
      <c r="G379" s="19" t="n">
        <f aca="false">F379+E379</f>
        <v>35.923</v>
      </c>
      <c r="H379" s="49" t="n">
        <v>65308.707388</v>
      </c>
      <c r="I379" s="49"/>
      <c r="J379" s="19" t="n">
        <f aca="false">H379+I379</f>
        <v>65308.707388</v>
      </c>
      <c r="K379" s="19" t="n">
        <f aca="false">J379/G379</f>
        <v>1818.01930206275</v>
      </c>
      <c r="L379" s="19" t="n">
        <f aca="false">K379/$K$1659</f>
        <v>0.535987505903538</v>
      </c>
      <c r="M379" s="19" t="n">
        <f aca="false">ROUND(IF(L379&lt;110%,0,(K379-$K$1659*1.1)*0.5)*G379,1)</f>
        <v>0</v>
      </c>
      <c r="N379" s="19" t="n">
        <f aca="false">ROUND(IF(L379&gt;90%,0,(-K379+$K$1659*0.9)*0.8)*G379,1)</f>
        <v>35483.2</v>
      </c>
    </row>
    <row r="380" customFormat="false" ht="15.75" hidden="false" customHeight="false" outlineLevel="0" collapsed="false">
      <c r="A380" s="43" t="s">
        <v>783</v>
      </c>
      <c r="B380" s="44" t="s">
        <v>81</v>
      </c>
      <c r="C380" s="45" t="s">
        <v>811</v>
      </c>
      <c r="D380" s="46" t="s">
        <v>812</v>
      </c>
      <c r="E380" s="19" t="n">
        <v>12.497</v>
      </c>
      <c r="F380" s="19" t="n">
        <v>0.035</v>
      </c>
      <c r="G380" s="19" t="n">
        <f aca="false">F380+E380</f>
        <v>12.532</v>
      </c>
      <c r="H380" s="49" t="n">
        <v>36740.33522</v>
      </c>
      <c r="I380" s="49"/>
      <c r="J380" s="19" t="n">
        <f aca="false">H380+I380</f>
        <v>36740.33522</v>
      </c>
      <c r="K380" s="19" t="n">
        <f aca="false">J380/G380</f>
        <v>2931.72161027769</v>
      </c>
      <c r="L380" s="19" t="n">
        <f aca="false">K380/$K$1659</f>
        <v>0.86432864167798</v>
      </c>
      <c r="M380" s="19" t="n">
        <f aca="false">ROUND(IF(L380&lt;110%,0,(K380-$K$1659*1.1)*0.5)*G380,1)</f>
        <v>0</v>
      </c>
      <c r="N380" s="19" t="n">
        <f aca="false">ROUND(IF(L380&gt;90%,0,(-K380+$K$1659*0.9)*0.8)*G380,1)</f>
        <v>1213</v>
      </c>
    </row>
    <row r="381" customFormat="false" ht="31.5" hidden="false" customHeight="false" outlineLevel="0" collapsed="false">
      <c r="A381" s="43" t="s">
        <v>783</v>
      </c>
      <c r="B381" s="44" t="s">
        <v>84</v>
      </c>
      <c r="C381" s="45" t="s">
        <v>813</v>
      </c>
      <c r="D381" s="46" t="s">
        <v>814</v>
      </c>
      <c r="E381" s="19" t="n">
        <v>10.778</v>
      </c>
      <c r="F381" s="19" t="n">
        <v>0.018</v>
      </c>
      <c r="G381" s="19" t="n">
        <f aca="false">F381+E381</f>
        <v>10.796</v>
      </c>
      <c r="H381" s="49" t="n">
        <v>21476.475152</v>
      </c>
      <c r="I381" s="62" t="n">
        <f aca="false">(3.16)*0.6</f>
        <v>1.896</v>
      </c>
      <c r="J381" s="19" t="n">
        <f aca="false">H381+I381</f>
        <v>21478.371152</v>
      </c>
      <c r="K381" s="19" t="n">
        <f aca="false">J381/G381</f>
        <v>1989.4749121897</v>
      </c>
      <c r="L381" s="19" t="n">
        <f aca="false">K381/$K$1659</f>
        <v>0.586535959784554</v>
      </c>
      <c r="M381" s="19" t="n">
        <f aca="false">ROUND(IF(L381&lt;110%,0,(K381-$K$1659*1.1)*0.5)*G381,1)</f>
        <v>0</v>
      </c>
      <c r="N381" s="19" t="n">
        <f aca="false">ROUND(IF(L381&gt;90%,0,(-K381+$K$1659*0.9)*0.8)*G381,1)</f>
        <v>9183</v>
      </c>
    </row>
    <row r="382" customFormat="false" ht="15.75" hidden="false" customHeight="false" outlineLevel="0" collapsed="false">
      <c r="A382" s="43" t="s">
        <v>783</v>
      </c>
      <c r="B382" s="44" t="s">
        <v>138</v>
      </c>
      <c r="C382" s="52" t="s">
        <v>815</v>
      </c>
      <c r="D382" s="46" t="s">
        <v>816</v>
      </c>
      <c r="E382" s="19" t="n">
        <v>110.483</v>
      </c>
      <c r="F382" s="19" t="n">
        <v>0.687</v>
      </c>
      <c r="G382" s="19" t="n">
        <f aca="false">F382+E382</f>
        <v>111.17</v>
      </c>
      <c r="H382" s="49" t="n">
        <v>451958.007226</v>
      </c>
      <c r="I382" s="49"/>
      <c r="J382" s="19" t="n">
        <f aca="false">H382+I382</f>
        <v>451958.007226</v>
      </c>
      <c r="K382" s="19" t="n">
        <f aca="false">J382/G382</f>
        <v>4065.46736732932</v>
      </c>
      <c r="L382" s="19" t="n">
        <f aca="false">K382/$K$1659</f>
        <v>1.19857897662291</v>
      </c>
      <c r="M382" s="19" t="n">
        <f aca="false">ROUND(IF(L382&lt;110%,0,(K382-$K$1659*1.1)*0.5)*G382,1)</f>
        <v>18586</v>
      </c>
      <c r="N382" s="19" t="n">
        <f aca="false">ROUND(IF(L382&gt;90%,0,(-K382+$K$1659*0.9)*0.8)*G382,1)</f>
        <v>0</v>
      </c>
    </row>
    <row r="383" s="53" customFormat="true" ht="31.5" hidden="false" customHeight="false" outlineLevel="0" collapsed="false">
      <c r="A383" s="43" t="s">
        <v>783</v>
      </c>
      <c r="B383" s="44" t="s">
        <v>89</v>
      </c>
      <c r="C383" s="52" t="s">
        <v>817</v>
      </c>
      <c r="D383" s="46" t="s">
        <v>818</v>
      </c>
      <c r="E383" s="62" t="n">
        <v>9.973</v>
      </c>
      <c r="F383" s="62" t="n">
        <v>0.007</v>
      </c>
      <c r="G383" s="62" t="n">
        <f aca="false">F383+E383</f>
        <v>9.98</v>
      </c>
      <c r="H383" s="62" t="n">
        <v>29499.255192</v>
      </c>
      <c r="I383" s="62"/>
      <c r="J383" s="19" t="n">
        <f aca="false">H383+I383</f>
        <v>29499.255192</v>
      </c>
      <c r="K383" s="19" t="n">
        <f aca="false">J383/G383</f>
        <v>2955.83719358717</v>
      </c>
      <c r="L383" s="19" t="n">
        <f aca="false">K383/$K$1659</f>
        <v>0.871438385417661</v>
      </c>
      <c r="M383" s="19" t="n">
        <f aca="false">ROUND(IF(L383&lt;110%,0,(K383-$K$1659*1.1)*0.5)*G383,1)</f>
        <v>0</v>
      </c>
      <c r="N383" s="19" t="n">
        <f aca="false">ROUND(IF(L383&gt;90%,0,(-K383+$K$1659*0.9)*0.8)*G383,1)</f>
        <v>773.5</v>
      </c>
    </row>
    <row r="384" s="53" customFormat="true" ht="31.5" hidden="false" customHeight="false" outlineLevel="0" collapsed="false">
      <c r="A384" s="43" t="s">
        <v>783</v>
      </c>
      <c r="B384" s="44" t="s">
        <v>84</v>
      </c>
      <c r="C384" s="52" t="s">
        <v>819</v>
      </c>
      <c r="D384" s="46" t="s">
        <v>820</v>
      </c>
      <c r="E384" s="62" t="n">
        <v>9.306</v>
      </c>
      <c r="F384" s="62" t="n">
        <v>0.011</v>
      </c>
      <c r="G384" s="62" t="n">
        <f aca="false">F384+E384</f>
        <v>9.317</v>
      </c>
      <c r="H384" s="62" t="n">
        <v>7247.55441</v>
      </c>
      <c r="I384" s="62"/>
      <c r="J384" s="19" t="n">
        <f aca="false">H384+I384</f>
        <v>7247.55441</v>
      </c>
      <c r="K384" s="19" t="n">
        <f aca="false">J384/G384</f>
        <v>777.884985510358</v>
      </c>
      <c r="L384" s="19" t="n">
        <f aca="false">K384/$K$1659</f>
        <v>0.22933564720157</v>
      </c>
      <c r="M384" s="19" t="n">
        <f aca="false">ROUND(IF(L384&lt;110%,0,(K384-$K$1659*1.1)*0.5)*G384,1)</f>
        <v>0</v>
      </c>
      <c r="N384" s="19" t="n">
        <f aca="false">ROUND(IF(L384&gt;90%,0,(-K384+$K$1659*0.9)*0.8)*G384,1)</f>
        <v>16955.7</v>
      </c>
    </row>
    <row r="385" s="53" customFormat="true" ht="31.5" hidden="false" customHeight="false" outlineLevel="0" collapsed="false">
      <c r="A385" s="43" t="s">
        <v>783</v>
      </c>
      <c r="B385" s="44" t="s">
        <v>84</v>
      </c>
      <c r="C385" s="52" t="s">
        <v>821</v>
      </c>
      <c r="D385" s="46" t="s">
        <v>822</v>
      </c>
      <c r="E385" s="62" t="n">
        <v>16.801</v>
      </c>
      <c r="F385" s="62" t="n">
        <v>0.008</v>
      </c>
      <c r="G385" s="62" t="n">
        <f aca="false">F385+E385</f>
        <v>16.809</v>
      </c>
      <c r="H385" s="62" t="n">
        <v>11776.659474</v>
      </c>
      <c r="I385" s="62"/>
      <c r="J385" s="19" t="n">
        <f aca="false">H385+I385</f>
        <v>11776.659474</v>
      </c>
      <c r="K385" s="19" t="n">
        <f aca="false">J385/G385</f>
        <v>700.616305193646</v>
      </c>
      <c r="L385" s="19" t="n">
        <f aca="false">K385/$K$1659</f>
        <v>0.206555335023134</v>
      </c>
      <c r="M385" s="19" t="n">
        <f aca="false">ROUND(IF(L385&lt;110%,0,(K385-$K$1659*1.1)*0.5)*G385,1)</f>
        <v>0</v>
      </c>
      <c r="N385" s="19" t="n">
        <f aca="false">ROUND(IF(L385&gt;90%,0,(-K385+$K$1659*0.9)*0.8)*G385,1)</f>
        <v>31629.1</v>
      </c>
    </row>
    <row r="386" s="53" customFormat="true" ht="31.5" hidden="false" customHeight="false" outlineLevel="0" collapsed="false">
      <c r="A386" s="43" t="s">
        <v>783</v>
      </c>
      <c r="B386" s="44" t="s">
        <v>84</v>
      </c>
      <c r="C386" s="52" t="s">
        <v>823</v>
      </c>
      <c r="D386" s="46" t="s">
        <v>824</v>
      </c>
      <c r="E386" s="19" t="n">
        <v>8.333</v>
      </c>
      <c r="F386" s="19" t="n">
        <v>0.005</v>
      </c>
      <c r="G386" s="19" t="n">
        <f aca="false">F386+E386</f>
        <v>8.338</v>
      </c>
      <c r="H386" s="49" t="n">
        <v>10119.679854</v>
      </c>
      <c r="I386" s="49"/>
      <c r="J386" s="19" t="n">
        <f aca="false">H386+I386</f>
        <v>10119.679854</v>
      </c>
      <c r="K386" s="19" t="n">
        <f aca="false">J386/G386</f>
        <v>1213.68192060446</v>
      </c>
      <c r="L386" s="19" t="n">
        <f aca="false">K386/$K$1659</f>
        <v>0.357817073144886</v>
      </c>
      <c r="M386" s="19" t="n">
        <f aca="false">ROUND(IF(L386&lt;110%,0,(K386-$K$1659*1.1)*0.5)*G386,1)</f>
        <v>0</v>
      </c>
      <c r="N386" s="19" t="n">
        <f aca="false">ROUND(IF(L386&gt;90%,0,(-K386+$K$1659*0.9)*0.8)*G386,1)</f>
        <v>12267.1</v>
      </c>
    </row>
    <row r="387" s="53" customFormat="true" ht="31.5" hidden="false" customHeight="false" outlineLevel="0" collapsed="false">
      <c r="A387" s="43" t="s">
        <v>783</v>
      </c>
      <c r="B387" s="44" t="s">
        <v>84</v>
      </c>
      <c r="C387" s="52" t="s">
        <v>825</v>
      </c>
      <c r="D387" s="46" t="s">
        <v>826</v>
      </c>
      <c r="E387" s="19" t="n">
        <v>9.412</v>
      </c>
      <c r="F387" s="19" t="n">
        <v>0.009</v>
      </c>
      <c r="G387" s="19" t="n">
        <f aca="false">F387+E387</f>
        <v>9.421</v>
      </c>
      <c r="H387" s="49" t="n">
        <v>6183.41028</v>
      </c>
      <c r="I387" s="49"/>
      <c r="J387" s="19" t="n">
        <f aca="false">H387+I387</f>
        <v>6183.41028</v>
      </c>
      <c r="K387" s="19" t="n">
        <f aca="false">J387/G387</f>
        <v>656.343305381594</v>
      </c>
      <c r="L387" s="19" t="n">
        <f aca="false">K387/$K$1659</f>
        <v>0.193502792224933</v>
      </c>
      <c r="M387" s="19" t="n">
        <f aca="false">ROUND(IF(L387&lt;110%,0,(K387-$K$1659*1.1)*0.5)*G387,1)</f>
        <v>0</v>
      </c>
      <c r="N387" s="19" t="n">
        <f aca="false">ROUND(IF(L387&gt;90%,0,(-K387+$K$1659*0.9)*0.8)*G387,1)</f>
        <v>18061</v>
      </c>
    </row>
    <row r="388" s="53" customFormat="true" ht="31.5" hidden="false" customHeight="false" outlineLevel="0" collapsed="false">
      <c r="A388" s="43" t="s">
        <v>783</v>
      </c>
      <c r="B388" s="44" t="s">
        <v>84</v>
      </c>
      <c r="C388" s="52" t="s">
        <v>827</v>
      </c>
      <c r="D388" s="46" t="s">
        <v>828</v>
      </c>
      <c r="E388" s="62" t="n">
        <v>14.959</v>
      </c>
      <c r="F388" s="62" t="n">
        <v>0.014</v>
      </c>
      <c r="G388" s="62" t="n">
        <f aca="false">F388+E388</f>
        <v>14.973</v>
      </c>
      <c r="H388" s="62" t="n">
        <v>7772.266494</v>
      </c>
      <c r="I388" s="62"/>
      <c r="J388" s="19" t="n">
        <f aca="false">H388+I388</f>
        <v>7772.266494</v>
      </c>
      <c r="K388" s="19" t="n">
        <f aca="false">J388/G388</f>
        <v>519.085453416149</v>
      </c>
      <c r="L388" s="19" t="n">
        <f aca="false">K388/$K$1659</f>
        <v>0.153036503634287</v>
      </c>
      <c r="M388" s="19" t="n">
        <f aca="false">ROUND(IF(L388&lt;110%,0,(K388-$K$1659*1.1)*0.5)*G388,1)</f>
        <v>0</v>
      </c>
      <c r="N388" s="19" t="n">
        <f aca="false">ROUND(IF(L388&gt;90%,0,(-K388+$K$1659*0.9)*0.8)*G388,1)</f>
        <v>30348.8</v>
      </c>
    </row>
    <row r="389" s="53" customFormat="true" ht="31.5" hidden="false" customHeight="false" outlineLevel="0" collapsed="false">
      <c r="A389" s="43" t="s">
        <v>783</v>
      </c>
      <c r="B389" s="44" t="s">
        <v>84</v>
      </c>
      <c r="C389" s="52" t="s">
        <v>829</v>
      </c>
      <c r="D389" s="46" t="s">
        <v>830</v>
      </c>
      <c r="E389" s="19" t="n">
        <v>7.711</v>
      </c>
      <c r="F389" s="19" t="n">
        <v>0.005</v>
      </c>
      <c r="G389" s="19" t="n">
        <f aca="false">F389+E389</f>
        <v>7.716</v>
      </c>
      <c r="H389" s="49" t="n">
        <v>18627.78111</v>
      </c>
      <c r="I389" s="49" t="n">
        <f aca="false">(-2159.66)*0.6</f>
        <v>-1295.796</v>
      </c>
      <c r="J389" s="19" t="n">
        <f aca="false">H389+I389</f>
        <v>17331.98511</v>
      </c>
      <c r="K389" s="19" t="n">
        <f aca="false">J389/G389</f>
        <v>2246.23964618974</v>
      </c>
      <c r="L389" s="19" t="n">
        <f aca="false">K389/$K$1659</f>
        <v>0.662235205235092</v>
      </c>
      <c r="M389" s="19" t="n">
        <f aca="false">ROUND(IF(L389&lt;110%,0,(K389-$K$1659*1.1)*0.5)*G389,1)</f>
        <v>0</v>
      </c>
      <c r="N389" s="19" t="n">
        <f aca="false">ROUND(IF(L389&gt;90%,0,(-K389+$K$1659*0.9)*0.8)*G389,1)</f>
        <v>4978.2</v>
      </c>
    </row>
    <row r="390" s="53" customFormat="true" ht="15.75" hidden="false" customHeight="false" outlineLevel="0" collapsed="false">
      <c r="A390" s="43" t="s">
        <v>783</v>
      </c>
      <c r="B390" s="44" t="s">
        <v>84</v>
      </c>
      <c r="C390" s="52" t="s">
        <v>831</v>
      </c>
      <c r="D390" s="46" t="s">
        <v>832</v>
      </c>
      <c r="E390" s="62" t="n">
        <v>6.539</v>
      </c>
      <c r="F390" s="62" t="n">
        <v>0.022</v>
      </c>
      <c r="G390" s="62" t="n">
        <f aca="false">F390+E390</f>
        <v>6.561</v>
      </c>
      <c r="H390" s="62" t="n">
        <v>27185.795142</v>
      </c>
      <c r="I390" s="62" t="n">
        <f aca="false">(43.386+9.132)*0.6</f>
        <v>31.5108</v>
      </c>
      <c r="J390" s="19" t="n">
        <f aca="false">H390+I390</f>
        <v>27217.305942</v>
      </c>
      <c r="K390" s="19" t="n">
        <f aca="false">J390/G390</f>
        <v>4148.34719433013</v>
      </c>
      <c r="L390" s="19" t="n">
        <f aca="false">K390/$K$1659</f>
        <v>1.22301356415093</v>
      </c>
      <c r="M390" s="19" t="n">
        <f aca="false">ROUND(IF(L390&lt;110%,0,(K390-$K$1659*1.1)*0.5)*G390,1)</f>
        <v>1368.8</v>
      </c>
      <c r="N390" s="19" t="n">
        <f aca="false">ROUND(IF(L390&gt;90%,0,(-K390+$K$1659*0.9)*0.8)*G390,1)</f>
        <v>0</v>
      </c>
    </row>
    <row r="391" s="53" customFormat="true" ht="31.5" hidden="false" customHeight="false" outlineLevel="0" collapsed="false">
      <c r="A391" s="43" t="s">
        <v>783</v>
      </c>
      <c r="B391" s="44" t="s">
        <v>84</v>
      </c>
      <c r="C391" s="52" t="s">
        <v>833</v>
      </c>
      <c r="D391" s="46" t="s">
        <v>834</v>
      </c>
      <c r="E391" s="62" t="n">
        <v>14.325</v>
      </c>
      <c r="F391" s="62" t="n">
        <v>0.05</v>
      </c>
      <c r="G391" s="62" t="n">
        <f aca="false">F391+E391</f>
        <v>14.375</v>
      </c>
      <c r="H391" s="62" t="n">
        <v>104771.588876002</v>
      </c>
      <c r="I391" s="62" t="n">
        <f aca="false">(497.295+67.506+59.628+49.876+7.173+7.118+2.72+43.916)*0.6</f>
        <v>441.1392</v>
      </c>
      <c r="J391" s="19" t="n">
        <f aca="false">H391+I391</f>
        <v>105212.728076002</v>
      </c>
      <c r="K391" s="19" t="n">
        <f aca="false">J391/G391</f>
        <v>7319.14630093929</v>
      </c>
      <c r="L391" s="19" t="n">
        <f aca="false">K391/$K$1659</f>
        <v>2.15782690906114</v>
      </c>
      <c r="M391" s="19" t="n">
        <f aca="false">ROUND(IF(L391&lt;110%,0,(K391-$K$1659*1.1)*0.5)*G391,1)</f>
        <v>25789.1</v>
      </c>
      <c r="N391" s="19" t="n">
        <f aca="false">ROUND(IF(L391&gt;90%,0,(-K391+$K$1659*0.9)*0.8)*G391,1)</f>
        <v>0</v>
      </c>
    </row>
    <row r="392" s="53" customFormat="true" ht="15.75" hidden="false" customHeight="false" outlineLevel="0" collapsed="false">
      <c r="A392" s="43" t="s">
        <v>783</v>
      </c>
      <c r="B392" s="44" t="s">
        <v>138</v>
      </c>
      <c r="C392" s="52" t="s">
        <v>835</v>
      </c>
      <c r="D392" s="46" t="s">
        <v>836</v>
      </c>
      <c r="E392" s="62" t="n">
        <v>44.128</v>
      </c>
      <c r="F392" s="62" t="n">
        <v>0.091</v>
      </c>
      <c r="G392" s="62" t="n">
        <f aca="false">F392+E392</f>
        <v>44.219</v>
      </c>
      <c r="H392" s="62" t="n">
        <v>107017.216558</v>
      </c>
      <c r="I392" s="49" t="n">
        <f aca="false">(2159.66)*0.6</f>
        <v>1295.796</v>
      </c>
      <c r="J392" s="19" t="n">
        <f aca="false">H392+I392</f>
        <v>108313.012558</v>
      </c>
      <c r="K392" s="19" t="n">
        <f aca="false">J392/G392</f>
        <v>2449.4677075013</v>
      </c>
      <c r="L392" s="19" t="n">
        <f aca="false">K392/$K$1659</f>
        <v>0.722150796663856</v>
      </c>
      <c r="M392" s="19" t="n">
        <f aca="false">ROUND(IF(L392&lt;110%,0,(K392-$K$1659*1.1)*0.5)*G392,1)</f>
        <v>0</v>
      </c>
      <c r="N392" s="19" t="n">
        <f aca="false">ROUND(IF(L392&gt;90%,0,(-K392+$K$1659*0.9)*0.8)*G392,1)</f>
        <v>21340</v>
      </c>
    </row>
    <row r="393" s="53" customFormat="true" ht="15.75" hidden="false" customHeight="false" outlineLevel="0" collapsed="false">
      <c r="A393" s="43" t="s">
        <v>783</v>
      </c>
      <c r="B393" s="44" t="s">
        <v>89</v>
      </c>
      <c r="C393" s="52" t="s">
        <v>837</v>
      </c>
      <c r="D393" s="46" t="s">
        <v>838</v>
      </c>
      <c r="E393" s="62" t="n">
        <v>12.077</v>
      </c>
      <c r="F393" s="62" t="n">
        <v>0.003</v>
      </c>
      <c r="G393" s="62" t="n">
        <f aca="false">F393+E393</f>
        <v>12.08</v>
      </c>
      <c r="H393" s="62" t="n">
        <v>13457.343372</v>
      </c>
      <c r="I393" s="62"/>
      <c r="J393" s="19" t="n">
        <f aca="false">H393+I393</f>
        <v>13457.343372</v>
      </c>
      <c r="K393" s="19" t="n">
        <f aca="false">J393/G393</f>
        <v>1114.0184910596</v>
      </c>
      <c r="L393" s="19" t="n">
        <f aca="false">K393/$K$1659</f>
        <v>0.328434352636401</v>
      </c>
      <c r="M393" s="19" t="n">
        <f aca="false">ROUND(IF(L393&lt;110%,0,(K393-$K$1659*1.1)*0.5)*G393,1)</f>
        <v>0</v>
      </c>
      <c r="N393" s="19" t="n">
        <f aca="false">ROUND(IF(L393&gt;90%,0,(-K393+$K$1659*0.9)*0.8)*G393,1)</f>
        <v>18735.6</v>
      </c>
    </row>
    <row r="394" s="53" customFormat="true" ht="31.5" hidden="false" customHeight="false" outlineLevel="0" collapsed="false">
      <c r="A394" s="43" t="s">
        <v>783</v>
      </c>
      <c r="B394" s="44" t="s">
        <v>84</v>
      </c>
      <c r="C394" s="52" t="s">
        <v>839</v>
      </c>
      <c r="D394" s="46" t="s">
        <v>840</v>
      </c>
      <c r="E394" s="62" t="n">
        <v>6.538</v>
      </c>
      <c r="F394" s="62" t="n">
        <v>0.004</v>
      </c>
      <c r="G394" s="62" t="n">
        <f aca="false">F394+E394</f>
        <v>6.542</v>
      </c>
      <c r="H394" s="62" t="n">
        <v>4689.965544</v>
      </c>
      <c r="I394" s="62"/>
      <c r="J394" s="19" t="n">
        <f aca="false">H394+I394</f>
        <v>4689.965544</v>
      </c>
      <c r="K394" s="19" t="n">
        <f aca="false">J394/G394</f>
        <v>716.900878018955</v>
      </c>
      <c r="L394" s="19" t="n">
        <f aca="false">K394/$K$1659</f>
        <v>0.211356344321241</v>
      </c>
      <c r="M394" s="19" t="n">
        <f aca="false">ROUND(IF(L394&lt;110%,0,(K394-$K$1659*1.1)*0.5)*G394,1)</f>
        <v>0</v>
      </c>
      <c r="N394" s="19" t="n">
        <f aca="false">ROUND(IF(L394&gt;90%,0,(-K394+$K$1659*0.9)*0.8)*G394,1)</f>
        <v>12224.7</v>
      </c>
    </row>
    <row r="395" s="53" customFormat="true" ht="15.75" hidden="false" customHeight="false" outlineLevel="0" collapsed="false">
      <c r="A395" s="43" t="s">
        <v>783</v>
      </c>
      <c r="B395" s="44" t="s">
        <v>84</v>
      </c>
      <c r="C395" s="52" t="s">
        <v>841</v>
      </c>
      <c r="D395" s="46" t="s">
        <v>842</v>
      </c>
      <c r="E395" s="62" t="n">
        <v>20.65</v>
      </c>
      <c r="F395" s="62" t="n">
        <v>0.01</v>
      </c>
      <c r="G395" s="62" t="n">
        <f aca="false">F395+E395</f>
        <v>20.66</v>
      </c>
      <c r="H395" s="62" t="n">
        <v>15723.450822</v>
      </c>
      <c r="I395" s="62"/>
      <c r="J395" s="19" t="n">
        <f aca="false">H395+I395</f>
        <v>15723.450822</v>
      </c>
      <c r="K395" s="19" t="n">
        <f aca="false">J395/G395</f>
        <v>761.057639012585</v>
      </c>
      <c r="L395" s="19" t="n">
        <f aca="false">K395/$K$1659</f>
        <v>0.224374617651398</v>
      </c>
      <c r="M395" s="19" t="n">
        <f aca="false">ROUND(IF(L395&lt;110%,0,(K395-$K$1659*1.1)*0.5)*G395,1)</f>
        <v>0</v>
      </c>
      <c r="N395" s="19" t="n">
        <f aca="false">ROUND(IF(L395&gt;90%,0,(-K395+$K$1659*0.9)*0.8)*G395,1)</f>
        <v>37876.5</v>
      </c>
    </row>
    <row r="396" s="53" customFormat="true" ht="15.75" hidden="false" customHeight="false" outlineLevel="0" collapsed="false">
      <c r="A396" s="43" t="s">
        <v>783</v>
      </c>
      <c r="B396" s="44" t="s">
        <v>84</v>
      </c>
      <c r="C396" s="52" t="s">
        <v>843</v>
      </c>
      <c r="D396" s="46" t="s">
        <v>844</v>
      </c>
      <c r="E396" s="62" t="n">
        <v>10.558</v>
      </c>
      <c r="F396" s="62" t="n">
        <v>0.001</v>
      </c>
      <c r="G396" s="62" t="n">
        <f aca="false">F396+E396</f>
        <v>10.559</v>
      </c>
      <c r="H396" s="62" t="n">
        <v>11731.074582</v>
      </c>
      <c r="I396" s="62"/>
      <c r="J396" s="19" t="n">
        <f aca="false">H396+I396</f>
        <v>11731.074582</v>
      </c>
      <c r="K396" s="19" t="n">
        <f aca="false">J396/G396</f>
        <v>1111.00242276731</v>
      </c>
      <c r="L396" s="19" t="n">
        <f aca="false">K396/$K$1659</f>
        <v>0.327545156949761</v>
      </c>
      <c r="M396" s="19" t="n">
        <f aca="false">ROUND(IF(L396&lt;110%,0,(K396-$K$1659*1.1)*0.5)*G396,1)</f>
        <v>0</v>
      </c>
      <c r="N396" s="19" t="n">
        <f aca="false">ROUND(IF(L396&gt;90%,0,(-K396+$K$1659*0.9)*0.8)*G396,1)</f>
        <v>16402</v>
      </c>
    </row>
    <row r="397" s="53" customFormat="true" ht="31.5" hidden="false" customHeight="false" outlineLevel="0" collapsed="false">
      <c r="A397" s="43" t="s">
        <v>783</v>
      </c>
      <c r="B397" s="44" t="s">
        <v>89</v>
      </c>
      <c r="C397" s="52" t="s">
        <v>845</v>
      </c>
      <c r="D397" s="46" t="s">
        <v>846</v>
      </c>
      <c r="E397" s="62" t="n">
        <v>25.813</v>
      </c>
      <c r="F397" s="62" t="n">
        <v>0.03</v>
      </c>
      <c r="G397" s="62" t="n">
        <f aca="false">F397+E397</f>
        <v>25.843</v>
      </c>
      <c r="H397" s="62" t="n">
        <v>17216.900028</v>
      </c>
      <c r="I397" s="62"/>
      <c r="J397" s="19" t="n">
        <f aca="false">H397+I397</f>
        <v>17216.900028</v>
      </c>
      <c r="K397" s="19" t="n">
        <f aca="false">J397/G397</f>
        <v>666.211354254537</v>
      </c>
      <c r="L397" s="19" t="n">
        <f aca="false">K397/$K$1659</f>
        <v>0.196412085265739</v>
      </c>
      <c r="M397" s="19" t="n">
        <f aca="false">ROUND(IF(L397&lt;110%,0,(K397-$K$1659*1.1)*0.5)*G397,1)</f>
        <v>0</v>
      </c>
      <c r="N397" s="19" t="n">
        <f aca="false">ROUND(IF(L397&gt;90%,0,(-K397+$K$1659*0.9)*0.8)*G397,1)</f>
        <v>49339.5</v>
      </c>
    </row>
    <row r="398" s="53" customFormat="true" ht="31.5" hidden="false" customHeight="false" outlineLevel="0" collapsed="false">
      <c r="A398" s="43" t="s">
        <v>783</v>
      </c>
      <c r="B398" s="44" t="s">
        <v>84</v>
      </c>
      <c r="C398" s="52" t="s">
        <v>847</v>
      </c>
      <c r="D398" s="46" t="s">
        <v>848</v>
      </c>
      <c r="E398" s="62" t="n">
        <v>6.185</v>
      </c>
      <c r="F398" s="62" t="n">
        <v>0.003</v>
      </c>
      <c r="G398" s="62" t="n">
        <f aca="false">F398+E398</f>
        <v>6.188</v>
      </c>
      <c r="H398" s="62" t="n">
        <v>6598.058862</v>
      </c>
      <c r="I398" s="62"/>
      <c r="J398" s="19" t="n">
        <f aca="false">H398+I398</f>
        <v>6598.058862</v>
      </c>
      <c r="K398" s="19" t="n">
        <f aca="false">J398/G398</f>
        <v>1066.26678442146</v>
      </c>
      <c r="L398" s="19" t="n">
        <f aca="false">K398/$K$1659</f>
        <v>0.314356219299436</v>
      </c>
      <c r="M398" s="19" t="n">
        <f aca="false">ROUND(IF(L398&lt;110%,0,(K398-$K$1659*1.1)*0.5)*G398,1)</f>
        <v>0</v>
      </c>
      <c r="N398" s="19" t="n">
        <f aca="false">ROUND(IF(L398&gt;90%,0,(-K398+$K$1659*0.9)*0.8)*G398,1)</f>
        <v>9833.7</v>
      </c>
    </row>
    <row r="399" s="53" customFormat="true" ht="31.5" hidden="false" customHeight="false" outlineLevel="0" collapsed="false">
      <c r="A399" s="43" t="s">
        <v>783</v>
      </c>
      <c r="B399" s="44" t="s">
        <v>84</v>
      </c>
      <c r="C399" s="52" t="s">
        <v>849</v>
      </c>
      <c r="D399" s="46" t="s">
        <v>850</v>
      </c>
      <c r="E399" s="62" t="n">
        <v>7.585</v>
      </c>
      <c r="F399" s="62" t="n">
        <v>0.005</v>
      </c>
      <c r="G399" s="62" t="n">
        <f aca="false">F399+E399</f>
        <v>7.59</v>
      </c>
      <c r="H399" s="62" t="n">
        <v>9895.852962</v>
      </c>
      <c r="I399" s="62"/>
      <c r="J399" s="19" t="n">
        <f aca="false">H399+I399</f>
        <v>9895.852962</v>
      </c>
      <c r="K399" s="19" t="n">
        <f aca="false">J399/G399</f>
        <v>1303.80144426877</v>
      </c>
      <c r="L399" s="19" t="n">
        <f aca="false">K399/$K$1659</f>
        <v>0.384386064281144</v>
      </c>
      <c r="M399" s="19" t="n">
        <f aca="false">ROUND(IF(L399&lt;110%,0,(K399-$K$1659*1.1)*0.5)*G399,1)</f>
        <v>0</v>
      </c>
      <c r="N399" s="19" t="n">
        <f aca="false">ROUND(IF(L399&gt;90%,0,(-K399+$K$1659*0.9)*0.8)*G399,1)</f>
        <v>10619.4</v>
      </c>
    </row>
    <row r="400" s="53" customFormat="true" ht="31.5" hidden="false" customHeight="false" outlineLevel="0" collapsed="false">
      <c r="A400" s="43" t="s">
        <v>783</v>
      </c>
      <c r="B400" s="44" t="s">
        <v>89</v>
      </c>
      <c r="C400" s="52" t="s">
        <v>851</v>
      </c>
      <c r="D400" s="46" t="s">
        <v>852</v>
      </c>
      <c r="E400" s="62" t="n">
        <v>29.526</v>
      </c>
      <c r="F400" s="62" t="n">
        <v>0.004</v>
      </c>
      <c r="G400" s="62" t="n">
        <f aca="false">F400+E400</f>
        <v>29.53</v>
      </c>
      <c r="H400" s="62" t="n">
        <v>30032.69514</v>
      </c>
      <c r="I400" s="62"/>
      <c r="J400" s="19" t="n">
        <f aca="false">H400+I400</f>
        <v>30032.69514</v>
      </c>
      <c r="K400" s="19" t="n">
        <f aca="false">J400/G400</f>
        <v>1017.02320149001</v>
      </c>
      <c r="L400" s="19" t="n">
        <f aca="false">K400/$K$1659</f>
        <v>0.299838251768929</v>
      </c>
      <c r="M400" s="19" t="n">
        <f aca="false">ROUND(IF(L400&lt;110%,0,(K400-$K$1659*1.1)*0.5)*G400,1)</f>
        <v>0</v>
      </c>
      <c r="N400" s="19" t="n">
        <f aca="false">ROUND(IF(L400&gt;90%,0,(-K400+$K$1659*0.9)*0.8)*G400,1)</f>
        <v>48091.2</v>
      </c>
    </row>
    <row r="401" s="53" customFormat="true" ht="31.5" hidden="false" customHeight="false" outlineLevel="0" collapsed="false">
      <c r="A401" s="43" t="s">
        <v>783</v>
      </c>
      <c r="B401" s="44" t="s">
        <v>84</v>
      </c>
      <c r="C401" s="52" t="s">
        <v>853</v>
      </c>
      <c r="D401" s="46" t="s">
        <v>854</v>
      </c>
      <c r="E401" s="62" t="n">
        <v>11.543</v>
      </c>
      <c r="F401" s="62" t="n">
        <v>0</v>
      </c>
      <c r="G401" s="62" t="n">
        <f aca="false">F401+E401</f>
        <v>11.543</v>
      </c>
      <c r="H401" s="62" t="n">
        <v>8802.906042</v>
      </c>
      <c r="I401" s="62" t="n">
        <f aca="false">(55.153)*0.6</f>
        <v>33.0918</v>
      </c>
      <c r="J401" s="19" t="n">
        <f aca="false">H401+I401</f>
        <v>8835.997842</v>
      </c>
      <c r="K401" s="19" t="n">
        <f aca="false">J401/G401</f>
        <v>765.485388720437</v>
      </c>
      <c r="L401" s="19" t="n">
        <f aca="false">K401/$K$1659</f>
        <v>0.225680004519395</v>
      </c>
      <c r="M401" s="19" t="n">
        <f aca="false">ROUND(IF(L401&lt;110%,0,(K401-$K$1659*1.1)*0.5)*G401,1)</f>
        <v>0</v>
      </c>
      <c r="N401" s="19" t="n">
        <f aca="false">ROUND(IF(L401&gt;90%,0,(-K401+$K$1659*0.9)*0.8)*G401,1)</f>
        <v>21121.2</v>
      </c>
    </row>
    <row r="402" s="53" customFormat="true" ht="31.5" hidden="false" customHeight="false" outlineLevel="0" collapsed="false">
      <c r="A402" s="43" t="s">
        <v>783</v>
      </c>
      <c r="B402" s="44" t="s">
        <v>84</v>
      </c>
      <c r="C402" s="52" t="s">
        <v>855</v>
      </c>
      <c r="D402" s="46" t="s">
        <v>856</v>
      </c>
      <c r="E402" s="62" t="n">
        <v>21.689</v>
      </c>
      <c r="F402" s="62" t="n">
        <v>0.018</v>
      </c>
      <c r="G402" s="62" t="n">
        <f aca="false">F402+E402</f>
        <v>21.707</v>
      </c>
      <c r="H402" s="62" t="n">
        <v>22918.051974</v>
      </c>
      <c r="I402" s="62"/>
      <c r="J402" s="19" t="n">
        <f aca="false">H402+I402</f>
        <v>22918.051974</v>
      </c>
      <c r="K402" s="19" t="n">
        <f aca="false">J402/G402</f>
        <v>1055.79084967983</v>
      </c>
      <c r="L402" s="19" t="n">
        <f aca="false">K402/$K$1659</f>
        <v>0.311267709662709</v>
      </c>
      <c r="M402" s="19" t="n">
        <f aca="false">ROUND(IF(L402&lt;110%,0,(K402-$K$1659*1.1)*0.5)*G402,1)</f>
        <v>0</v>
      </c>
      <c r="N402" s="19" t="n">
        <f aca="false">ROUND(IF(L402&gt;90%,0,(-K402+$K$1659*0.9)*0.8)*G402,1)</f>
        <v>34677.8</v>
      </c>
    </row>
    <row r="403" s="53" customFormat="true" ht="31.5" hidden="false" customHeight="false" outlineLevel="0" collapsed="false">
      <c r="A403" s="43" t="s">
        <v>783</v>
      </c>
      <c r="B403" s="44" t="s">
        <v>84</v>
      </c>
      <c r="C403" s="52" t="s">
        <v>857</v>
      </c>
      <c r="D403" s="46" t="s">
        <v>858</v>
      </c>
      <c r="E403" s="62" t="n">
        <v>7.251</v>
      </c>
      <c r="F403" s="62" t="n">
        <v>0.018</v>
      </c>
      <c r="G403" s="62" t="n">
        <f aca="false">F403+E403</f>
        <v>7.269</v>
      </c>
      <c r="H403" s="62" t="n">
        <v>8149.160952</v>
      </c>
      <c r="I403" s="62"/>
      <c r="J403" s="19" t="n">
        <f aca="false">H403+I403</f>
        <v>8149.160952</v>
      </c>
      <c r="K403" s="19" t="n">
        <f aca="false">J403/G403</f>
        <v>1121.0841865456</v>
      </c>
      <c r="L403" s="19" t="n">
        <f aca="false">K403/$K$1659</f>
        <v>0.330517457307907</v>
      </c>
      <c r="M403" s="19" t="n">
        <f aca="false">ROUND(IF(L403&lt;110%,0,(K403-$K$1659*1.1)*0.5)*G403,1)</f>
        <v>0</v>
      </c>
      <c r="N403" s="19" t="n">
        <f aca="false">ROUND(IF(L403&gt;90%,0,(-K403+$K$1659*0.9)*0.8)*G403,1)</f>
        <v>11232.8</v>
      </c>
    </row>
    <row r="404" s="53" customFormat="true" ht="15.75" hidden="false" customHeight="false" outlineLevel="0" collapsed="false">
      <c r="A404" s="43" t="s">
        <v>783</v>
      </c>
      <c r="B404" s="44" t="s">
        <v>89</v>
      </c>
      <c r="C404" s="52" t="s">
        <v>859</v>
      </c>
      <c r="D404" s="46" t="s">
        <v>860</v>
      </c>
      <c r="E404" s="62" t="n">
        <v>14.775</v>
      </c>
      <c r="F404" s="62" t="n">
        <v>0.022</v>
      </c>
      <c r="G404" s="62" t="n">
        <f aca="false">F404+E404</f>
        <v>14.797</v>
      </c>
      <c r="H404" s="62" t="n">
        <v>13434.008262</v>
      </c>
      <c r="I404" s="62"/>
      <c r="J404" s="19" t="n">
        <f aca="false">H404+I404</f>
        <v>13434.008262</v>
      </c>
      <c r="K404" s="19" t="n">
        <f aca="false">J404/G404</f>
        <v>907.887292153815</v>
      </c>
      <c r="L404" s="19" t="n">
        <f aca="false">K404/$K$1659</f>
        <v>0.267662859690719</v>
      </c>
      <c r="M404" s="19" t="n">
        <f aca="false">ROUND(IF(L404&lt;110%,0,(K404-$K$1659*1.1)*0.5)*G404,1)</f>
        <v>0</v>
      </c>
      <c r="N404" s="19" t="n">
        <f aca="false">ROUND(IF(L404&gt;90%,0,(-K404+$K$1659*0.9)*0.8)*G404,1)</f>
        <v>25389.6</v>
      </c>
    </row>
    <row r="405" s="53" customFormat="true" ht="31.5" hidden="false" customHeight="false" outlineLevel="0" collapsed="false">
      <c r="A405" s="43" t="s">
        <v>783</v>
      </c>
      <c r="B405" s="44" t="s">
        <v>81</v>
      </c>
      <c r="C405" s="52" t="s">
        <v>861</v>
      </c>
      <c r="D405" s="46" t="s">
        <v>862</v>
      </c>
      <c r="E405" s="62" t="n">
        <v>63.371</v>
      </c>
      <c r="F405" s="62" t="n">
        <v>0.183</v>
      </c>
      <c r="G405" s="62" t="n">
        <f aca="false">F405+E405</f>
        <v>63.554</v>
      </c>
      <c r="H405" s="62" t="n">
        <v>154019.183096</v>
      </c>
      <c r="I405" s="62"/>
      <c r="J405" s="19" t="n">
        <f aca="false">H405+I405</f>
        <v>154019.183096</v>
      </c>
      <c r="K405" s="19" t="n">
        <f aca="false">J405/G405</f>
        <v>2423.43806992479</v>
      </c>
      <c r="L405" s="19" t="n">
        <f aca="false">K405/$K$1659</f>
        <v>0.714476752439805</v>
      </c>
      <c r="M405" s="19" t="n">
        <f aca="false">ROUND(IF(L405&lt;110%,0,(K405-$K$1659*1.1)*0.5)*G405,1)</f>
        <v>0</v>
      </c>
      <c r="N405" s="19" t="n">
        <f aca="false">ROUND(IF(L405&gt;90%,0,(-K405+$K$1659*0.9)*0.8)*G405,1)</f>
        <v>31994.5</v>
      </c>
    </row>
    <row r="406" s="53" customFormat="true" ht="31.5" hidden="false" customHeight="false" outlineLevel="0" collapsed="false">
      <c r="A406" s="43" t="s">
        <v>783</v>
      </c>
      <c r="B406" s="44" t="s">
        <v>89</v>
      </c>
      <c r="C406" s="52" t="s">
        <v>863</v>
      </c>
      <c r="D406" s="46" t="s">
        <v>864</v>
      </c>
      <c r="E406" s="62" t="n">
        <v>16.109</v>
      </c>
      <c r="F406" s="62" t="n">
        <v>0.025</v>
      </c>
      <c r="G406" s="62" t="n">
        <f aca="false">F406+E406</f>
        <v>16.134</v>
      </c>
      <c r="H406" s="62" t="n">
        <v>20115.035844</v>
      </c>
      <c r="I406" s="62" t="n">
        <f aca="false">(-13592.5)*0.6</f>
        <v>-8155.5</v>
      </c>
      <c r="J406" s="19" t="n">
        <f aca="false">H406+I406</f>
        <v>11959.535844</v>
      </c>
      <c r="K406" s="19" t="n">
        <f aca="false">J406/G406</f>
        <v>741.262913350688</v>
      </c>
      <c r="L406" s="19" t="n">
        <f aca="false">K406/$K$1659</f>
        <v>0.218538746918053</v>
      </c>
      <c r="M406" s="19" t="n">
        <f aca="false">ROUND(IF(L406&lt;110%,0,(K406-$K$1659*1.1)*0.5)*G406,1)</f>
        <v>0</v>
      </c>
      <c r="N406" s="19" t="n">
        <f aca="false">ROUND(IF(L406&gt;90%,0,(-K406+$K$1659*0.9)*0.8)*G406,1)</f>
        <v>29834.4</v>
      </c>
    </row>
    <row r="407" s="53" customFormat="true" ht="31.5" hidden="false" customHeight="false" outlineLevel="0" collapsed="false">
      <c r="A407" s="43" t="s">
        <v>783</v>
      </c>
      <c r="B407" s="44" t="s">
        <v>89</v>
      </c>
      <c r="C407" s="52" t="s">
        <v>865</v>
      </c>
      <c r="D407" s="46" t="s">
        <v>866</v>
      </c>
      <c r="E407" s="62" t="n">
        <v>8.885</v>
      </c>
      <c r="F407" s="62" t="n">
        <v>0.011</v>
      </c>
      <c r="G407" s="62" t="n">
        <f aca="false">F407+E407</f>
        <v>8.896</v>
      </c>
      <c r="H407" s="62" t="n">
        <v>25374.45942</v>
      </c>
      <c r="I407" s="62"/>
      <c r="J407" s="19" t="n">
        <f aca="false">H407+I407</f>
        <v>25374.45942</v>
      </c>
      <c r="K407" s="19" t="n">
        <f aca="false">J407/G407</f>
        <v>2852.34480890288</v>
      </c>
      <c r="L407" s="19" t="n">
        <f aca="false">K407/$K$1659</f>
        <v>0.840926814344676</v>
      </c>
      <c r="M407" s="19" t="n">
        <f aca="false">ROUND(IF(L407&lt;110%,0,(K407-$K$1659*1.1)*0.5)*G407,1)</f>
        <v>0</v>
      </c>
      <c r="N407" s="19" t="n">
        <f aca="false">ROUND(IF(L407&gt;90%,0,(-K407+$K$1659*0.9)*0.8)*G407,1)</f>
        <v>1426</v>
      </c>
    </row>
    <row r="408" s="53" customFormat="true" ht="31.5" hidden="false" customHeight="false" outlineLevel="0" collapsed="false">
      <c r="A408" s="43" t="s">
        <v>783</v>
      </c>
      <c r="B408" s="44" t="s">
        <v>84</v>
      </c>
      <c r="C408" s="52" t="s">
        <v>867</v>
      </c>
      <c r="D408" s="46" t="s">
        <v>868</v>
      </c>
      <c r="E408" s="62" t="n">
        <v>12.785</v>
      </c>
      <c r="F408" s="62" t="n">
        <v>0</v>
      </c>
      <c r="G408" s="62" t="n">
        <f aca="false">F408+E408</f>
        <v>12.785</v>
      </c>
      <c r="H408" s="62" t="n">
        <v>10086.590076</v>
      </c>
      <c r="I408" s="62"/>
      <c r="J408" s="19" t="n">
        <f aca="false">H408+I408</f>
        <v>10086.590076</v>
      </c>
      <c r="K408" s="19" t="n">
        <f aca="false">J408/G408</f>
        <v>788.939388032851</v>
      </c>
      <c r="L408" s="19" t="n">
        <f aca="false">K408/$K$1659</f>
        <v>0.23259470040885</v>
      </c>
      <c r="M408" s="19" t="n">
        <f aca="false">ROUND(IF(L408&lt;110%,0,(K408-$K$1659*1.1)*0.5)*G408,1)</f>
        <v>0</v>
      </c>
      <c r="N408" s="19" t="n">
        <f aca="false">ROUND(IF(L408&gt;90%,0,(-K408+$K$1659*0.9)*0.8)*G408,1)</f>
        <v>23153.9</v>
      </c>
    </row>
    <row r="409" s="53" customFormat="true" ht="15.75" hidden="false" customHeight="false" outlineLevel="0" collapsed="false">
      <c r="A409" s="43" t="s">
        <v>783</v>
      </c>
      <c r="B409" s="44" t="s">
        <v>84</v>
      </c>
      <c r="C409" s="52" t="s">
        <v>869</v>
      </c>
      <c r="D409" s="46" t="s">
        <v>870</v>
      </c>
      <c r="E409" s="62" t="n">
        <v>13.821</v>
      </c>
      <c r="F409" s="62" t="n">
        <v>0.013</v>
      </c>
      <c r="G409" s="62" t="n">
        <f aca="false">F409+E409</f>
        <v>13.834</v>
      </c>
      <c r="H409" s="62" t="n">
        <v>9853.561902</v>
      </c>
      <c r="I409" s="62"/>
      <c r="J409" s="19" t="n">
        <f aca="false">H409+I409</f>
        <v>9853.561902</v>
      </c>
      <c r="K409" s="19" t="n">
        <f aca="false">J409/G409</f>
        <v>712.27135333237</v>
      </c>
      <c r="L409" s="19" t="n">
        <f aca="false">K409/$K$1659</f>
        <v>0.209991470258866</v>
      </c>
      <c r="M409" s="19" t="n">
        <f aca="false">ROUND(IF(L409&lt;110%,0,(K409-$K$1659*1.1)*0.5)*G409,1)</f>
        <v>0</v>
      </c>
      <c r="N409" s="19" t="n">
        <f aca="false">ROUND(IF(L409&gt;90%,0,(-K409+$K$1659*0.9)*0.8)*G409,1)</f>
        <v>25902.2</v>
      </c>
    </row>
    <row r="410" s="53" customFormat="true" ht="15.75" hidden="false" customHeight="false" outlineLevel="0" collapsed="false">
      <c r="A410" s="43" t="s">
        <v>783</v>
      </c>
      <c r="B410" s="44" t="s">
        <v>89</v>
      </c>
      <c r="C410" s="52" t="s">
        <v>871</v>
      </c>
      <c r="D410" s="46" t="s">
        <v>872</v>
      </c>
      <c r="E410" s="62" t="n">
        <v>20.371</v>
      </c>
      <c r="F410" s="62" t="n">
        <v>0.007</v>
      </c>
      <c r="G410" s="62" t="n">
        <f aca="false">F410+E410</f>
        <v>20.378</v>
      </c>
      <c r="H410" s="62" t="n">
        <v>19763.906952</v>
      </c>
      <c r="I410" s="62"/>
      <c r="J410" s="19" t="n">
        <f aca="false">H410+I410</f>
        <v>19763.906952</v>
      </c>
      <c r="K410" s="19" t="n">
        <f aca="false">J410/G410</f>
        <v>969.864900971636</v>
      </c>
      <c r="L410" s="19" t="n">
        <f aca="false">K410/$K$1659</f>
        <v>0.285935066115831</v>
      </c>
      <c r="M410" s="19" t="n">
        <f aca="false">ROUND(IF(L410&lt;110%,0,(K410-$K$1659*1.1)*0.5)*G410,1)</f>
        <v>0</v>
      </c>
      <c r="N410" s="19" t="n">
        <f aca="false">ROUND(IF(L410&gt;90%,0,(-K410+$K$1659*0.9)*0.8)*G410,1)</f>
        <v>33955.5</v>
      </c>
    </row>
    <row r="411" s="53" customFormat="true" ht="31.5" hidden="false" customHeight="false" outlineLevel="0" collapsed="false">
      <c r="A411" s="43" t="s">
        <v>783</v>
      </c>
      <c r="B411" s="44" t="s">
        <v>84</v>
      </c>
      <c r="C411" s="52" t="s">
        <v>873</v>
      </c>
      <c r="D411" s="46" t="s">
        <v>874</v>
      </c>
      <c r="E411" s="62" t="n">
        <v>6.713</v>
      </c>
      <c r="F411" s="62" t="n">
        <v>0.007</v>
      </c>
      <c r="G411" s="62" t="n">
        <f aca="false">F411+E411</f>
        <v>6.72</v>
      </c>
      <c r="H411" s="62" t="n">
        <v>7849.684296</v>
      </c>
      <c r="I411" s="62" t="n">
        <f aca="false">(2.329)*0.6</f>
        <v>1.3974</v>
      </c>
      <c r="J411" s="19" t="n">
        <f aca="false">H411+I411</f>
        <v>7851.081696</v>
      </c>
      <c r="K411" s="19" t="n">
        <f aca="false">J411/G411</f>
        <v>1168.31572857143</v>
      </c>
      <c r="L411" s="19" t="n">
        <f aca="false">K411/$K$1659</f>
        <v>0.344442235984171</v>
      </c>
      <c r="M411" s="19" t="n">
        <f aca="false">ROUND(IF(L411&lt;110%,0,(K411-$K$1659*1.1)*0.5)*G411,1)</f>
        <v>0</v>
      </c>
      <c r="N411" s="19" t="n">
        <f aca="false">ROUND(IF(L411&gt;90%,0,(-K411+$K$1659*0.9)*0.8)*G411,1)</f>
        <v>10130.5</v>
      </c>
    </row>
    <row r="412" s="53" customFormat="true" ht="31.5" hidden="false" customHeight="false" outlineLevel="0" collapsed="false">
      <c r="A412" s="43" t="s">
        <v>783</v>
      </c>
      <c r="B412" s="44" t="s">
        <v>89</v>
      </c>
      <c r="C412" s="52" t="s">
        <v>875</v>
      </c>
      <c r="D412" s="46" t="s">
        <v>876</v>
      </c>
      <c r="E412" s="62" t="n">
        <v>4.699</v>
      </c>
      <c r="F412" s="62" t="n">
        <v>0.006</v>
      </c>
      <c r="G412" s="62" t="n">
        <f aca="false">F412+E412</f>
        <v>4.705</v>
      </c>
      <c r="H412" s="62" t="n">
        <v>4662.300108</v>
      </c>
      <c r="I412" s="62"/>
      <c r="J412" s="19" t="n">
        <f aca="false">H412+I412</f>
        <v>4662.300108</v>
      </c>
      <c r="K412" s="19" t="n">
        <f aca="false">J412/G412</f>
        <v>990.92457130712</v>
      </c>
      <c r="L412" s="19" t="n">
        <f aca="false">K412/$K$1659</f>
        <v>0.292143867180517</v>
      </c>
      <c r="M412" s="19" t="n">
        <f aca="false">ROUND(IF(L412&lt;110%,0,(K412-$K$1659*1.1)*0.5)*G412,1)</f>
        <v>0</v>
      </c>
      <c r="N412" s="19" t="n">
        <f aca="false">ROUND(IF(L412&gt;90%,0,(-K412+$K$1659*0.9)*0.8)*G412,1)</f>
        <v>7760.6</v>
      </c>
    </row>
    <row r="413" s="53" customFormat="true" ht="31.5" hidden="false" customHeight="false" outlineLevel="0" collapsed="false">
      <c r="A413" s="43" t="s">
        <v>783</v>
      </c>
      <c r="B413" s="44" t="s">
        <v>84</v>
      </c>
      <c r="C413" s="52" t="s">
        <v>877</v>
      </c>
      <c r="D413" s="46" t="s">
        <v>878</v>
      </c>
      <c r="E413" s="62" t="n">
        <v>9.282</v>
      </c>
      <c r="F413" s="62" t="n">
        <v>0.015</v>
      </c>
      <c r="G413" s="62" t="n">
        <f aca="false">F413+E413</f>
        <v>9.297</v>
      </c>
      <c r="H413" s="62" t="n">
        <v>12291.218688</v>
      </c>
      <c r="I413" s="62"/>
      <c r="J413" s="19" t="n">
        <f aca="false">H413+I413</f>
        <v>12291.218688</v>
      </c>
      <c r="K413" s="19" t="n">
        <f aca="false">J413/G413</f>
        <v>1322.0628899645</v>
      </c>
      <c r="L413" s="19" t="n">
        <f aca="false">K413/$K$1659</f>
        <v>0.38976989421163</v>
      </c>
      <c r="M413" s="19" t="n">
        <f aca="false">ROUND(IF(L413&lt;110%,0,(K413-$K$1659*1.1)*0.5)*G413,1)</f>
        <v>0</v>
      </c>
      <c r="N413" s="19" t="n">
        <f aca="false">ROUND(IF(L413&gt;90%,0,(-K413+$K$1659*0.9)*0.8)*G413,1)</f>
        <v>12871.9</v>
      </c>
    </row>
    <row r="414" s="53" customFormat="true" ht="31.5" hidden="false" customHeight="false" outlineLevel="0" collapsed="false">
      <c r="A414" s="43" t="s">
        <v>783</v>
      </c>
      <c r="B414" s="44" t="s">
        <v>84</v>
      </c>
      <c r="C414" s="52" t="s">
        <v>879</v>
      </c>
      <c r="D414" s="46" t="s">
        <v>880</v>
      </c>
      <c r="E414" s="62" t="n">
        <v>8.757</v>
      </c>
      <c r="F414" s="62" t="n">
        <v>0.003</v>
      </c>
      <c r="G414" s="62" t="n">
        <f aca="false">F414+E414</f>
        <v>8.76</v>
      </c>
      <c r="H414" s="62" t="n">
        <v>6428.836122</v>
      </c>
      <c r="I414" s="62"/>
      <c r="J414" s="19" t="n">
        <f aca="false">H414+I414</f>
        <v>6428.836122</v>
      </c>
      <c r="K414" s="19" t="n">
        <f aca="false">J414/G414</f>
        <v>733.885402054795</v>
      </c>
      <c r="L414" s="19" t="n">
        <f aca="false">K414/$K$1659</f>
        <v>0.216363712871509</v>
      </c>
      <c r="M414" s="19" t="n">
        <f aca="false">ROUND(IF(L414&lt;110%,0,(K414-$K$1659*1.1)*0.5)*G414,1)</f>
        <v>0</v>
      </c>
      <c r="N414" s="19" t="n">
        <f aca="false">ROUND(IF(L414&gt;90%,0,(-K414+$K$1659*0.9)*0.8)*G414,1)</f>
        <v>16250.4</v>
      </c>
    </row>
    <row r="415" s="53" customFormat="true" ht="31.5" hidden="false" customHeight="false" outlineLevel="0" collapsed="false">
      <c r="A415" s="43" t="s">
        <v>783</v>
      </c>
      <c r="B415" s="44" t="s">
        <v>89</v>
      </c>
      <c r="C415" s="52" t="s">
        <v>881</v>
      </c>
      <c r="D415" s="46" t="s">
        <v>882</v>
      </c>
      <c r="E415" s="62" t="n">
        <v>9.617</v>
      </c>
      <c r="F415" s="62" t="n">
        <v>0.022</v>
      </c>
      <c r="G415" s="62" t="n">
        <f aca="false">F415+E415</f>
        <v>9.639</v>
      </c>
      <c r="H415" s="62" t="n">
        <v>20941.406238</v>
      </c>
      <c r="I415" s="62"/>
      <c r="J415" s="19" t="n">
        <f aca="false">H415+I415</f>
        <v>20941.406238</v>
      </c>
      <c r="K415" s="19" t="n">
        <f aca="false">J415/G415</f>
        <v>2172.57041581077</v>
      </c>
      <c r="L415" s="19" t="n">
        <f aca="false">K415/$K$1659</f>
        <v>0.640516081016854</v>
      </c>
      <c r="M415" s="19" t="n">
        <f aca="false">ROUND(IF(L415&lt;110%,0,(K415-$K$1659*1.1)*0.5)*G415,1)</f>
        <v>0</v>
      </c>
      <c r="N415" s="19" t="n">
        <f aca="false">ROUND(IF(L415&gt;90%,0,(-K415+$K$1659*0.9)*0.8)*G415,1)</f>
        <v>6787</v>
      </c>
    </row>
    <row r="416" s="53" customFormat="true" ht="31.5" hidden="false" customHeight="false" outlineLevel="0" collapsed="false">
      <c r="A416" s="43" t="s">
        <v>783</v>
      </c>
      <c r="B416" s="44" t="s">
        <v>89</v>
      </c>
      <c r="C416" s="52" t="s">
        <v>883</v>
      </c>
      <c r="D416" s="46" t="s">
        <v>884</v>
      </c>
      <c r="E416" s="62" t="n">
        <v>22.839</v>
      </c>
      <c r="F416" s="62" t="n">
        <v>0.016</v>
      </c>
      <c r="G416" s="62" t="n">
        <f aca="false">F416+E416</f>
        <v>22.855</v>
      </c>
      <c r="H416" s="62" t="n">
        <v>14425.270656</v>
      </c>
      <c r="I416" s="62"/>
      <c r="J416" s="19" t="n">
        <f aca="false">H416+I416</f>
        <v>14425.270656</v>
      </c>
      <c r="K416" s="19" t="n">
        <f aca="false">J416/G416</f>
        <v>631.164762896522</v>
      </c>
      <c r="L416" s="19" t="n">
        <f aca="false">K416/$K$1659</f>
        <v>0.18607966741347</v>
      </c>
      <c r="M416" s="19" t="n">
        <f aca="false">ROUND(IF(L416&lt;110%,0,(K416-$K$1659*1.1)*0.5)*G416,1)</f>
        <v>0</v>
      </c>
      <c r="N416" s="19" t="n">
        <f aca="false">ROUND(IF(L416&gt;90%,0,(-K416+$K$1659*0.9)*0.8)*G416,1)</f>
        <v>44275.6</v>
      </c>
    </row>
    <row r="417" s="53" customFormat="true" ht="31.5" hidden="false" customHeight="false" outlineLevel="0" collapsed="false">
      <c r="A417" s="43" t="s">
        <v>783</v>
      </c>
      <c r="B417" s="44" t="s">
        <v>84</v>
      </c>
      <c r="C417" s="52" t="s">
        <v>885</v>
      </c>
      <c r="D417" s="46" t="s">
        <v>886</v>
      </c>
      <c r="E417" s="62" t="n">
        <v>5.127</v>
      </c>
      <c r="F417" s="62" t="n">
        <v>0.007</v>
      </c>
      <c r="G417" s="62" t="n">
        <f aca="false">F417+E417</f>
        <v>5.134</v>
      </c>
      <c r="H417" s="62" t="n">
        <v>4007.194374</v>
      </c>
      <c r="I417" s="62"/>
      <c r="J417" s="19" t="n">
        <f aca="false">H417+I417</f>
        <v>4007.194374</v>
      </c>
      <c r="K417" s="19" t="n">
        <f aca="false">J417/G417</f>
        <v>780.520914296845</v>
      </c>
      <c r="L417" s="19" t="n">
        <f aca="false">K417/$K$1659</f>
        <v>0.230112770356646</v>
      </c>
      <c r="M417" s="19" t="n">
        <f aca="false">ROUND(IF(L417&lt;110%,0,(K417-$K$1659*1.1)*0.5)*G417,1)</f>
        <v>0</v>
      </c>
      <c r="N417" s="19" t="n">
        <f aca="false">ROUND(IF(L417&gt;90%,0,(-K417+$K$1659*0.9)*0.8)*G417,1)</f>
        <v>9332.4</v>
      </c>
    </row>
    <row r="418" s="53" customFormat="true" ht="31.5" hidden="false" customHeight="false" outlineLevel="0" collapsed="false">
      <c r="A418" s="43" t="s">
        <v>783</v>
      </c>
      <c r="B418" s="44" t="s">
        <v>89</v>
      </c>
      <c r="C418" s="52" t="s">
        <v>887</v>
      </c>
      <c r="D418" s="46" t="s">
        <v>888</v>
      </c>
      <c r="E418" s="62" t="n">
        <v>24.896</v>
      </c>
      <c r="F418" s="62" t="n">
        <v>0.007</v>
      </c>
      <c r="G418" s="62" t="n">
        <f aca="false">F418+E418</f>
        <v>24.903</v>
      </c>
      <c r="H418" s="62" t="n">
        <v>44438.129058</v>
      </c>
      <c r="I418" s="62"/>
      <c r="J418" s="19" t="n">
        <f aca="false">H418+I418</f>
        <v>44438.129058</v>
      </c>
      <c r="K418" s="19" t="n">
        <f aca="false">J418/G418</f>
        <v>1784.44882375617</v>
      </c>
      <c r="L418" s="19" t="n">
        <f aca="false">K418/$K$1659</f>
        <v>0.526090274934036</v>
      </c>
      <c r="M418" s="19" t="n">
        <f aca="false">ROUND(IF(L418&lt;110%,0,(K418-$K$1659*1.1)*0.5)*G418,1)</f>
        <v>0</v>
      </c>
      <c r="N418" s="19" t="n">
        <f aca="false">ROUND(IF(L418&gt;90%,0,(-K418+$K$1659*0.9)*0.8)*G418,1)</f>
        <v>25266.9</v>
      </c>
    </row>
    <row r="419" s="42" customFormat="true" ht="31.5" hidden="false" customHeight="false" outlineLevel="0" collapsed="false">
      <c r="A419" s="43" t="s">
        <v>783</v>
      </c>
      <c r="B419" s="44" t="s">
        <v>84</v>
      </c>
      <c r="C419" s="52" t="s">
        <v>889</v>
      </c>
      <c r="D419" s="46" t="s">
        <v>890</v>
      </c>
      <c r="E419" s="62" t="n">
        <v>5.279</v>
      </c>
      <c r="F419" s="62" t="n">
        <v>0.004</v>
      </c>
      <c r="G419" s="62" t="n">
        <f aca="false">F419+E419</f>
        <v>5.283</v>
      </c>
      <c r="H419" s="62" t="n">
        <v>13811.412606</v>
      </c>
      <c r="I419" s="62"/>
      <c r="J419" s="19" t="n">
        <f aca="false">H419+I419</f>
        <v>13811.412606</v>
      </c>
      <c r="K419" s="19" t="n">
        <f aca="false">J419/G419</f>
        <v>2614.31243725156</v>
      </c>
      <c r="L419" s="19" t="n">
        <f aca="false">K419/$K$1659</f>
        <v>0.770750234227548</v>
      </c>
      <c r="M419" s="19" t="n">
        <f aca="false">ROUND(IF(L419&lt;110%,0,(K419-$K$1659*1.1)*0.5)*G419,1)</f>
        <v>0</v>
      </c>
      <c r="N419" s="19" t="n">
        <f aca="false">ROUND(IF(L419&gt;90%,0,(-K419+$K$1659*0.9)*0.8)*G419,1)</f>
        <v>1852.9</v>
      </c>
    </row>
    <row r="420" customFormat="false" ht="31.5" hidden="false" customHeight="false" outlineLevel="0" collapsed="false">
      <c r="A420" s="43" t="s">
        <v>783</v>
      </c>
      <c r="B420" s="44" t="s">
        <v>84</v>
      </c>
      <c r="C420" s="52" t="s">
        <v>891</v>
      </c>
      <c r="D420" s="46" t="s">
        <v>892</v>
      </c>
      <c r="E420" s="62" t="n">
        <v>30.55</v>
      </c>
      <c r="F420" s="62" t="n">
        <v>0.01</v>
      </c>
      <c r="G420" s="62" t="n">
        <f aca="false">F420+E420</f>
        <v>30.56</v>
      </c>
      <c r="H420" s="62" t="n">
        <v>20841.341322</v>
      </c>
      <c r="I420" s="62"/>
      <c r="J420" s="19" t="n">
        <f aca="false">H420+I420</f>
        <v>20841.341322</v>
      </c>
      <c r="K420" s="19" t="n">
        <f aca="false">J420/G420</f>
        <v>681.981064201571</v>
      </c>
      <c r="L420" s="19" t="n">
        <f aca="false">K420/$K$1659</f>
        <v>0.201061302957621</v>
      </c>
      <c r="M420" s="19" t="n">
        <f aca="false">ROUND(IF(L420&lt;110%,0,(K420-$K$1659*1.1)*0.5)*G420,1)</f>
        <v>0</v>
      </c>
      <c r="N420" s="19" t="n">
        <f aca="false">ROUND(IF(L420&gt;90%,0,(-K420+$K$1659*0.9)*0.8)*G420,1)</f>
        <v>57959.7</v>
      </c>
    </row>
    <row r="421" customFormat="false" ht="31.5" hidden="false" customHeight="false" outlineLevel="0" collapsed="false">
      <c r="A421" s="43" t="s">
        <v>783</v>
      </c>
      <c r="B421" s="44" t="s">
        <v>84</v>
      </c>
      <c r="C421" s="52" t="s">
        <v>893</v>
      </c>
      <c r="D421" s="46" t="s">
        <v>894</v>
      </c>
      <c r="E421" s="62" t="n">
        <v>9.917</v>
      </c>
      <c r="F421" s="62" t="n">
        <v>0.004</v>
      </c>
      <c r="G421" s="62" t="n">
        <f aca="false">F421+E421</f>
        <v>9.921</v>
      </c>
      <c r="H421" s="62" t="n">
        <v>7866.791556</v>
      </c>
      <c r="I421" s="62"/>
      <c r="J421" s="19" t="n">
        <f aca="false">H421+I421</f>
        <v>7866.791556</v>
      </c>
      <c r="K421" s="19" t="n">
        <f aca="false">J421/G421</f>
        <v>792.943408527366</v>
      </c>
      <c r="L421" s="19" t="n">
        <f aca="false">K421/$K$1659</f>
        <v>0.233775163650361</v>
      </c>
      <c r="M421" s="19" t="n">
        <f aca="false">ROUND(IF(L421&lt;110%,0,(K421-$K$1659*1.1)*0.5)*G421,1)</f>
        <v>0</v>
      </c>
      <c r="N421" s="19" t="n">
        <f aca="false">ROUND(IF(L421&gt;90%,0,(-K421+$K$1659*0.9)*0.8)*G421,1)</f>
        <v>17935.4</v>
      </c>
    </row>
    <row r="422" customFormat="false" ht="31.5" hidden="false" customHeight="false" outlineLevel="0" collapsed="false">
      <c r="A422" s="43" t="s">
        <v>783</v>
      </c>
      <c r="B422" s="44" t="s">
        <v>84</v>
      </c>
      <c r="C422" s="52" t="s">
        <v>895</v>
      </c>
      <c r="D422" s="46" t="s">
        <v>896</v>
      </c>
      <c r="E422" s="62" t="n">
        <v>19.636</v>
      </c>
      <c r="F422" s="62" t="n">
        <v>0.008</v>
      </c>
      <c r="G422" s="62" t="n">
        <f aca="false">F422+E422</f>
        <v>19.644</v>
      </c>
      <c r="H422" s="62" t="n">
        <v>17333.340426</v>
      </c>
      <c r="I422" s="62"/>
      <c r="J422" s="19" t="n">
        <f aca="false">H422+I422</f>
        <v>17333.340426</v>
      </c>
      <c r="K422" s="19" t="n">
        <f aca="false">J422/G422</f>
        <v>882.373265424557</v>
      </c>
      <c r="L422" s="19" t="n">
        <f aca="false">K422/$K$1659</f>
        <v>0.260140827588719</v>
      </c>
      <c r="M422" s="19" t="n">
        <f aca="false">ROUND(IF(L422&lt;110%,0,(K422-$K$1659*1.1)*0.5)*G422,1)</f>
        <v>0</v>
      </c>
      <c r="N422" s="19" t="n">
        <f aca="false">ROUND(IF(L422&gt;90%,0,(-K422+$K$1659*0.9)*0.8)*G422,1)</f>
        <v>34107.4</v>
      </c>
    </row>
    <row r="423" customFormat="false" ht="31.5" hidden="false" customHeight="false" outlineLevel="0" collapsed="false">
      <c r="A423" s="43" t="s">
        <v>783</v>
      </c>
      <c r="B423" s="44" t="s">
        <v>84</v>
      </c>
      <c r="C423" s="52" t="s">
        <v>897</v>
      </c>
      <c r="D423" s="46" t="s">
        <v>898</v>
      </c>
      <c r="E423" s="62" t="n">
        <v>7.095</v>
      </c>
      <c r="F423" s="62" t="n">
        <v>0.005</v>
      </c>
      <c r="G423" s="62" t="n">
        <f aca="false">F423+E423</f>
        <v>7.1</v>
      </c>
      <c r="H423" s="62" t="n">
        <v>5655.220782</v>
      </c>
      <c r="I423" s="62" t="n">
        <f aca="false">(-3.16)*0.6</f>
        <v>-1.896</v>
      </c>
      <c r="J423" s="19" t="n">
        <f aca="false">H423+I423</f>
        <v>5653.324782</v>
      </c>
      <c r="K423" s="19" t="n">
        <f aca="false">J423/G423</f>
        <v>796.242927042254</v>
      </c>
      <c r="L423" s="19" t="n">
        <f aca="false">K423/$K$1659</f>
        <v>0.234747925984331</v>
      </c>
      <c r="M423" s="19" t="n">
        <f aca="false">ROUND(IF(L423&lt;110%,0,(K423-$K$1659*1.1)*0.5)*G423,1)</f>
        <v>0</v>
      </c>
      <c r="N423" s="19" t="n">
        <f aca="false">ROUND(IF(L423&gt;90%,0,(-K423+$K$1659*0.9)*0.8)*G423,1)</f>
        <v>12816.8</v>
      </c>
    </row>
    <row r="424" customFormat="false" ht="15.75" hidden="false" customHeight="false" outlineLevel="0" collapsed="false">
      <c r="A424" s="43" t="s">
        <v>783</v>
      </c>
      <c r="B424" s="44" t="s">
        <v>81</v>
      </c>
      <c r="C424" s="52" t="s">
        <v>899</v>
      </c>
      <c r="D424" s="46" t="s">
        <v>900</v>
      </c>
      <c r="E424" s="62" t="n">
        <v>23.601</v>
      </c>
      <c r="F424" s="62" t="n">
        <v>0.008</v>
      </c>
      <c r="G424" s="62" t="n">
        <f aca="false">F424+E424</f>
        <v>23.609</v>
      </c>
      <c r="H424" s="62" t="n">
        <v>48736.10238</v>
      </c>
      <c r="I424" s="62"/>
      <c r="J424" s="19" t="n">
        <f aca="false">H424+I424</f>
        <v>48736.10238</v>
      </c>
      <c r="K424" s="19" t="n">
        <f aca="false">J424/G424</f>
        <v>2064.3018501419</v>
      </c>
      <c r="L424" s="19" t="n">
        <f aca="false">K424/$K$1659</f>
        <v>0.608596398747931</v>
      </c>
      <c r="M424" s="19" t="n">
        <f aca="false">ROUND(IF(L424&lt;110%,0,(K424-$K$1659*1.1)*0.5)*G424,1)</f>
        <v>0</v>
      </c>
      <c r="N424" s="19" t="n">
        <f aca="false">ROUND(IF(L424&gt;90%,0,(-K424+$K$1659*0.9)*0.8)*G424,1)</f>
        <v>18668.4</v>
      </c>
    </row>
    <row r="425" customFormat="false" ht="15.75" hidden="false" customHeight="false" outlineLevel="0" collapsed="false">
      <c r="A425" s="43" t="s">
        <v>783</v>
      </c>
      <c r="B425" s="44" t="s">
        <v>81</v>
      </c>
      <c r="C425" s="52" t="s">
        <v>901</v>
      </c>
      <c r="D425" s="46" t="s">
        <v>902</v>
      </c>
      <c r="E425" s="62" t="n">
        <v>27.577</v>
      </c>
      <c r="F425" s="62" t="n">
        <v>0.032</v>
      </c>
      <c r="G425" s="62" t="n">
        <f aca="false">F425+E425</f>
        <v>27.609</v>
      </c>
      <c r="H425" s="62" t="n">
        <v>61926.102966</v>
      </c>
      <c r="I425" s="62"/>
      <c r="J425" s="19" t="n">
        <f aca="false">H425+I425</f>
        <v>61926.102966</v>
      </c>
      <c r="K425" s="19" t="n">
        <f aca="false">J425/G425</f>
        <v>2242.96798022384</v>
      </c>
      <c r="L425" s="19" t="n">
        <f aca="false">K425/$K$1659</f>
        <v>0.661270654375142</v>
      </c>
      <c r="M425" s="19" t="n">
        <f aca="false">ROUND(IF(L425&lt;110%,0,(K425-$K$1659*1.1)*0.5)*G425,1)</f>
        <v>0</v>
      </c>
      <c r="N425" s="19" t="n">
        <f aca="false">ROUND(IF(L425&gt;90%,0,(-K425+$K$1659*0.9)*0.8)*G425,1)</f>
        <v>17885.1</v>
      </c>
    </row>
    <row r="426" customFormat="false" ht="31.5" hidden="false" customHeight="false" outlineLevel="0" collapsed="false">
      <c r="A426" s="43" t="s">
        <v>783</v>
      </c>
      <c r="B426" s="44" t="s">
        <v>89</v>
      </c>
      <c r="C426" s="52" t="s">
        <v>903</v>
      </c>
      <c r="D426" s="46" t="s">
        <v>904</v>
      </c>
      <c r="E426" s="62" t="n">
        <v>14.39</v>
      </c>
      <c r="F426" s="62" t="n">
        <v>0.006</v>
      </c>
      <c r="G426" s="62" t="n">
        <f aca="false">F426+E426</f>
        <v>14.396</v>
      </c>
      <c r="H426" s="62" t="n">
        <v>24147.810066</v>
      </c>
      <c r="I426" s="62" t="n">
        <f aca="false">(-8570.801)*0.6</f>
        <v>-5142.4806</v>
      </c>
      <c r="J426" s="19" t="n">
        <f aca="false">H426+I426</f>
        <v>19005.329466</v>
      </c>
      <c r="K426" s="19" t="n">
        <f aca="false">J426/G426</f>
        <v>1320.18126326757</v>
      </c>
      <c r="L426" s="19" t="n">
        <f aca="false">K426/$K$1659</f>
        <v>0.389215154006625</v>
      </c>
      <c r="M426" s="19" t="n">
        <f aca="false">ROUND(IF(L426&lt;110%,0,(K426-$K$1659*1.1)*0.5)*G426,1)</f>
        <v>0</v>
      </c>
      <c r="N426" s="19" t="n">
        <f aca="false">ROUND(IF(L426&gt;90%,0,(-K426+$K$1659*0.9)*0.8)*G426,1)</f>
        <v>19953.3</v>
      </c>
    </row>
    <row r="427" customFormat="false" ht="31.5" hidden="false" customHeight="false" outlineLevel="0" collapsed="false">
      <c r="A427" s="43" t="s">
        <v>783</v>
      </c>
      <c r="B427" s="44" t="s">
        <v>84</v>
      </c>
      <c r="C427" s="52" t="s">
        <v>905</v>
      </c>
      <c r="D427" s="46" t="s">
        <v>906</v>
      </c>
      <c r="E427" s="62" t="n">
        <v>6.376</v>
      </c>
      <c r="F427" s="62" t="n">
        <v>0.001</v>
      </c>
      <c r="G427" s="62" t="n">
        <f aca="false">F427+E427</f>
        <v>6.377</v>
      </c>
      <c r="H427" s="62" t="n">
        <v>5790.7206</v>
      </c>
      <c r="I427" s="62"/>
      <c r="J427" s="19" t="n">
        <f aca="false">H427+I427</f>
        <v>5790.7206</v>
      </c>
      <c r="K427" s="19" t="n">
        <f aca="false">J427/G427</f>
        <v>908.0634467618</v>
      </c>
      <c r="L427" s="19" t="n">
        <f aca="false">K427/$K$1659</f>
        <v>0.267714793500707</v>
      </c>
      <c r="M427" s="19" t="n">
        <f aca="false">ROUND(IF(L427&lt;110%,0,(K427-$K$1659*1.1)*0.5)*G427,1)</f>
        <v>0</v>
      </c>
      <c r="N427" s="19" t="n">
        <f aca="false">ROUND(IF(L427&gt;90%,0,(-K427+$K$1659*0.9)*0.8)*G427,1)</f>
        <v>10941.2</v>
      </c>
    </row>
    <row r="428" customFormat="false" ht="31.5" hidden="false" customHeight="false" outlineLevel="0" collapsed="false">
      <c r="A428" s="43" t="s">
        <v>783</v>
      </c>
      <c r="B428" s="44" t="s">
        <v>89</v>
      </c>
      <c r="C428" s="52" t="s">
        <v>907</v>
      </c>
      <c r="D428" s="46" t="s">
        <v>908</v>
      </c>
      <c r="E428" s="62" t="n">
        <v>35.139</v>
      </c>
      <c r="F428" s="62" t="n">
        <v>0.007</v>
      </c>
      <c r="G428" s="62" t="n">
        <f aca="false">F428+E428</f>
        <v>35.146</v>
      </c>
      <c r="H428" s="62" t="n">
        <v>22276.412568</v>
      </c>
      <c r="I428" s="62"/>
      <c r="J428" s="19" t="n">
        <f aca="false">H428+I428</f>
        <v>22276.412568</v>
      </c>
      <c r="K428" s="19" t="n">
        <f aca="false">J428/G428</f>
        <v>633.824974904683</v>
      </c>
      <c r="L428" s="19" t="n">
        <f aca="false">K428/$K$1659</f>
        <v>0.186863949735342</v>
      </c>
      <c r="M428" s="19" t="n">
        <f aca="false">ROUND(IF(L428&lt;110%,0,(K428-$K$1659*1.1)*0.5)*G428,1)</f>
        <v>0</v>
      </c>
      <c r="N428" s="19" t="n">
        <f aca="false">ROUND(IF(L428&gt;90%,0,(-K428+$K$1659*0.9)*0.8)*G428,1)</f>
        <v>68011.5</v>
      </c>
    </row>
    <row r="429" customFormat="false" ht="31.5" hidden="false" customHeight="false" outlineLevel="0" collapsed="false">
      <c r="A429" s="43" t="s">
        <v>783</v>
      </c>
      <c r="B429" s="44" t="s">
        <v>84</v>
      </c>
      <c r="C429" s="52" t="s">
        <v>909</v>
      </c>
      <c r="D429" s="46" t="s">
        <v>910</v>
      </c>
      <c r="E429" s="62" t="n">
        <v>7.002</v>
      </c>
      <c r="F429" s="62" t="n">
        <v>0.012</v>
      </c>
      <c r="G429" s="62" t="n">
        <f aca="false">F429+E429</f>
        <v>7.014</v>
      </c>
      <c r="H429" s="62" t="n">
        <v>6394.047264</v>
      </c>
      <c r="I429" s="62"/>
      <c r="J429" s="19" t="n">
        <f aca="false">H429+I429</f>
        <v>6394.047264</v>
      </c>
      <c r="K429" s="19" t="n">
        <f aca="false">J429/G429</f>
        <v>911.612099230111</v>
      </c>
      <c r="L429" s="19" t="n">
        <f aca="false">K429/$K$1659</f>
        <v>0.268761005377363</v>
      </c>
      <c r="M429" s="19" t="n">
        <f aca="false">ROUND(IF(L429&lt;110%,0,(K429-$K$1659*1.1)*0.5)*G429,1)</f>
        <v>0</v>
      </c>
      <c r="N429" s="19" t="n">
        <f aca="false">ROUND(IF(L429&gt;90%,0,(-K429+$K$1659*0.9)*0.8)*G429,1)</f>
        <v>12014.2</v>
      </c>
    </row>
    <row r="430" customFormat="false" ht="31.5" hidden="false" customHeight="false" outlineLevel="0" collapsed="false">
      <c r="A430" s="43" t="s">
        <v>783</v>
      </c>
      <c r="B430" s="44" t="s">
        <v>84</v>
      </c>
      <c r="C430" s="52" t="s">
        <v>911</v>
      </c>
      <c r="D430" s="46" t="s">
        <v>912</v>
      </c>
      <c r="E430" s="62" t="n">
        <v>9.451</v>
      </c>
      <c r="F430" s="62" t="n">
        <v>0.003</v>
      </c>
      <c r="G430" s="62" t="n">
        <f aca="false">F430+E430</f>
        <v>9.454</v>
      </c>
      <c r="H430" s="62" t="n">
        <v>24855.460764</v>
      </c>
      <c r="I430" s="62" t="n">
        <f aca="false">(48.328)*0.6</f>
        <v>28.9968</v>
      </c>
      <c r="J430" s="19" t="n">
        <f aca="false">H430+I430</f>
        <v>24884.457564</v>
      </c>
      <c r="K430" s="19" t="n">
        <f aca="false">J430/G430</f>
        <v>2632.16179014174</v>
      </c>
      <c r="L430" s="19" t="n">
        <f aca="false">K430/$K$1659</f>
        <v>0.776012571171244</v>
      </c>
      <c r="M430" s="19" t="n">
        <f aca="false">ROUND(IF(L430&lt;110%,0,(K430-$K$1659*1.1)*0.5)*G430,1)</f>
        <v>0</v>
      </c>
      <c r="N430" s="19" t="n">
        <f aca="false">ROUND(IF(L430&gt;90%,0,(-K430+$K$1659*0.9)*0.8)*G430,1)</f>
        <v>3180.7</v>
      </c>
    </row>
    <row r="431" customFormat="false" ht="31.5" hidden="false" customHeight="false" outlineLevel="0" collapsed="false">
      <c r="A431" s="43" t="s">
        <v>783</v>
      </c>
      <c r="B431" s="44" t="s">
        <v>89</v>
      </c>
      <c r="C431" s="52" t="s">
        <v>913</v>
      </c>
      <c r="D431" s="46" t="s">
        <v>914</v>
      </c>
      <c r="E431" s="62" t="n">
        <v>16.675</v>
      </c>
      <c r="F431" s="62" t="n">
        <v>0.013</v>
      </c>
      <c r="G431" s="62" t="n">
        <f aca="false">F431+E431</f>
        <v>16.688</v>
      </c>
      <c r="H431" s="62" t="n">
        <v>11580.51492</v>
      </c>
      <c r="I431" s="62"/>
      <c r="J431" s="19" t="n">
        <f aca="false">H431+I431</f>
        <v>11580.51492</v>
      </c>
      <c r="K431" s="19" t="n">
        <f aca="false">J431/G431</f>
        <v>693.942648609779</v>
      </c>
      <c r="L431" s="19" t="n">
        <f aca="false">K431/$K$1659</f>
        <v>0.204587811057032</v>
      </c>
      <c r="M431" s="19" t="n">
        <f aca="false">ROUND(IF(L431&lt;110%,0,(K431-$K$1659*1.1)*0.5)*G431,1)</f>
        <v>0</v>
      </c>
      <c r="N431" s="19" t="n">
        <f aca="false">ROUND(IF(L431&gt;90%,0,(-K431+$K$1659*0.9)*0.8)*G431,1)</f>
        <v>31490.6</v>
      </c>
    </row>
    <row r="432" customFormat="false" ht="31.5" hidden="false" customHeight="false" outlineLevel="0" collapsed="false">
      <c r="A432" s="43" t="s">
        <v>783</v>
      </c>
      <c r="B432" s="44" t="s">
        <v>84</v>
      </c>
      <c r="C432" s="52" t="s">
        <v>915</v>
      </c>
      <c r="D432" s="46" t="s">
        <v>916</v>
      </c>
      <c r="E432" s="62" t="n">
        <v>16.107</v>
      </c>
      <c r="F432" s="62" t="n">
        <v>0.016</v>
      </c>
      <c r="G432" s="62" t="n">
        <f aca="false">F432+E432</f>
        <v>16.123</v>
      </c>
      <c r="H432" s="62" t="n">
        <v>13234.254006</v>
      </c>
      <c r="I432" s="62"/>
      <c r="J432" s="19" t="n">
        <f aca="false">H432+I432</f>
        <v>13234.254006</v>
      </c>
      <c r="K432" s="19" t="n">
        <f aca="false">J432/G432</f>
        <v>820.830739068412</v>
      </c>
      <c r="L432" s="19" t="n">
        <f aca="false">K432/$K$1659</f>
        <v>0.241996891948868</v>
      </c>
      <c r="M432" s="19" t="n">
        <f aca="false">ROUND(IF(L432&lt;110%,0,(K432-$K$1659*1.1)*0.5)*G432,1)</f>
        <v>0</v>
      </c>
      <c r="N432" s="19" t="n">
        <f aca="false">ROUND(IF(L432&gt;90%,0,(-K432+$K$1659*0.9)*0.8)*G432,1)</f>
        <v>28787.7</v>
      </c>
    </row>
    <row r="433" customFormat="false" ht="15.75" hidden="false" customHeight="false" outlineLevel="0" collapsed="false">
      <c r="A433" s="43" t="s">
        <v>783</v>
      </c>
      <c r="B433" s="44" t="s">
        <v>84</v>
      </c>
      <c r="C433" s="52" t="s">
        <v>917</v>
      </c>
      <c r="D433" s="46" t="s">
        <v>918</v>
      </c>
      <c r="E433" s="62" t="n">
        <v>10.646</v>
      </c>
      <c r="F433" s="62" t="n">
        <v>0.01</v>
      </c>
      <c r="G433" s="62" t="n">
        <f aca="false">F433+E433</f>
        <v>10.656</v>
      </c>
      <c r="H433" s="62" t="n">
        <v>7192.989354</v>
      </c>
      <c r="I433" s="62"/>
      <c r="J433" s="19" t="n">
        <f aca="false">H433+I433</f>
        <v>7192.989354</v>
      </c>
      <c r="K433" s="19" t="n">
        <f aca="false">J433/G433</f>
        <v>675.017769707207</v>
      </c>
      <c r="L433" s="19" t="n">
        <f aca="false">K433/$K$1659</f>
        <v>0.199008388093257</v>
      </c>
      <c r="M433" s="19" t="n">
        <f aca="false">ROUND(IF(L433&lt;110%,0,(K433-$K$1659*1.1)*0.5)*G433,1)</f>
        <v>0</v>
      </c>
      <c r="N433" s="19" t="n">
        <f aca="false">ROUND(IF(L433&gt;90%,0,(-K433+$K$1659*0.9)*0.8)*G433,1)</f>
        <v>20269.4</v>
      </c>
    </row>
    <row r="434" customFormat="false" ht="31.5" hidden="false" customHeight="false" outlineLevel="0" collapsed="false">
      <c r="A434" s="43" t="s">
        <v>783</v>
      </c>
      <c r="B434" s="44" t="s">
        <v>138</v>
      </c>
      <c r="C434" s="52" t="s">
        <v>919</v>
      </c>
      <c r="D434" s="46" t="s">
        <v>920</v>
      </c>
      <c r="E434" s="62" t="n">
        <v>115.542</v>
      </c>
      <c r="F434" s="62" t="n">
        <v>1.426</v>
      </c>
      <c r="G434" s="62" t="n">
        <f aca="false">F434+E434</f>
        <v>116.968</v>
      </c>
      <c r="H434" s="62" t="n">
        <v>701829.85417</v>
      </c>
      <c r="I434" s="62" t="n">
        <f aca="false">(-48.328-2.329-55.153-8.751-1.65-43.386-9.132-15.568-20.97-17.007-5.466-0.656-3.053-497.295-67.506-59.628-49.876-7.173-7.118-2.72-65.292-55.38-10.942-9.71+8570.801-43.916)*0.6</f>
        <v>4477.6776</v>
      </c>
      <c r="J434" s="19" t="n">
        <f aca="false">H434+I434</f>
        <v>706307.53177</v>
      </c>
      <c r="K434" s="19" t="n">
        <f aca="false">J434/G434</f>
        <v>6038.46805767389</v>
      </c>
      <c r="L434" s="19" t="n">
        <f aca="false">K434/$K$1659</f>
        <v>1.78025801488389</v>
      </c>
      <c r="M434" s="19" t="n">
        <f aca="false">ROUND(IF(L434&lt;110%,0,(K434-$K$1659*1.1)*0.5)*G434,1)</f>
        <v>134944.3</v>
      </c>
      <c r="N434" s="19" t="n">
        <f aca="false">ROUND(IF(L434&gt;90%,0,(-K434+$K$1659*0.9)*0.8)*G434,1)</f>
        <v>0</v>
      </c>
    </row>
    <row r="435" customFormat="false" ht="31.5" hidden="false" customHeight="false" outlineLevel="0" collapsed="false">
      <c r="A435" s="43" t="s">
        <v>783</v>
      </c>
      <c r="B435" s="44" t="s">
        <v>89</v>
      </c>
      <c r="C435" s="52" t="s">
        <v>921</v>
      </c>
      <c r="D435" s="46" t="s">
        <v>922</v>
      </c>
      <c r="E435" s="62" t="n">
        <v>6.909</v>
      </c>
      <c r="F435" s="62" t="n">
        <v>0.001</v>
      </c>
      <c r="G435" s="62" t="n">
        <f aca="false">F435+E435</f>
        <v>6.91</v>
      </c>
      <c r="H435" s="62" t="n">
        <v>13440.030498</v>
      </c>
      <c r="I435" s="62"/>
      <c r="J435" s="19" t="n">
        <f aca="false">H435+I435</f>
        <v>13440.030498</v>
      </c>
      <c r="K435" s="19" t="n">
        <f aca="false">J435/G435</f>
        <v>1945.01164949349</v>
      </c>
      <c r="L435" s="19" t="n">
        <f aca="false">K435/$K$1659</f>
        <v>0.573427323781714</v>
      </c>
      <c r="M435" s="19" t="n">
        <f aca="false">ROUND(IF(L435&lt;110%,0,(K435-$K$1659*1.1)*0.5)*G435,1)</f>
        <v>0</v>
      </c>
      <c r="N435" s="19" t="n">
        <f aca="false">ROUND(IF(L435&gt;90%,0,(-K435+$K$1659*0.9)*0.8)*G435,1)</f>
        <v>6123.4</v>
      </c>
    </row>
    <row r="436" customFormat="false" ht="15.75" hidden="false" customHeight="false" outlineLevel="0" collapsed="false">
      <c r="A436" s="43" t="s">
        <v>783</v>
      </c>
      <c r="B436" s="44" t="s">
        <v>138</v>
      </c>
      <c r="C436" s="52" t="s">
        <v>923</v>
      </c>
      <c r="D436" s="46" t="s">
        <v>924</v>
      </c>
      <c r="E436" s="62" t="n">
        <v>80.858</v>
      </c>
      <c r="F436" s="62" t="n">
        <v>0.097</v>
      </c>
      <c r="G436" s="62" t="n">
        <f aca="false">F436+E436</f>
        <v>80.955</v>
      </c>
      <c r="H436" s="62" t="n">
        <v>131060.191092</v>
      </c>
      <c r="I436" s="62" t="n">
        <f aca="false">(13592.5)*0.6</f>
        <v>8155.5</v>
      </c>
      <c r="J436" s="19" t="n">
        <f aca="false">H436+I436</f>
        <v>139215.691092</v>
      </c>
      <c r="K436" s="19" t="n">
        <f aca="false">J436/G436</f>
        <v>1719.66760659626</v>
      </c>
      <c r="L436" s="19" t="n">
        <f aca="false">K436/$K$1659</f>
        <v>0.506991510154397</v>
      </c>
      <c r="M436" s="19" t="n">
        <f aca="false">ROUND(IF(L436&lt;110%,0,(K436-$K$1659*1.1)*0.5)*G436,1)</f>
        <v>0</v>
      </c>
      <c r="N436" s="19" t="n">
        <f aca="false">ROUND(IF(L436&gt;90%,0,(-K436+$K$1659*0.9)*0.8)*G436,1)</f>
        <v>86333.5</v>
      </c>
    </row>
    <row r="437" customFormat="false" ht="31.5" hidden="false" customHeight="false" outlineLevel="0" collapsed="false">
      <c r="A437" s="43" t="s">
        <v>783</v>
      </c>
      <c r="B437" s="44" t="s">
        <v>89</v>
      </c>
      <c r="C437" s="52" t="s">
        <v>925</v>
      </c>
      <c r="D437" s="46" t="s">
        <v>926</v>
      </c>
      <c r="E437" s="62" t="n">
        <v>14.839</v>
      </c>
      <c r="F437" s="62" t="n">
        <v>0.006</v>
      </c>
      <c r="G437" s="62" t="n">
        <f aca="false">F437+E437</f>
        <v>14.845</v>
      </c>
      <c r="H437" s="62" t="n">
        <v>15272.575326</v>
      </c>
      <c r="I437" s="62"/>
      <c r="J437" s="19" t="n">
        <f aca="false">H437+I437</f>
        <v>15272.575326</v>
      </c>
      <c r="K437" s="19" t="n">
        <f aca="false">J437/G437</f>
        <v>1028.80264910744</v>
      </c>
      <c r="L437" s="19" t="n">
        <f aca="false">K437/$K$1659</f>
        <v>0.303311062394331</v>
      </c>
      <c r="M437" s="19" t="n">
        <f aca="false">ROUND(IF(L437&lt;110%,0,(K437-$K$1659*1.1)*0.5)*G437,1)</f>
        <v>0</v>
      </c>
      <c r="N437" s="19" t="n">
        <f aca="false">ROUND(IF(L437&gt;90%,0,(-K437+$K$1659*0.9)*0.8)*G437,1)</f>
        <v>24036</v>
      </c>
    </row>
    <row r="438" customFormat="false" ht="15.75" hidden="false" customHeight="false" outlineLevel="0" collapsed="false">
      <c r="A438" s="43" t="s">
        <v>783</v>
      </c>
      <c r="B438" s="44" t="s">
        <v>138</v>
      </c>
      <c r="C438" s="52" t="s">
        <v>927</v>
      </c>
      <c r="D438" s="46" t="s">
        <v>928</v>
      </c>
      <c r="E438" s="62" t="n">
        <v>15.545</v>
      </c>
      <c r="F438" s="62" t="n">
        <v>0.048</v>
      </c>
      <c r="G438" s="62" t="n">
        <f aca="false">F438+E438</f>
        <v>15.593</v>
      </c>
      <c r="H438" s="62" t="n">
        <v>69663.052352</v>
      </c>
      <c r="I438" s="62"/>
      <c r="J438" s="19" t="n">
        <f aca="false">H438+I438</f>
        <v>69663.052352</v>
      </c>
      <c r="K438" s="19" t="n">
        <f aca="false">J438/G438</f>
        <v>4467.58496453537</v>
      </c>
      <c r="L438" s="19" t="n">
        <f aca="false">K438/$K$1659</f>
        <v>1.31713107767148</v>
      </c>
      <c r="M438" s="19" t="n">
        <f aca="false">ROUND(IF(L438&lt;110%,0,(K438-$K$1659*1.1)*0.5)*G438,1)</f>
        <v>5742</v>
      </c>
      <c r="N438" s="19" t="n">
        <f aca="false">ROUND(IF(L438&gt;90%,0,(-K438+$K$1659*0.9)*0.8)*G438,1)</f>
        <v>0</v>
      </c>
    </row>
    <row r="439" customFormat="false" ht="31.5" hidden="false" customHeight="false" outlineLevel="0" collapsed="false">
      <c r="A439" s="43" t="s">
        <v>783</v>
      </c>
      <c r="B439" s="44" t="s">
        <v>89</v>
      </c>
      <c r="C439" s="52" t="s">
        <v>929</v>
      </c>
      <c r="D439" s="46" t="s">
        <v>930</v>
      </c>
      <c r="E439" s="62" t="n">
        <v>18.712</v>
      </c>
      <c r="F439" s="62" t="n">
        <v>0.007</v>
      </c>
      <c r="G439" s="62" t="n">
        <f aca="false">F439+E439</f>
        <v>18.719</v>
      </c>
      <c r="H439" s="62" t="n">
        <v>22048.012812</v>
      </c>
      <c r="I439" s="62"/>
      <c r="J439" s="19" t="n">
        <f aca="false">H439+I439</f>
        <v>22048.012812</v>
      </c>
      <c r="K439" s="19" t="n">
        <f aca="false">J439/G439</f>
        <v>1177.84138105668</v>
      </c>
      <c r="L439" s="19" t="n">
        <f aca="false">K439/$K$1659</f>
        <v>0.347250583899884</v>
      </c>
      <c r="M439" s="19" t="n">
        <f aca="false">ROUND(IF(L439&lt;110%,0,(K439-$K$1659*1.1)*0.5)*G439,1)</f>
        <v>0</v>
      </c>
      <c r="N439" s="19" t="n">
        <f aca="false">ROUND(IF(L439&gt;90%,0,(-K439+$K$1659*0.9)*0.8)*G439,1)</f>
        <v>28076.6</v>
      </c>
    </row>
    <row r="440" customFormat="false" ht="15.75" hidden="false" customHeight="false" outlineLevel="0" collapsed="false">
      <c r="A440" s="40" t="s">
        <v>931</v>
      </c>
      <c r="B440" s="40" t="s">
        <v>57</v>
      </c>
      <c r="C440" s="40" t="s">
        <v>932</v>
      </c>
      <c r="D440" s="41" t="s">
        <v>933</v>
      </c>
      <c r="E440" s="41" t="n">
        <f aca="false">E441+E442+E448</f>
        <v>1666.515</v>
      </c>
      <c r="F440" s="41" t="n">
        <f aca="false">F441+F442+F448</f>
        <v>56.659</v>
      </c>
      <c r="G440" s="41" t="n">
        <f aca="false">G441+G442+G448</f>
        <v>1721.061</v>
      </c>
      <c r="H440" s="41" t="n">
        <f aca="false">H441+H442+H448</f>
        <v>6732174.488</v>
      </c>
      <c r="I440" s="41" t="n">
        <f aca="false">I441+I442+I448</f>
        <v>-1027.646598</v>
      </c>
      <c r="J440" s="41" t="n">
        <f aca="false">J441+J442+J448</f>
        <v>6731146.841402</v>
      </c>
      <c r="K440" s="41" t="n">
        <f aca="false">J440/G440</f>
        <v>3911.04489695717</v>
      </c>
      <c r="L440" s="41" t="n">
        <f aca="false">K440/$K$1659</f>
        <v>1.15305222415316</v>
      </c>
      <c r="M440" s="41" t="n">
        <f aca="false">M441+M442+M448</f>
        <v>786807.6</v>
      </c>
      <c r="N440" s="41" t="n">
        <f aca="false">N441+N442+N448</f>
        <v>551238.9</v>
      </c>
    </row>
    <row r="441" customFormat="false" ht="15.75" hidden="false" customHeight="false" outlineLevel="0" collapsed="false">
      <c r="A441" s="43" t="s">
        <v>931</v>
      </c>
      <c r="B441" s="44" t="s">
        <v>60</v>
      </c>
      <c r="C441" s="45" t="s">
        <v>934</v>
      </c>
      <c r="D441" s="46" t="s">
        <v>19</v>
      </c>
      <c r="E441" s="19" t="n">
        <v>0</v>
      </c>
      <c r="F441" s="19" t="n">
        <v>2.113</v>
      </c>
      <c r="G441" s="19"/>
      <c r="H441" s="19"/>
      <c r="I441" s="19"/>
      <c r="J441" s="19"/>
      <c r="K441" s="19"/>
      <c r="L441" s="19"/>
      <c r="M441" s="19"/>
      <c r="N441" s="19"/>
    </row>
    <row r="442" customFormat="false" ht="15.75" hidden="false" customHeight="false" outlineLevel="0" collapsed="false">
      <c r="A442" s="47" t="s">
        <v>931</v>
      </c>
      <c r="B442" s="47" t="s">
        <v>62</v>
      </c>
      <c r="C442" s="47" t="s">
        <v>935</v>
      </c>
      <c r="D442" s="48" t="s">
        <v>936</v>
      </c>
      <c r="E442" s="48" t="n">
        <f aca="false">SUM(E443:E447)</f>
        <v>0</v>
      </c>
      <c r="F442" s="48" t="n">
        <f aca="false">SUM(F443:F447)</f>
        <v>0</v>
      </c>
      <c r="G442" s="48" t="n">
        <f aca="false">SUM(G443:G447)</f>
        <v>0</v>
      </c>
      <c r="H442" s="48" t="n">
        <f aca="false">SUM(H443:H447)</f>
        <v>0</v>
      </c>
      <c r="I442" s="48" t="n">
        <f aca="false">SUM(I443:I447)</f>
        <v>0</v>
      </c>
      <c r="J442" s="48" t="n">
        <f aca="false">SUM(J443:J447)</f>
        <v>0</v>
      </c>
      <c r="K442" s="48" t="e">
        <f aca="false">J442/G442</f>
        <v>#DIV/0!</v>
      </c>
      <c r="L442" s="48" t="e">
        <f aca="false">K442/$K$1659</f>
        <v>#DIV/0!</v>
      </c>
      <c r="M442" s="48" t="n">
        <f aca="false">SUM(M443:M447)</f>
        <v>0</v>
      </c>
      <c r="N442" s="48" t="n">
        <f aca="false">SUM(N443:N447)</f>
        <v>0</v>
      </c>
    </row>
    <row r="443" customFormat="false" ht="15.75" hidden="false" customHeight="false" outlineLevel="0" collapsed="false">
      <c r="A443" s="43" t="s">
        <v>931</v>
      </c>
      <c r="B443" s="44" t="s">
        <v>65</v>
      </c>
      <c r="C443" s="45" t="s">
        <v>937</v>
      </c>
      <c r="D443" s="46" t="s">
        <v>938</v>
      </c>
      <c r="E443" s="19"/>
      <c r="F443" s="19"/>
      <c r="G443" s="19"/>
      <c r="H443" s="19"/>
      <c r="I443" s="19"/>
      <c r="J443" s="19"/>
      <c r="K443" s="19"/>
      <c r="L443" s="19"/>
      <c r="M443" s="19"/>
      <c r="N443" s="19"/>
    </row>
    <row r="444" s="53" customFormat="true" ht="15.75" hidden="false" customHeight="false" outlineLevel="0" collapsed="false">
      <c r="A444" s="43" t="s">
        <v>931</v>
      </c>
      <c r="B444" s="44" t="s">
        <v>65</v>
      </c>
      <c r="C444" s="45" t="s">
        <v>939</v>
      </c>
      <c r="D444" s="46" t="s">
        <v>940</v>
      </c>
      <c r="E444" s="19"/>
      <c r="F444" s="19"/>
      <c r="G444" s="19"/>
      <c r="H444" s="19"/>
      <c r="I444" s="19"/>
      <c r="J444" s="19"/>
      <c r="K444" s="19"/>
      <c r="L444" s="19"/>
      <c r="M444" s="19"/>
      <c r="N444" s="19"/>
    </row>
    <row r="445" s="53" customFormat="true" ht="15.75" hidden="false" customHeight="false" outlineLevel="0" collapsed="false">
      <c r="A445" s="43" t="s">
        <v>931</v>
      </c>
      <c r="B445" s="44" t="s">
        <v>65</v>
      </c>
      <c r="C445" s="45" t="s">
        <v>941</v>
      </c>
      <c r="D445" s="46" t="s">
        <v>942</v>
      </c>
      <c r="E445" s="19"/>
      <c r="F445" s="19"/>
      <c r="G445" s="19"/>
      <c r="H445" s="19"/>
      <c r="I445" s="19"/>
      <c r="J445" s="19"/>
      <c r="K445" s="19"/>
      <c r="L445" s="19"/>
      <c r="M445" s="19"/>
      <c r="N445" s="19"/>
    </row>
    <row r="446" s="53" customFormat="true" ht="15.75" hidden="false" customHeight="false" outlineLevel="0" collapsed="false">
      <c r="A446" s="43" t="s">
        <v>931</v>
      </c>
      <c r="B446" s="44" t="s">
        <v>65</v>
      </c>
      <c r="C446" s="45" t="s">
        <v>943</v>
      </c>
      <c r="D446" s="46" t="s">
        <v>944</v>
      </c>
      <c r="E446" s="19"/>
      <c r="F446" s="19"/>
      <c r="G446" s="19"/>
      <c r="H446" s="19"/>
      <c r="I446" s="19"/>
      <c r="J446" s="19"/>
      <c r="K446" s="19"/>
      <c r="L446" s="19"/>
      <c r="M446" s="19"/>
      <c r="N446" s="19"/>
    </row>
    <row r="447" s="53" customFormat="true" ht="15.75" hidden="false" customHeight="false" outlineLevel="0" collapsed="false">
      <c r="A447" s="43" t="s">
        <v>931</v>
      </c>
      <c r="B447" s="44" t="s">
        <v>65</v>
      </c>
      <c r="C447" s="45" t="s">
        <v>945</v>
      </c>
      <c r="D447" s="46" t="s">
        <v>946</v>
      </c>
      <c r="E447" s="19"/>
      <c r="F447" s="19"/>
      <c r="G447" s="19"/>
      <c r="H447" s="19"/>
      <c r="I447" s="19"/>
      <c r="J447" s="19"/>
      <c r="K447" s="19"/>
      <c r="L447" s="19"/>
      <c r="M447" s="19"/>
      <c r="N447" s="19"/>
    </row>
    <row r="448" s="53" customFormat="true" ht="31.5" hidden="false" customHeight="false" outlineLevel="0" collapsed="false">
      <c r="A448" s="47" t="s">
        <v>931</v>
      </c>
      <c r="B448" s="47" t="s">
        <v>78</v>
      </c>
      <c r="C448" s="47" t="s">
        <v>947</v>
      </c>
      <c r="D448" s="51" t="s">
        <v>948</v>
      </c>
      <c r="E448" s="48" t="n">
        <f aca="false">SUM(E449:E515)</f>
        <v>1666.515</v>
      </c>
      <c r="F448" s="48" t="n">
        <f aca="false">SUM(F449:F515)</f>
        <v>54.546</v>
      </c>
      <c r="G448" s="48" t="n">
        <f aca="false">SUM(G449:G515)</f>
        <v>1721.061</v>
      </c>
      <c r="H448" s="48" t="n">
        <f aca="false">SUM(H449:H515)</f>
        <v>6732174.488</v>
      </c>
      <c r="I448" s="48" t="n">
        <f aca="false">SUM(I449:I515)</f>
        <v>-1027.646598</v>
      </c>
      <c r="J448" s="48" t="n">
        <f aca="false">SUM(J449:J515)</f>
        <v>6731146.841402</v>
      </c>
      <c r="K448" s="48" t="n">
        <f aca="false">J448/G448</f>
        <v>3911.04489695717</v>
      </c>
      <c r="L448" s="48" t="n">
        <f aca="false">K448/$K$1659</f>
        <v>1.15305222415316</v>
      </c>
      <c r="M448" s="48" t="n">
        <f aca="false">SUM(M449:M515)</f>
        <v>786807.6</v>
      </c>
      <c r="N448" s="48" t="n">
        <f aca="false">SUM(N449:N515)</f>
        <v>551238.9</v>
      </c>
    </row>
    <row r="449" s="53" customFormat="true" ht="31.5" hidden="false" customHeight="false" outlineLevel="0" collapsed="false">
      <c r="A449" s="43" t="s">
        <v>931</v>
      </c>
      <c r="B449" s="44" t="s">
        <v>84</v>
      </c>
      <c r="C449" s="45" t="s">
        <v>949</v>
      </c>
      <c r="D449" s="46" t="s">
        <v>950</v>
      </c>
      <c r="E449" s="19" t="n">
        <v>4.468</v>
      </c>
      <c r="F449" s="19" t="n">
        <v>0.206</v>
      </c>
      <c r="G449" s="19" t="n">
        <f aca="false">F449+E449</f>
        <v>4.674</v>
      </c>
      <c r="H449" s="19" t="n">
        <v>9078.379</v>
      </c>
      <c r="I449" s="19"/>
      <c r="J449" s="19" t="n">
        <f aca="false">H449+I449</f>
        <v>9078.379</v>
      </c>
      <c r="K449" s="19" t="n">
        <f aca="false">J449/G449</f>
        <v>1942.31471972614</v>
      </c>
      <c r="L449" s="19" t="n">
        <f aca="false">K449/$K$1659</f>
        <v>0.572632216349161</v>
      </c>
      <c r="M449" s="19" t="n">
        <f aca="false">ROUND(IF(L449&lt;110%,0,(K449-$K$1659*1.1)*0.5)*G449,1)</f>
        <v>0</v>
      </c>
      <c r="N449" s="19" t="n">
        <f aca="false">ROUND(IF(L449&gt;90%,0,(-K449+$K$1659*0.9)*0.8)*G449,1)</f>
        <v>4152</v>
      </c>
    </row>
    <row r="450" s="53" customFormat="true" ht="31.5" hidden="false" customHeight="false" outlineLevel="0" collapsed="false">
      <c r="A450" s="43" t="s">
        <v>931</v>
      </c>
      <c r="B450" s="44" t="s">
        <v>89</v>
      </c>
      <c r="C450" s="45" t="s">
        <v>951</v>
      </c>
      <c r="D450" s="46" t="s">
        <v>952</v>
      </c>
      <c r="E450" s="19" t="n">
        <v>13.739</v>
      </c>
      <c r="F450" s="19" t="n">
        <v>0.108</v>
      </c>
      <c r="G450" s="19" t="n">
        <f aca="false">F450+E450</f>
        <v>13.847</v>
      </c>
      <c r="H450" s="19" t="n">
        <v>30786.407</v>
      </c>
      <c r="I450" s="19"/>
      <c r="J450" s="19" t="n">
        <f aca="false">H450+I450</f>
        <v>30786.407</v>
      </c>
      <c r="K450" s="19" t="n">
        <f aca="false">J450/G450</f>
        <v>2223.32685780313</v>
      </c>
      <c r="L450" s="19" t="n">
        <f aca="false">K450/$K$1659</f>
        <v>0.655480068869545</v>
      </c>
      <c r="M450" s="19" t="n">
        <f aca="false">ROUND(IF(L450&lt;110%,0,(K450-$K$1659*1.1)*0.5)*G450,1)</f>
        <v>0</v>
      </c>
      <c r="N450" s="19" t="n">
        <f aca="false">ROUND(IF(L450&gt;90%,0,(-K450+$K$1659*0.9)*0.8)*G450,1)</f>
        <v>9187.6</v>
      </c>
    </row>
    <row r="451" s="53" customFormat="true" ht="31.5" hidden="false" customHeight="false" outlineLevel="0" collapsed="false">
      <c r="A451" s="43" t="s">
        <v>931</v>
      </c>
      <c r="B451" s="44" t="s">
        <v>89</v>
      </c>
      <c r="C451" s="45" t="s">
        <v>953</v>
      </c>
      <c r="D451" s="46" t="s">
        <v>954</v>
      </c>
      <c r="E451" s="19" t="n">
        <v>5.969</v>
      </c>
      <c r="F451" s="19" t="n">
        <v>0.574</v>
      </c>
      <c r="G451" s="19" t="n">
        <f aca="false">F451+E451</f>
        <v>6.543</v>
      </c>
      <c r="H451" s="19" t="n">
        <v>17053.319</v>
      </c>
      <c r="I451" s="19"/>
      <c r="J451" s="19" t="n">
        <f aca="false">H451+I451</f>
        <v>17053.319</v>
      </c>
      <c r="K451" s="19" t="n">
        <f aca="false">J451/G451</f>
        <v>2606.34556014061</v>
      </c>
      <c r="L451" s="19" t="n">
        <f aca="false">K451/$K$1659</f>
        <v>0.76840144365767</v>
      </c>
      <c r="M451" s="19" t="n">
        <f aca="false">ROUND(IF(L451&lt;110%,0,(K451-$K$1659*1.1)*0.5)*G451,1)</f>
        <v>0</v>
      </c>
      <c r="N451" s="19" t="n">
        <f aca="false">ROUND(IF(L451&gt;90%,0,(-K451+$K$1659*0.9)*0.8)*G451,1)</f>
        <v>2336.5</v>
      </c>
    </row>
    <row r="452" s="53" customFormat="true" ht="31.5" hidden="false" customHeight="false" outlineLevel="0" collapsed="false">
      <c r="A452" s="43" t="s">
        <v>931</v>
      </c>
      <c r="B452" s="44" t="s">
        <v>84</v>
      </c>
      <c r="C452" s="45" t="s">
        <v>955</v>
      </c>
      <c r="D452" s="46" t="s">
        <v>956</v>
      </c>
      <c r="E452" s="19" t="n">
        <v>5.353</v>
      </c>
      <c r="F452" s="19" t="n">
        <v>0.099</v>
      </c>
      <c r="G452" s="19" t="n">
        <f aca="false">F452+E452</f>
        <v>5.452</v>
      </c>
      <c r="H452" s="19" t="n">
        <v>10937.066</v>
      </c>
      <c r="I452" s="19"/>
      <c r="J452" s="19" t="n">
        <f aca="false">H452+I452</f>
        <v>10937.066</v>
      </c>
      <c r="K452" s="19" t="n">
        <f aca="false">J452/G452</f>
        <v>2006.06493030081</v>
      </c>
      <c r="L452" s="19" t="n">
        <f aca="false">K452/$K$1659</f>
        <v>0.591427020303096</v>
      </c>
      <c r="M452" s="19" t="n">
        <f aca="false">ROUND(IF(L452&lt;110%,0,(K452-$K$1659*1.1)*0.5)*G452,1)</f>
        <v>0</v>
      </c>
      <c r="N452" s="19" t="n">
        <f aca="false">ROUND(IF(L452&gt;90%,0,(-K452+$K$1659*0.9)*0.8)*G452,1)</f>
        <v>4565.1</v>
      </c>
    </row>
    <row r="453" s="53" customFormat="true" ht="31.5" hidden="false" customHeight="false" outlineLevel="0" collapsed="false">
      <c r="A453" s="43" t="s">
        <v>931</v>
      </c>
      <c r="B453" s="44" t="s">
        <v>84</v>
      </c>
      <c r="C453" s="45" t="s">
        <v>957</v>
      </c>
      <c r="D453" s="46" t="s">
        <v>958</v>
      </c>
      <c r="E453" s="19" t="n">
        <v>3.161</v>
      </c>
      <c r="F453" s="19" t="n">
        <v>0.29</v>
      </c>
      <c r="G453" s="19" t="n">
        <f aca="false">F453+E453</f>
        <v>3.451</v>
      </c>
      <c r="H453" s="19" t="n">
        <v>14826.085</v>
      </c>
      <c r="I453" s="19"/>
      <c r="J453" s="19" t="n">
        <f aca="false">H453+I453</f>
        <v>14826.085</v>
      </c>
      <c r="K453" s="19" t="n">
        <f aca="false">J453/G453</f>
        <v>4296.17067516662</v>
      </c>
      <c r="L453" s="19" t="n">
        <f aca="false">K453/$K$1659</f>
        <v>1.26659480595493</v>
      </c>
      <c r="M453" s="19" t="n">
        <f aca="false">ROUND(IF(L453&lt;110%,0,(K453-$K$1659*1.1)*0.5)*G453,1)</f>
        <v>975</v>
      </c>
      <c r="N453" s="19" t="n">
        <f aca="false">ROUND(IF(L453&gt;90%,0,(-K453+$K$1659*0.9)*0.8)*G453,1)</f>
        <v>0</v>
      </c>
    </row>
    <row r="454" s="53" customFormat="true" ht="31.5" hidden="false" customHeight="false" outlineLevel="0" collapsed="false">
      <c r="A454" s="43" t="s">
        <v>931</v>
      </c>
      <c r="B454" s="44" t="s">
        <v>84</v>
      </c>
      <c r="C454" s="45" t="s">
        <v>959</v>
      </c>
      <c r="D454" s="46" t="s">
        <v>960</v>
      </c>
      <c r="E454" s="19" t="n">
        <v>5.362</v>
      </c>
      <c r="F454" s="19" t="n">
        <v>0.317</v>
      </c>
      <c r="G454" s="19" t="n">
        <f aca="false">F454+E454</f>
        <v>5.679</v>
      </c>
      <c r="H454" s="19" t="n">
        <v>13639.11</v>
      </c>
      <c r="I454" s="19"/>
      <c r="J454" s="19" t="n">
        <f aca="false">H454+I454</f>
        <v>13639.11</v>
      </c>
      <c r="K454" s="19" t="n">
        <f aca="false">J454/G454</f>
        <v>2401.67459059694</v>
      </c>
      <c r="L454" s="19" t="n">
        <f aca="false">K454/$K$1659</f>
        <v>0.708060454773722</v>
      </c>
      <c r="M454" s="19" t="n">
        <f aca="false">ROUND(IF(L454&lt;110%,0,(K454-$K$1659*1.1)*0.5)*G454,1)</f>
        <v>0</v>
      </c>
      <c r="N454" s="19" t="n">
        <f aca="false">ROUND(IF(L454&gt;90%,0,(-K454+$K$1659*0.9)*0.8)*G454,1)</f>
        <v>2957.8</v>
      </c>
    </row>
    <row r="455" s="53" customFormat="true" ht="15.75" hidden="false" customHeight="false" outlineLevel="0" collapsed="false">
      <c r="A455" s="43" t="s">
        <v>931</v>
      </c>
      <c r="B455" s="44" t="s">
        <v>84</v>
      </c>
      <c r="C455" s="45" t="s">
        <v>961</v>
      </c>
      <c r="D455" s="46" t="s">
        <v>962</v>
      </c>
      <c r="E455" s="19" t="n">
        <v>5.696</v>
      </c>
      <c r="F455" s="19" t="n">
        <v>0.051</v>
      </c>
      <c r="G455" s="19" t="n">
        <f aca="false">F455+E455</f>
        <v>5.747</v>
      </c>
      <c r="H455" s="19" t="n">
        <v>18586.026</v>
      </c>
      <c r="I455" s="19"/>
      <c r="J455" s="19" t="n">
        <f aca="false">H455+I455</f>
        <v>18586.026</v>
      </c>
      <c r="K455" s="19" t="n">
        <f aca="false">J455/G455</f>
        <v>3234.0396728728</v>
      </c>
      <c r="L455" s="19" t="n">
        <f aca="false">K455/$K$1659</f>
        <v>0.953457895793211</v>
      </c>
      <c r="M455" s="19" t="n">
        <f aca="false">ROUND(IF(L455&lt;110%,0,(K455-$K$1659*1.1)*0.5)*G455,1)</f>
        <v>0</v>
      </c>
      <c r="N455" s="19" t="n">
        <f aca="false">ROUND(IF(L455&gt;90%,0,(-K455+$K$1659*0.9)*0.8)*G455,1)</f>
        <v>0</v>
      </c>
    </row>
    <row r="456" s="53" customFormat="true" ht="15.75" hidden="false" customHeight="false" outlineLevel="0" collapsed="false">
      <c r="A456" s="43" t="s">
        <v>931</v>
      </c>
      <c r="B456" s="44" t="s">
        <v>81</v>
      </c>
      <c r="C456" s="45" t="s">
        <v>963</v>
      </c>
      <c r="D456" s="46" t="s">
        <v>964</v>
      </c>
      <c r="E456" s="19" t="n">
        <v>22.797</v>
      </c>
      <c r="F456" s="19" t="n">
        <v>3.13</v>
      </c>
      <c r="G456" s="19" t="n">
        <f aca="false">F456+E456</f>
        <v>25.927</v>
      </c>
      <c r="H456" s="19" t="n">
        <v>50994.079</v>
      </c>
      <c r="I456" s="19"/>
      <c r="J456" s="19" t="n">
        <f aca="false">H456+I456</f>
        <v>50994.079</v>
      </c>
      <c r="K456" s="19" t="n">
        <f aca="false">J456/G456</f>
        <v>1966.83299263316</v>
      </c>
      <c r="L456" s="19" t="n">
        <f aca="false">K456/$K$1659</f>
        <v>0.57986068082673</v>
      </c>
      <c r="M456" s="19" t="n">
        <f aca="false">ROUND(IF(L456&lt;110%,0,(K456-$K$1659*1.1)*0.5)*G456,1)</f>
        <v>0</v>
      </c>
      <c r="N456" s="19" t="n">
        <f aca="false">ROUND(IF(L456&gt;90%,0,(-K456+$K$1659*0.9)*0.8)*G456,1)</f>
        <v>22522.9</v>
      </c>
    </row>
    <row r="457" s="53" customFormat="true" ht="31.5" hidden="false" customHeight="false" outlineLevel="0" collapsed="false">
      <c r="A457" s="43" t="s">
        <v>931</v>
      </c>
      <c r="B457" s="44" t="s">
        <v>89</v>
      </c>
      <c r="C457" s="45" t="s">
        <v>965</v>
      </c>
      <c r="D457" s="46" t="s">
        <v>966</v>
      </c>
      <c r="E457" s="19" t="n">
        <v>12.514</v>
      </c>
      <c r="F457" s="19" t="n">
        <v>0.087</v>
      </c>
      <c r="G457" s="19" t="n">
        <f aca="false">F457+E457</f>
        <v>12.601</v>
      </c>
      <c r="H457" s="19" t="n">
        <v>14779.432</v>
      </c>
      <c r="I457" s="19"/>
      <c r="J457" s="19" t="n">
        <f aca="false">H457+I457</f>
        <v>14779.432</v>
      </c>
      <c r="K457" s="19" t="n">
        <f aca="false">J457/G457</f>
        <v>1172.8777081184</v>
      </c>
      <c r="L457" s="19" t="n">
        <f aca="false">K457/$K$1659</f>
        <v>0.345787196423586</v>
      </c>
      <c r="M457" s="19" t="n">
        <f aca="false">ROUND(IF(L457&lt;110%,0,(K457-$K$1659*1.1)*0.5)*G457,1)</f>
        <v>0</v>
      </c>
      <c r="N457" s="19" t="n">
        <f aca="false">ROUND(IF(L457&gt;90%,0,(-K457+$K$1659*0.9)*0.8)*G457,1)</f>
        <v>18950.3</v>
      </c>
    </row>
    <row r="458" s="53" customFormat="true" ht="31.5" hidden="false" customHeight="false" outlineLevel="0" collapsed="false">
      <c r="A458" s="43" t="s">
        <v>931</v>
      </c>
      <c r="B458" s="44" t="s">
        <v>84</v>
      </c>
      <c r="C458" s="45" t="s">
        <v>967</v>
      </c>
      <c r="D458" s="46" t="s">
        <v>968</v>
      </c>
      <c r="E458" s="19" t="n">
        <v>9.775</v>
      </c>
      <c r="F458" s="19" t="n">
        <v>0.098</v>
      </c>
      <c r="G458" s="19" t="n">
        <f aca="false">F458+E458</f>
        <v>9.873</v>
      </c>
      <c r="H458" s="19" t="n">
        <v>19338.761</v>
      </c>
      <c r="I458" s="19"/>
      <c r="J458" s="19" t="n">
        <f aca="false">H458+I458</f>
        <v>19338.761</v>
      </c>
      <c r="K458" s="19" t="n">
        <f aca="false">J458/G458</f>
        <v>1958.75225362099</v>
      </c>
      <c r="L458" s="19" t="n">
        <f aca="false">K458/$K$1659</f>
        <v>0.577478321550302</v>
      </c>
      <c r="M458" s="19" t="n">
        <f aca="false">ROUND(IF(L458&lt;110%,0,(K458-$K$1659*1.1)*0.5)*G458,1)</f>
        <v>0</v>
      </c>
      <c r="N458" s="19" t="n">
        <f aca="false">ROUND(IF(L458&gt;90%,0,(-K458+$K$1659*0.9)*0.8)*G458,1)</f>
        <v>8640.6</v>
      </c>
    </row>
    <row r="459" s="53" customFormat="true" ht="31.5" hidden="false" customHeight="false" outlineLevel="0" collapsed="false">
      <c r="A459" s="43" t="s">
        <v>931</v>
      </c>
      <c r="B459" s="44" t="s">
        <v>84</v>
      </c>
      <c r="C459" s="45" t="s">
        <v>969</v>
      </c>
      <c r="D459" s="46" t="s">
        <v>970</v>
      </c>
      <c r="E459" s="19" t="n">
        <v>2.997</v>
      </c>
      <c r="F459" s="19" t="n">
        <v>0.038</v>
      </c>
      <c r="G459" s="19" t="n">
        <f aca="false">F459+E459</f>
        <v>3.035</v>
      </c>
      <c r="H459" s="19" t="n">
        <v>7865.853</v>
      </c>
      <c r="I459" s="19"/>
      <c r="J459" s="19" t="n">
        <f aca="false">H459+I459</f>
        <v>7865.853</v>
      </c>
      <c r="K459" s="19" t="n">
        <f aca="false">J459/G459</f>
        <v>2591.71433278419</v>
      </c>
      <c r="L459" s="19" t="n">
        <f aca="false">K459/$K$1659</f>
        <v>0.764087872811542</v>
      </c>
      <c r="M459" s="19" t="n">
        <f aca="false">ROUND(IF(L459&lt;110%,0,(K459-$K$1659*1.1)*0.5)*G459,1)</f>
        <v>0</v>
      </c>
      <c r="N459" s="19" t="n">
        <f aca="false">ROUND(IF(L459&gt;90%,0,(-K459+$K$1659*0.9)*0.8)*G459,1)</f>
        <v>1119.3</v>
      </c>
    </row>
    <row r="460" s="42" customFormat="true" ht="31.5" hidden="false" customHeight="false" outlineLevel="0" collapsed="false">
      <c r="A460" s="43" t="s">
        <v>931</v>
      </c>
      <c r="B460" s="44" t="s">
        <v>84</v>
      </c>
      <c r="C460" s="45" t="s">
        <v>971</v>
      </c>
      <c r="D460" s="46" t="s">
        <v>972</v>
      </c>
      <c r="E460" s="19" t="n">
        <v>7.365</v>
      </c>
      <c r="F460" s="19" t="n">
        <v>0.687</v>
      </c>
      <c r="G460" s="19" t="n">
        <f aca="false">F460+E460</f>
        <v>8.052</v>
      </c>
      <c r="H460" s="19" t="n">
        <v>16802.758</v>
      </c>
      <c r="I460" s="19"/>
      <c r="J460" s="19" t="n">
        <f aca="false">H460+I460</f>
        <v>16802.758</v>
      </c>
      <c r="K460" s="19" t="n">
        <f aca="false">J460/G460</f>
        <v>2086.78067560854</v>
      </c>
      <c r="L460" s="19" t="n">
        <f aca="false">K460/$K$1659</f>
        <v>0.615223594390925</v>
      </c>
      <c r="M460" s="19" t="n">
        <f aca="false">ROUND(IF(L460&lt;110%,0,(K460-$K$1659*1.1)*0.5)*G460,1)</f>
        <v>0</v>
      </c>
      <c r="N460" s="19" t="n">
        <f aca="false">ROUND(IF(L460&gt;90%,0,(-K460+$K$1659*0.9)*0.8)*G460,1)</f>
        <v>6222.2</v>
      </c>
    </row>
    <row r="461" customFormat="false" ht="15.75" hidden="false" customHeight="false" outlineLevel="0" collapsed="false">
      <c r="A461" s="43" t="s">
        <v>931</v>
      </c>
      <c r="B461" s="44" t="s">
        <v>84</v>
      </c>
      <c r="C461" s="45" t="s">
        <v>973</v>
      </c>
      <c r="D461" s="46" t="s">
        <v>974</v>
      </c>
      <c r="E461" s="19" t="n">
        <v>4.172</v>
      </c>
      <c r="F461" s="19" t="n">
        <v>0.029</v>
      </c>
      <c r="G461" s="19" t="n">
        <f aca="false">F461+E461</f>
        <v>4.201</v>
      </c>
      <c r="H461" s="19" t="n">
        <v>7139.623</v>
      </c>
      <c r="I461" s="19"/>
      <c r="J461" s="19" t="n">
        <f aca="false">H461+I461</f>
        <v>7139.623</v>
      </c>
      <c r="K461" s="19" t="n">
        <f aca="false">J461/G461</f>
        <v>1699.50559390621</v>
      </c>
      <c r="L461" s="19" t="n">
        <f aca="false">K461/$K$1659</f>
        <v>0.501047356050273</v>
      </c>
      <c r="M461" s="19" t="n">
        <f aca="false">ROUND(IF(L461&lt;110%,0,(K461-$K$1659*1.1)*0.5)*G461,1)</f>
        <v>0</v>
      </c>
      <c r="N461" s="19" t="n">
        <f aca="false">ROUND(IF(L461&gt;90%,0,(-K461+$K$1659*0.9)*0.8)*G461,1)</f>
        <v>4547.9</v>
      </c>
    </row>
    <row r="462" customFormat="false" ht="31.5" hidden="false" customHeight="false" outlineLevel="0" collapsed="false">
      <c r="A462" s="43" t="s">
        <v>931</v>
      </c>
      <c r="B462" s="44" t="s">
        <v>81</v>
      </c>
      <c r="C462" s="45" t="s">
        <v>975</v>
      </c>
      <c r="D462" s="46" t="s">
        <v>976</v>
      </c>
      <c r="E462" s="19" t="n">
        <v>19.967</v>
      </c>
      <c r="F462" s="19" t="n">
        <v>0.163</v>
      </c>
      <c r="G462" s="19" t="n">
        <f aca="false">F462+E462</f>
        <v>20.13</v>
      </c>
      <c r="H462" s="19" t="n">
        <v>39078.15</v>
      </c>
      <c r="I462" s="19"/>
      <c r="J462" s="19" t="n">
        <f aca="false">H462+I462</f>
        <v>39078.15</v>
      </c>
      <c r="K462" s="19" t="n">
        <f aca="false">J462/G462</f>
        <v>1941.28912071535</v>
      </c>
      <c r="L462" s="19" t="n">
        <f aca="false">K462/$K$1659</f>
        <v>0.57232984978175</v>
      </c>
      <c r="M462" s="19" t="n">
        <f aca="false">ROUND(IF(L462&lt;110%,0,(K462-$K$1659*1.1)*0.5)*G462,1)</f>
        <v>0</v>
      </c>
      <c r="N462" s="19" t="n">
        <f aca="false">ROUND(IF(L462&gt;90%,0,(-K462+$K$1659*0.9)*0.8)*G462,1)</f>
        <v>17898.4</v>
      </c>
    </row>
    <row r="463" customFormat="false" ht="15.75" hidden="false" customHeight="false" outlineLevel="0" collapsed="false">
      <c r="A463" s="43" t="s">
        <v>931</v>
      </c>
      <c r="B463" s="44" t="s">
        <v>81</v>
      </c>
      <c r="C463" s="45" t="s">
        <v>977</v>
      </c>
      <c r="D463" s="46" t="s">
        <v>978</v>
      </c>
      <c r="E463" s="19" t="n">
        <v>18.493</v>
      </c>
      <c r="F463" s="19" t="n">
        <v>0.289</v>
      </c>
      <c r="G463" s="19" t="n">
        <f aca="false">F463+E463</f>
        <v>18.782</v>
      </c>
      <c r="H463" s="19" t="n">
        <v>50731.667</v>
      </c>
      <c r="I463" s="19"/>
      <c r="J463" s="19" t="n">
        <f aca="false">H463+I463</f>
        <v>50731.667</v>
      </c>
      <c r="K463" s="19" t="n">
        <f aca="false">J463/G463</f>
        <v>2701.07906506229</v>
      </c>
      <c r="L463" s="19" t="n">
        <f aca="false">K463/$K$1659</f>
        <v>0.796330726350579</v>
      </c>
      <c r="M463" s="19" t="n">
        <f aca="false">ROUND(IF(L463&lt;110%,0,(K463-$K$1659*1.1)*0.5)*G463,1)</f>
        <v>0</v>
      </c>
      <c r="N463" s="19" t="n">
        <f aca="false">ROUND(IF(L463&gt;90%,0,(-K463+$K$1659*0.9)*0.8)*G463,1)</f>
        <v>5283.5</v>
      </c>
    </row>
    <row r="464" customFormat="false" ht="31.5" hidden="false" customHeight="false" outlineLevel="0" collapsed="false">
      <c r="A464" s="43" t="s">
        <v>931</v>
      </c>
      <c r="B464" s="44" t="s">
        <v>84</v>
      </c>
      <c r="C464" s="45" t="s">
        <v>979</v>
      </c>
      <c r="D464" s="46" t="s">
        <v>980</v>
      </c>
      <c r="E464" s="19" t="n">
        <v>7.548</v>
      </c>
      <c r="F464" s="19" t="n">
        <v>0.023</v>
      </c>
      <c r="G464" s="19" t="n">
        <f aca="false">F464+E464</f>
        <v>7.571</v>
      </c>
      <c r="H464" s="19" t="n">
        <v>22532.908</v>
      </c>
      <c r="I464" s="19"/>
      <c r="J464" s="19" t="n">
        <f aca="false">H464+I464</f>
        <v>22532.908</v>
      </c>
      <c r="K464" s="19" t="n">
        <f aca="false">J464/G464</f>
        <v>2976.21291771232</v>
      </c>
      <c r="L464" s="19" t="n">
        <f aca="false">K464/$K$1659</f>
        <v>0.877445545816028</v>
      </c>
      <c r="M464" s="19" t="n">
        <f aca="false">ROUND(IF(L464&lt;110%,0,(K464-$K$1659*1.1)*0.5)*G464,1)</f>
        <v>0</v>
      </c>
      <c r="N464" s="19" t="n">
        <f aca="false">ROUND(IF(L464&gt;90%,0,(-K464+$K$1659*0.9)*0.8)*G464,1)</f>
        <v>463.4</v>
      </c>
    </row>
    <row r="465" customFormat="false" ht="31.5" hidden="false" customHeight="false" outlineLevel="0" collapsed="false">
      <c r="A465" s="43" t="s">
        <v>931</v>
      </c>
      <c r="B465" s="44" t="s">
        <v>89</v>
      </c>
      <c r="C465" s="45" t="s">
        <v>981</v>
      </c>
      <c r="D465" s="46" t="s">
        <v>982</v>
      </c>
      <c r="E465" s="19" t="n">
        <v>15.847</v>
      </c>
      <c r="F465" s="19" t="n">
        <v>0.288</v>
      </c>
      <c r="G465" s="19" t="n">
        <f aca="false">F465+E465</f>
        <v>16.135</v>
      </c>
      <c r="H465" s="19" t="n">
        <v>43366.354</v>
      </c>
      <c r="I465" s="19"/>
      <c r="J465" s="19" t="n">
        <f aca="false">H465+I465</f>
        <v>43366.354</v>
      </c>
      <c r="K465" s="19" t="n">
        <f aca="false">J465/G465</f>
        <v>2687.71949178804</v>
      </c>
      <c r="L465" s="19" t="n">
        <f aca="false">K465/$K$1659</f>
        <v>0.792392063900142</v>
      </c>
      <c r="M465" s="19" t="n">
        <f aca="false">ROUND(IF(L465&lt;110%,0,(K465-$K$1659*1.1)*0.5)*G465,1)</f>
        <v>0</v>
      </c>
      <c r="N465" s="19" t="n">
        <f aca="false">ROUND(IF(L465&gt;90%,0,(-K465+$K$1659*0.9)*0.8)*G465,1)</f>
        <v>4711.4</v>
      </c>
    </row>
    <row r="466" customFormat="false" ht="31.5" hidden="false" customHeight="false" outlineLevel="0" collapsed="false">
      <c r="A466" s="43" t="s">
        <v>931</v>
      </c>
      <c r="B466" s="44" t="s">
        <v>81</v>
      </c>
      <c r="C466" s="45" t="s">
        <v>983</v>
      </c>
      <c r="D466" s="46" t="s">
        <v>984</v>
      </c>
      <c r="E466" s="19" t="n">
        <v>18.937</v>
      </c>
      <c r="F466" s="19" t="n">
        <v>0.805</v>
      </c>
      <c r="G466" s="19" t="n">
        <f aca="false">F466+E466</f>
        <v>19.742</v>
      </c>
      <c r="H466" s="19" t="n">
        <v>53794.291</v>
      </c>
      <c r="I466" s="19"/>
      <c r="J466" s="19" t="n">
        <f aca="false">H466+I466</f>
        <v>53794.291</v>
      </c>
      <c r="K466" s="19" t="n">
        <f aca="false">J466/G466</f>
        <v>2724.86531253166</v>
      </c>
      <c r="L466" s="19" t="n">
        <f aca="false">K466/$K$1659</f>
        <v>0.803343375469014</v>
      </c>
      <c r="M466" s="19" t="n">
        <f aca="false">ROUND(IF(L466&lt;110%,0,(K466-$K$1659*1.1)*0.5)*G466,1)</f>
        <v>0</v>
      </c>
      <c r="N466" s="19" t="n">
        <f aca="false">ROUND(IF(L466&gt;90%,0,(-K466+$K$1659*0.9)*0.8)*G466,1)</f>
        <v>5177.9</v>
      </c>
    </row>
    <row r="467" customFormat="false" ht="15.75" hidden="false" customHeight="false" outlineLevel="0" collapsed="false">
      <c r="A467" s="43" t="s">
        <v>931</v>
      </c>
      <c r="B467" s="44" t="s">
        <v>84</v>
      </c>
      <c r="C467" s="45" t="s">
        <v>985</v>
      </c>
      <c r="D467" s="46" t="s">
        <v>246</v>
      </c>
      <c r="E467" s="19" t="n">
        <v>4.629</v>
      </c>
      <c r="F467" s="19" t="n">
        <v>0.041</v>
      </c>
      <c r="G467" s="19" t="n">
        <f aca="false">F467+E467</f>
        <v>4.67</v>
      </c>
      <c r="H467" s="19" t="n">
        <v>11502.024</v>
      </c>
      <c r="I467" s="19"/>
      <c r="J467" s="19" t="n">
        <f aca="false">H467+I467</f>
        <v>11502.024</v>
      </c>
      <c r="K467" s="19" t="n">
        <f aca="false">J467/G467</f>
        <v>2462.96017130621</v>
      </c>
      <c r="L467" s="19" t="n">
        <f aca="false">K467/$K$1659</f>
        <v>0.726128637831483</v>
      </c>
      <c r="M467" s="19" t="n">
        <f aca="false">ROUND(IF(L467&lt;110%,0,(K467-$K$1659*1.1)*0.5)*G467,1)</f>
        <v>0</v>
      </c>
      <c r="N467" s="19" t="n">
        <f aca="false">ROUND(IF(L467&gt;90%,0,(-K467+$K$1659*0.9)*0.8)*G467,1)</f>
        <v>2203.3</v>
      </c>
    </row>
    <row r="468" customFormat="false" ht="31.5" hidden="false" customHeight="false" outlineLevel="0" collapsed="false">
      <c r="A468" s="43" t="s">
        <v>931</v>
      </c>
      <c r="B468" s="44" t="s">
        <v>84</v>
      </c>
      <c r="C468" s="45" t="s">
        <v>986</v>
      </c>
      <c r="D468" s="46" t="s">
        <v>987</v>
      </c>
      <c r="E468" s="19" t="n">
        <v>13.149</v>
      </c>
      <c r="F468" s="19" t="n">
        <v>0.15</v>
      </c>
      <c r="G468" s="19" t="n">
        <f aca="false">F468+E468</f>
        <v>13.299</v>
      </c>
      <c r="H468" s="19" t="n">
        <v>41198.934</v>
      </c>
      <c r="I468" s="19"/>
      <c r="J468" s="19" t="n">
        <f aca="false">H468+I468</f>
        <v>41198.934</v>
      </c>
      <c r="K468" s="19" t="n">
        <f aca="false">J468/G468</f>
        <v>3097.89713512294</v>
      </c>
      <c r="L468" s="19" t="n">
        <f aca="false">K468/$K$1659</f>
        <v>0.913320423560032</v>
      </c>
      <c r="M468" s="19" t="n">
        <f aca="false">ROUND(IF(L468&lt;110%,0,(K468-$K$1659*1.1)*0.5)*G468,1)</f>
        <v>0</v>
      </c>
      <c r="N468" s="19" t="n">
        <f aca="false">ROUND(IF(L468&gt;90%,0,(-K468+$K$1659*0.9)*0.8)*G468,1)</f>
        <v>0</v>
      </c>
    </row>
    <row r="469" customFormat="false" ht="15.75" hidden="false" customHeight="false" outlineLevel="0" collapsed="false">
      <c r="A469" s="43" t="s">
        <v>931</v>
      </c>
      <c r="B469" s="44" t="s">
        <v>84</v>
      </c>
      <c r="C469" s="45" t="s">
        <v>988</v>
      </c>
      <c r="D469" s="46" t="s">
        <v>989</v>
      </c>
      <c r="E469" s="19" t="n">
        <v>11.722</v>
      </c>
      <c r="F469" s="19" t="n">
        <v>0.051</v>
      </c>
      <c r="G469" s="19" t="n">
        <f aca="false">F469+E469</f>
        <v>11.773</v>
      </c>
      <c r="H469" s="19" t="n">
        <v>13185.151</v>
      </c>
      <c r="I469" s="19"/>
      <c r="J469" s="19" t="n">
        <f aca="false">H469+I469</f>
        <v>13185.151</v>
      </c>
      <c r="K469" s="19" t="n">
        <f aca="false">J469/G469</f>
        <v>1119.94827146861</v>
      </c>
      <c r="L469" s="19" t="n">
        <f aca="false">K469/$K$1659</f>
        <v>0.330182567415186</v>
      </c>
      <c r="M469" s="19" t="n">
        <f aca="false">ROUND(IF(L469&lt;110%,0,(K469-$K$1659*1.1)*0.5)*G469,1)</f>
        <v>0</v>
      </c>
      <c r="N469" s="19" t="n">
        <f aca="false">ROUND(IF(L469&gt;90%,0,(-K469+$K$1659*0.9)*0.8)*G469,1)</f>
        <v>18203.6</v>
      </c>
    </row>
    <row r="470" customFormat="false" ht="31.5" hidden="false" customHeight="false" outlineLevel="0" collapsed="false">
      <c r="A470" s="43" t="s">
        <v>931</v>
      </c>
      <c r="B470" s="44" t="s">
        <v>84</v>
      </c>
      <c r="C470" s="45" t="s">
        <v>990</v>
      </c>
      <c r="D470" s="46" t="s">
        <v>991</v>
      </c>
      <c r="E470" s="19" t="n">
        <v>3.472</v>
      </c>
      <c r="F470" s="19" t="n">
        <v>0.026</v>
      </c>
      <c r="G470" s="19" t="n">
        <f aca="false">F470+E470</f>
        <v>3.498</v>
      </c>
      <c r="H470" s="19" t="n">
        <v>5130.752</v>
      </c>
      <c r="I470" s="19"/>
      <c r="J470" s="19" t="n">
        <f aca="false">H470+I470</f>
        <v>5130.752</v>
      </c>
      <c r="K470" s="19" t="n">
        <f aca="false">J470/G470</f>
        <v>1466.76729559748</v>
      </c>
      <c r="L470" s="19" t="n">
        <f aca="false">K470/$K$1659</f>
        <v>0.43243157188495</v>
      </c>
      <c r="M470" s="19" t="n">
        <f aca="false">ROUND(IF(L470&lt;110%,0,(K470-$K$1659*1.1)*0.5)*G470,1)</f>
        <v>0</v>
      </c>
      <c r="N470" s="19" t="n">
        <f aca="false">ROUND(IF(L470&gt;90%,0,(-K470+$K$1659*0.9)*0.8)*G470,1)</f>
        <v>4438.1</v>
      </c>
    </row>
    <row r="471" customFormat="false" ht="31.5" hidden="false" customHeight="false" outlineLevel="0" collapsed="false">
      <c r="A471" s="43" t="s">
        <v>931</v>
      </c>
      <c r="B471" s="44" t="s">
        <v>84</v>
      </c>
      <c r="C471" s="45" t="s">
        <v>992</v>
      </c>
      <c r="D471" s="46" t="s">
        <v>993</v>
      </c>
      <c r="E471" s="19" t="n">
        <v>3.139</v>
      </c>
      <c r="F471" s="19" t="n">
        <v>0.01</v>
      </c>
      <c r="G471" s="19" t="n">
        <f aca="false">F471+E471</f>
        <v>3.149</v>
      </c>
      <c r="H471" s="19" t="n">
        <v>6642.069</v>
      </c>
      <c r="I471" s="19"/>
      <c r="J471" s="19" t="n">
        <f aca="false">H471+I471</f>
        <v>6642.069</v>
      </c>
      <c r="K471" s="19" t="n">
        <f aca="false">J471/G471</f>
        <v>2109.26294061607</v>
      </c>
      <c r="L471" s="19" t="n">
        <f aca="false">K471/$K$1659</f>
        <v>0.621851804077573</v>
      </c>
      <c r="M471" s="19" t="n">
        <f aca="false">ROUND(IF(L471&lt;110%,0,(K471-$K$1659*1.1)*0.5)*G471,1)</f>
        <v>0</v>
      </c>
      <c r="N471" s="19" t="n">
        <f aca="false">ROUND(IF(L471&gt;90%,0,(-K471+$K$1659*0.9)*0.8)*G471,1)</f>
        <v>2376.7</v>
      </c>
    </row>
    <row r="472" customFormat="false" ht="31.5" hidden="false" customHeight="false" outlineLevel="0" collapsed="false">
      <c r="A472" s="43" t="s">
        <v>931</v>
      </c>
      <c r="B472" s="44" t="s">
        <v>84</v>
      </c>
      <c r="C472" s="45" t="s">
        <v>994</v>
      </c>
      <c r="D472" s="46" t="s">
        <v>995</v>
      </c>
      <c r="E472" s="19" t="n">
        <v>4.908</v>
      </c>
      <c r="F472" s="19" t="n">
        <v>0.042</v>
      </c>
      <c r="G472" s="19" t="n">
        <f aca="false">F472+E472</f>
        <v>4.95</v>
      </c>
      <c r="H472" s="19" t="n">
        <v>11426.266</v>
      </c>
      <c r="I472" s="19"/>
      <c r="J472" s="19" t="n">
        <f aca="false">H472+I472</f>
        <v>11426.266</v>
      </c>
      <c r="K472" s="19" t="n">
        <f aca="false">J472/G472</f>
        <v>2308.33656565657</v>
      </c>
      <c r="L472" s="19" t="n">
        <f aca="false">K472/$K$1659</f>
        <v>0.680542586763746</v>
      </c>
      <c r="M472" s="19" t="n">
        <f aca="false">ROUND(IF(L472&lt;110%,0,(K472-$K$1659*1.1)*0.5)*G472,1)</f>
        <v>0</v>
      </c>
      <c r="N472" s="19" t="n">
        <f aca="false">ROUND(IF(L472&gt;90%,0,(-K472+$K$1659*0.9)*0.8)*G472,1)</f>
        <v>2947.7</v>
      </c>
    </row>
    <row r="473" customFormat="false" ht="31.5" hidden="false" customHeight="false" outlineLevel="0" collapsed="false">
      <c r="A473" s="43" t="s">
        <v>931</v>
      </c>
      <c r="B473" s="44" t="s">
        <v>84</v>
      </c>
      <c r="C473" s="45" t="s">
        <v>996</v>
      </c>
      <c r="D473" s="46" t="s">
        <v>997</v>
      </c>
      <c r="E473" s="19" t="n">
        <v>2.755</v>
      </c>
      <c r="F473" s="19" t="n">
        <v>0.044</v>
      </c>
      <c r="G473" s="19" t="n">
        <f aca="false">F473+E473</f>
        <v>2.799</v>
      </c>
      <c r="H473" s="19" t="n">
        <v>12517.666</v>
      </c>
      <c r="I473" s="19"/>
      <c r="J473" s="19" t="n">
        <f aca="false">H473+I473</f>
        <v>12517.666</v>
      </c>
      <c r="K473" s="19" t="n">
        <f aca="false">J473/G473</f>
        <v>4472.19221150411</v>
      </c>
      <c r="L473" s="19" t="n">
        <f aca="false">K473/$K$1659</f>
        <v>1.31848938382866</v>
      </c>
      <c r="M473" s="19" t="n">
        <f aca="false">ROUND(IF(L473&lt;110%,0,(K473-$K$1659*1.1)*0.5)*G473,1)</f>
        <v>1037.2</v>
      </c>
      <c r="N473" s="19" t="n">
        <f aca="false">ROUND(IF(L473&gt;90%,0,(-K473+$K$1659*0.9)*0.8)*G473,1)</f>
        <v>0</v>
      </c>
    </row>
    <row r="474" s="55" customFormat="true" ht="31.5" hidden="false" customHeight="false" outlineLevel="0" collapsed="false">
      <c r="A474" s="43" t="s">
        <v>931</v>
      </c>
      <c r="B474" s="44" t="s">
        <v>84</v>
      </c>
      <c r="C474" s="45" t="s">
        <v>998</v>
      </c>
      <c r="D474" s="46" t="s">
        <v>999</v>
      </c>
      <c r="E474" s="19" t="n">
        <v>3.369</v>
      </c>
      <c r="F474" s="19" t="n">
        <v>0.022</v>
      </c>
      <c r="G474" s="19" t="n">
        <f aca="false">F474+E474</f>
        <v>3.391</v>
      </c>
      <c r="H474" s="19" t="n">
        <v>7400.009</v>
      </c>
      <c r="I474" s="19"/>
      <c r="J474" s="19" t="n">
        <f aca="false">H474+I474</f>
        <v>7400.009</v>
      </c>
      <c r="K474" s="19" t="n">
        <f aca="false">J474/G474</f>
        <v>2182.24977882631</v>
      </c>
      <c r="L474" s="19" t="n">
        <f aca="false">K474/$K$1659</f>
        <v>0.64336974579123</v>
      </c>
      <c r="M474" s="19" t="n">
        <f aca="false">ROUND(IF(L474&lt;110%,0,(K474-$K$1659*1.1)*0.5)*G474,1)</f>
        <v>0</v>
      </c>
      <c r="N474" s="19" t="n">
        <f aca="false">ROUND(IF(L474&gt;90%,0,(-K474+$K$1659*0.9)*0.8)*G474,1)</f>
        <v>2361.4</v>
      </c>
    </row>
    <row r="475" customFormat="false" ht="31.5" hidden="false" customHeight="false" outlineLevel="0" collapsed="false">
      <c r="A475" s="43" t="s">
        <v>931</v>
      </c>
      <c r="B475" s="44" t="s">
        <v>89</v>
      </c>
      <c r="C475" s="45" t="s">
        <v>1000</v>
      </c>
      <c r="D475" s="46" t="s">
        <v>1001</v>
      </c>
      <c r="E475" s="19" t="n">
        <v>12.134</v>
      </c>
      <c r="F475" s="19" t="n">
        <v>0.302</v>
      </c>
      <c r="G475" s="19" t="n">
        <f aca="false">F475+E475</f>
        <v>12.436</v>
      </c>
      <c r="H475" s="19" t="n">
        <v>29899.355</v>
      </c>
      <c r="I475" s="19"/>
      <c r="J475" s="19" t="n">
        <f aca="false">H475+I475</f>
        <v>29899.355</v>
      </c>
      <c r="K475" s="19" t="n">
        <f aca="false">J475/G475</f>
        <v>2404.25820199421</v>
      </c>
      <c r="L475" s="19" t="n">
        <f aca="false">K475/$K$1659</f>
        <v>0.708822153743297</v>
      </c>
      <c r="M475" s="19" t="n">
        <f aca="false">ROUND(IF(L475&lt;110%,0,(K475-$K$1659*1.1)*0.5)*G475,1)</f>
        <v>0</v>
      </c>
      <c r="N475" s="19" t="n">
        <f aca="false">ROUND(IF(L475&gt;90%,0,(-K475+$K$1659*0.9)*0.8)*G475,1)</f>
        <v>6451.4</v>
      </c>
    </row>
    <row r="476" customFormat="false" ht="31.5" hidden="false" customHeight="false" outlineLevel="0" collapsed="false">
      <c r="A476" s="43" t="s">
        <v>931</v>
      </c>
      <c r="B476" s="44" t="s">
        <v>89</v>
      </c>
      <c r="C476" s="45" t="s">
        <v>1002</v>
      </c>
      <c r="D476" s="46" t="s">
        <v>1003</v>
      </c>
      <c r="E476" s="19" t="n">
        <v>6.569</v>
      </c>
      <c r="F476" s="19" t="n">
        <v>0.176</v>
      </c>
      <c r="G476" s="19" t="n">
        <f aca="false">F476+E476</f>
        <v>6.745</v>
      </c>
      <c r="H476" s="19" t="n">
        <v>13476.103</v>
      </c>
      <c r="I476" s="19"/>
      <c r="J476" s="19" t="n">
        <f aca="false">H476+I476</f>
        <v>13476.103</v>
      </c>
      <c r="K476" s="19" t="n">
        <f aca="false">J476/G476</f>
        <v>1997.93965900667</v>
      </c>
      <c r="L476" s="19" t="n">
        <f aca="false">K476/$K$1659</f>
        <v>0.589031532042442</v>
      </c>
      <c r="M476" s="19" t="n">
        <f aca="false">ROUND(IF(L476&lt;110%,0,(K476-$K$1659*1.1)*0.5)*G476,1)</f>
        <v>0</v>
      </c>
      <c r="N476" s="19" t="n">
        <f aca="false">ROUND(IF(L476&gt;90%,0,(-K476+$K$1659*0.9)*0.8)*G476,1)</f>
        <v>5691.6</v>
      </c>
    </row>
    <row r="477" customFormat="false" ht="31.5" hidden="false" customHeight="false" outlineLevel="0" collapsed="false">
      <c r="A477" s="43" t="s">
        <v>931</v>
      </c>
      <c r="B477" s="44" t="s">
        <v>89</v>
      </c>
      <c r="C477" s="45" t="s">
        <v>1004</v>
      </c>
      <c r="D477" s="46" t="s">
        <v>1005</v>
      </c>
      <c r="E477" s="19" t="n">
        <v>25.458</v>
      </c>
      <c r="F477" s="19" t="n">
        <v>0.214</v>
      </c>
      <c r="G477" s="19" t="n">
        <f aca="false">F477+E477</f>
        <v>25.672</v>
      </c>
      <c r="H477" s="19" t="n">
        <v>55906.811</v>
      </c>
      <c r="I477" s="19"/>
      <c r="J477" s="19" t="n">
        <f aca="false">H477+I477</f>
        <v>55906.811</v>
      </c>
      <c r="K477" s="19" t="n">
        <f aca="false">J477/G477</f>
        <v>2177.73492521035</v>
      </c>
      <c r="L477" s="19" t="n">
        <f aca="false">K477/$K$1659</f>
        <v>0.642038678994309</v>
      </c>
      <c r="M477" s="19" t="n">
        <f aca="false">ROUND(IF(L477&lt;110%,0,(K477-$K$1659*1.1)*0.5)*G477,1)</f>
        <v>0</v>
      </c>
      <c r="N477" s="19" t="n">
        <f aca="false">ROUND(IF(L477&gt;90%,0,(-K477+$K$1659*0.9)*0.8)*G477,1)</f>
        <v>17970</v>
      </c>
    </row>
    <row r="478" customFormat="false" ht="31.5" hidden="false" customHeight="false" outlineLevel="0" collapsed="false">
      <c r="A478" s="43" t="s">
        <v>931</v>
      </c>
      <c r="B478" s="44" t="s">
        <v>84</v>
      </c>
      <c r="C478" s="45" t="s">
        <v>1006</v>
      </c>
      <c r="D478" s="46" t="s">
        <v>1007</v>
      </c>
      <c r="E478" s="19" t="n">
        <v>4.987</v>
      </c>
      <c r="F478" s="19" t="n">
        <v>0.08</v>
      </c>
      <c r="G478" s="19" t="n">
        <f aca="false">F478+E478</f>
        <v>5.067</v>
      </c>
      <c r="H478" s="19" t="n">
        <v>8744.771</v>
      </c>
      <c r="I478" s="19"/>
      <c r="J478" s="19" t="n">
        <f aca="false">H478+I478</f>
        <v>8744.771</v>
      </c>
      <c r="K478" s="19" t="n">
        <f aca="false">J478/G478</f>
        <v>1725.82810341425</v>
      </c>
      <c r="L478" s="19" t="n">
        <f aca="false">K478/$K$1659</f>
        <v>0.508807744624986</v>
      </c>
      <c r="M478" s="19" t="n">
        <f aca="false">ROUND(IF(L478&lt;110%,0,(K478-$K$1659*1.1)*0.5)*G478,1)</f>
        <v>0</v>
      </c>
      <c r="N478" s="19" t="n">
        <f aca="false">ROUND(IF(L478&gt;90%,0,(-K478+$K$1659*0.9)*0.8)*G478,1)</f>
        <v>5378.7</v>
      </c>
    </row>
    <row r="479" customFormat="false" ht="31.5" hidden="false" customHeight="false" outlineLevel="0" collapsed="false">
      <c r="A479" s="43" t="s">
        <v>931</v>
      </c>
      <c r="B479" s="44" t="s">
        <v>84</v>
      </c>
      <c r="C479" s="45" t="s">
        <v>1008</v>
      </c>
      <c r="D479" s="46" t="s">
        <v>1009</v>
      </c>
      <c r="E479" s="19" t="n">
        <v>6.195</v>
      </c>
      <c r="F479" s="19" t="n">
        <v>0.047</v>
      </c>
      <c r="G479" s="19" t="n">
        <f aca="false">F479+E479</f>
        <v>6.242</v>
      </c>
      <c r="H479" s="19" t="n">
        <v>9474.639</v>
      </c>
      <c r="I479" s="19"/>
      <c r="J479" s="19" t="n">
        <f aca="false">H479+I479</f>
        <v>9474.639</v>
      </c>
      <c r="K479" s="19" t="n">
        <f aca="false">J479/G479</f>
        <v>1517.8851329702</v>
      </c>
      <c r="L479" s="19" t="n">
        <f aca="false">K479/$K$1659</f>
        <v>0.447502106135878</v>
      </c>
      <c r="M479" s="19" t="n">
        <f aca="false">ROUND(IF(L479&lt;110%,0,(K479-$K$1659*1.1)*0.5)*G479,1)</f>
        <v>0</v>
      </c>
      <c r="N479" s="19" t="n">
        <f aca="false">ROUND(IF(L479&gt;90%,0,(-K479+$K$1659*0.9)*0.8)*G479,1)</f>
        <v>7664.3</v>
      </c>
    </row>
    <row r="480" customFormat="false" ht="31.5" hidden="false" customHeight="false" outlineLevel="0" collapsed="false">
      <c r="A480" s="44" t="s">
        <v>931</v>
      </c>
      <c r="B480" s="44" t="s">
        <v>89</v>
      </c>
      <c r="C480" s="52" t="s">
        <v>1010</v>
      </c>
      <c r="D480" s="46" t="s">
        <v>1011</v>
      </c>
      <c r="E480" s="19" t="n">
        <v>19.28</v>
      </c>
      <c r="F480" s="19" t="n">
        <v>0.147</v>
      </c>
      <c r="G480" s="19" t="n">
        <f aca="false">F480+E480</f>
        <v>19.427</v>
      </c>
      <c r="H480" s="19" t="n">
        <v>37631.469</v>
      </c>
      <c r="I480" s="19"/>
      <c r="J480" s="19" t="n">
        <f aca="false">H480+I480</f>
        <v>37631.469</v>
      </c>
      <c r="K480" s="19" t="n">
        <f aca="false">J480/G480</f>
        <v>1937.07052040974</v>
      </c>
      <c r="L480" s="19" t="n">
        <f aca="false">K480/$K$1659</f>
        <v>0.571086124231838</v>
      </c>
      <c r="M480" s="19" t="n">
        <f aca="false">ROUND(IF(L480&lt;110%,0,(K480-$K$1659*1.1)*0.5)*G480,1)</f>
        <v>0</v>
      </c>
      <c r="N480" s="19" t="n">
        <f aca="false">ROUND(IF(L480&gt;90%,0,(-K480+$K$1659*0.9)*0.8)*G480,1)</f>
        <v>17338.9</v>
      </c>
    </row>
    <row r="481" customFormat="false" ht="31.5" hidden="false" customHeight="false" outlineLevel="0" collapsed="false">
      <c r="A481" s="44" t="s">
        <v>931</v>
      </c>
      <c r="B481" s="44" t="s">
        <v>84</v>
      </c>
      <c r="C481" s="52" t="s">
        <v>1012</v>
      </c>
      <c r="D481" s="46" t="s">
        <v>1013</v>
      </c>
      <c r="E481" s="19" t="n">
        <v>6.408</v>
      </c>
      <c r="F481" s="19" t="n">
        <v>0.069</v>
      </c>
      <c r="G481" s="19" t="n">
        <f aca="false">F481+E481</f>
        <v>6.477</v>
      </c>
      <c r="H481" s="19" t="n">
        <v>14056.777</v>
      </c>
      <c r="I481" s="19"/>
      <c r="J481" s="19" t="n">
        <f aca="false">H481+I481</f>
        <v>14056.777</v>
      </c>
      <c r="K481" s="19" t="n">
        <f aca="false">J481/G481</f>
        <v>2170.26046008955</v>
      </c>
      <c r="L481" s="19" t="n">
        <f aca="false">K481/$K$1659</f>
        <v>0.639835061071488</v>
      </c>
      <c r="M481" s="19" t="n">
        <f aca="false">ROUND(IF(L481&lt;110%,0,(K481-$K$1659*1.1)*0.5)*G481,1)</f>
        <v>0</v>
      </c>
      <c r="N481" s="19" t="n">
        <f aca="false">ROUND(IF(L481&gt;90%,0,(-K481+$K$1659*0.9)*0.8)*G481,1)</f>
        <v>4572.5</v>
      </c>
    </row>
    <row r="482" customFormat="false" ht="31.5" hidden="false" customHeight="false" outlineLevel="0" collapsed="false">
      <c r="A482" s="44" t="s">
        <v>931</v>
      </c>
      <c r="B482" s="44" t="s">
        <v>89</v>
      </c>
      <c r="C482" s="52" t="s">
        <v>1014</v>
      </c>
      <c r="D482" s="46" t="s">
        <v>602</v>
      </c>
      <c r="E482" s="19" t="n">
        <v>5.478</v>
      </c>
      <c r="F482" s="19" t="n">
        <v>0.072</v>
      </c>
      <c r="G482" s="19" t="n">
        <f aca="false">F482+E482</f>
        <v>5.55</v>
      </c>
      <c r="H482" s="19" t="n">
        <v>10176.362</v>
      </c>
      <c r="I482" s="19"/>
      <c r="J482" s="19" t="n">
        <f aca="false">H482+I482</f>
        <v>10176.362</v>
      </c>
      <c r="K482" s="19" t="n">
        <f aca="false">J482/G482</f>
        <v>1833.57873873874</v>
      </c>
      <c r="L482" s="19" t="n">
        <f aca="false">K482/$K$1659</f>
        <v>0.54057473093892</v>
      </c>
      <c r="M482" s="19" t="n">
        <f aca="false">ROUND(IF(L482&lt;110%,0,(K482-$K$1659*1.1)*0.5)*G482,1)</f>
        <v>0</v>
      </c>
      <c r="N482" s="19" t="n">
        <f aca="false">ROUND(IF(L482&gt;90%,0,(-K482+$K$1659*0.9)*0.8)*G482,1)</f>
        <v>5413</v>
      </c>
    </row>
    <row r="483" customFormat="false" ht="31.5" hidden="false" customHeight="false" outlineLevel="0" collapsed="false">
      <c r="A483" s="44" t="s">
        <v>931</v>
      </c>
      <c r="B483" s="44" t="s">
        <v>84</v>
      </c>
      <c r="C483" s="52" t="s">
        <v>1015</v>
      </c>
      <c r="D483" s="46" t="s">
        <v>1016</v>
      </c>
      <c r="E483" s="19" t="n">
        <v>6.125</v>
      </c>
      <c r="F483" s="19" t="n">
        <v>0.107</v>
      </c>
      <c r="G483" s="19" t="n">
        <f aca="false">F483+E483</f>
        <v>6.232</v>
      </c>
      <c r="H483" s="19" t="n">
        <v>19685.205</v>
      </c>
      <c r="I483" s="19"/>
      <c r="J483" s="19" t="n">
        <f aca="false">H483+I483</f>
        <v>19685.205</v>
      </c>
      <c r="K483" s="19" t="n">
        <f aca="false">J483/G483</f>
        <v>3158.72994223363</v>
      </c>
      <c r="L483" s="19" t="n">
        <f aca="false">K483/$K$1659</f>
        <v>0.931255120140743</v>
      </c>
      <c r="M483" s="19" t="n">
        <f aca="false">ROUND(IF(L483&lt;110%,0,(K483-$K$1659*1.1)*0.5)*G483,1)</f>
        <v>0</v>
      </c>
      <c r="N483" s="19" t="n">
        <f aca="false">ROUND(IF(L483&gt;90%,0,(-K483+$K$1659*0.9)*0.8)*G483,1)</f>
        <v>0</v>
      </c>
    </row>
    <row r="484" customFormat="false" ht="31.5" hidden="false" customHeight="false" outlineLevel="0" collapsed="false">
      <c r="A484" s="44" t="s">
        <v>931</v>
      </c>
      <c r="B484" s="44" t="s">
        <v>84</v>
      </c>
      <c r="C484" s="52" t="s">
        <v>1017</v>
      </c>
      <c r="D484" s="46" t="s">
        <v>1018</v>
      </c>
      <c r="E484" s="19" t="n">
        <v>6.558</v>
      </c>
      <c r="F484" s="19" t="n">
        <v>0.058</v>
      </c>
      <c r="G484" s="19" t="n">
        <f aca="false">F484+E484</f>
        <v>6.616</v>
      </c>
      <c r="H484" s="19" t="n">
        <v>13857.57</v>
      </c>
      <c r="I484" s="19"/>
      <c r="J484" s="19" t="n">
        <f aca="false">H484+I484</f>
        <v>13857.57</v>
      </c>
      <c r="K484" s="19" t="n">
        <f aca="false">J484/G484</f>
        <v>2094.55411124547</v>
      </c>
      <c r="L484" s="19" t="n">
        <f aca="false">K484/$K$1659</f>
        <v>0.61751535464595</v>
      </c>
      <c r="M484" s="19" t="n">
        <f aca="false">ROUND(IF(L484&lt;110%,0,(K484-$K$1659*1.1)*0.5)*G484,1)</f>
        <v>0</v>
      </c>
      <c r="N484" s="19" t="n">
        <f aca="false">ROUND(IF(L484&gt;90%,0,(-K484+$K$1659*0.9)*0.8)*G484,1)</f>
        <v>5071.4</v>
      </c>
    </row>
    <row r="485" customFormat="false" ht="15.75" hidden="false" customHeight="false" outlineLevel="0" collapsed="false">
      <c r="A485" s="58" t="s">
        <v>931</v>
      </c>
      <c r="B485" s="44" t="s">
        <v>138</v>
      </c>
      <c r="C485" s="52" t="s">
        <v>1019</v>
      </c>
      <c r="D485" s="46" t="s">
        <v>1020</v>
      </c>
      <c r="E485" s="19" t="n">
        <v>112.783</v>
      </c>
      <c r="F485" s="19" t="n">
        <v>9.916</v>
      </c>
      <c r="G485" s="19" t="n">
        <f aca="false">F485+E485</f>
        <v>122.699</v>
      </c>
      <c r="H485" s="19" t="n">
        <v>280938.726</v>
      </c>
      <c r="I485" s="19"/>
      <c r="J485" s="19" t="n">
        <f aca="false">H485+I485</f>
        <v>280938.726</v>
      </c>
      <c r="K485" s="19" t="n">
        <f aca="false">J485/G485</f>
        <v>2289.65782932216</v>
      </c>
      <c r="L485" s="19" t="n">
        <f aca="false">K485/$K$1659</f>
        <v>0.67503573142401</v>
      </c>
      <c r="M485" s="19" t="n">
        <f aca="false">ROUND(IF(L485&lt;110%,0,(K485-$K$1659*1.1)*0.5)*G485,1)</f>
        <v>0</v>
      </c>
      <c r="N485" s="19" t="n">
        <f aca="false">ROUND(IF(L485&gt;90%,0,(-K485+$K$1659*0.9)*0.8)*G485,1)</f>
        <v>74901.1</v>
      </c>
    </row>
    <row r="486" customFormat="false" ht="31.5" hidden="false" customHeight="false" outlineLevel="0" collapsed="false">
      <c r="A486" s="58" t="s">
        <v>931</v>
      </c>
      <c r="B486" s="44" t="s">
        <v>89</v>
      </c>
      <c r="C486" s="52" t="s">
        <v>1021</v>
      </c>
      <c r="D486" s="46" t="s">
        <v>1022</v>
      </c>
      <c r="E486" s="19" t="n">
        <v>11.455</v>
      </c>
      <c r="F486" s="19" t="n">
        <v>2.241</v>
      </c>
      <c r="G486" s="19" t="n">
        <f aca="false">F486+E486</f>
        <v>13.696</v>
      </c>
      <c r="H486" s="19" t="n">
        <v>35017.093</v>
      </c>
      <c r="I486" s="19"/>
      <c r="J486" s="19" t="n">
        <f aca="false">H486+I486</f>
        <v>35017.093</v>
      </c>
      <c r="K486" s="19" t="n">
        <f aca="false">J486/G486</f>
        <v>2556.7386828271</v>
      </c>
      <c r="L486" s="19" t="n">
        <f aca="false">K486/$K$1659</f>
        <v>0.753776369866231</v>
      </c>
      <c r="M486" s="19" t="n">
        <f aca="false">ROUND(IF(L486&lt;110%,0,(K486-$K$1659*1.1)*0.5)*G486,1)</f>
        <v>0</v>
      </c>
      <c r="N486" s="19" t="n">
        <f aca="false">ROUND(IF(L486&gt;90%,0,(-K486+$K$1659*0.9)*0.8)*G486,1)</f>
        <v>5434.3</v>
      </c>
    </row>
    <row r="487" customFormat="false" ht="31.5" hidden="false" customHeight="false" outlineLevel="0" collapsed="false">
      <c r="A487" s="58" t="s">
        <v>931</v>
      </c>
      <c r="B487" s="44" t="s">
        <v>84</v>
      </c>
      <c r="C487" s="52" t="s">
        <v>1023</v>
      </c>
      <c r="D487" s="46" t="s">
        <v>378</v>
      </c>
      <c r="E487" s="19" t="n">
        <v>4.86</v>
      </c>
      <c r="F487" s="19" t="n">
        <v>0.029</v>
      </c>
      <c r="G487" s="19" t="n">
        <f aca="false">F487+E487</f>
        <v>4.889</v>
      </c>
      <c r="H487" s="19" t="n">
        <v>5353.032</v>
      </c>
      <c r="I487" s="19"/>
      <c r="J487" s="19" t="n">
        <f aca="false">H487+I487</f>
        <v>5353.032</v>
      </c>
      <c r="K487" s="19" t="n">
        <f aca="false">J487/G487</f>
        <v>1094.91347923911</v>
      </c>
      <c r="L487" s="19" t="n">
        <f aca="false">K487/$K$1659</f>
        <v>0.322801822979369</v>
      </c>
      <c r="M487" s="19" t="n">
        <f aca="false">ROUND(IF(L487&lt;110%,0,(K487-$K$1659*1.1)*0.5)*G487,1)</f>
        <v>0</v>
      </c>
      <c r="N487" s="19" t="n">
        <f aca="false">ROUND(IF(L487&gt;90%,0,(-K487+$K$1659*0.9)*0.8)*G487,1)</f>
        <v>7657.4</v>
      </c>
    </row>
    <row r="488" customFormat="false" ht="15.75" hidden="false" customHeight="false" outlineLevel="0" collapsed="false">
      <c r="A488" s="58" t="s">
        <v>931</v>
      </c>
      <c r="B488" s="44" t="s">
        <v>81</v>
      </c>
      <c r="C488" s="52" t="s">
        <v>1024</v>
      </c>
      <c r="D488" s="46" t="s">
        <v>1025</v>
      </c>
      <c r="E488" s="19" t="n">
        <v>29.472</v>
      </c>
      <c r="F488" s="19" t="n">
        <v>1.943</v>
      </c>
      <c r="G488" s="19" t="n">
        <f aca="false">F488+E488</f>
        <v>31.415</v>
      </c>
      <c r="H488" s="19" t="n">
        <v>140162.685</v>
      </c>
      <c r="I488" s="19"/>
      <c r="J488" s="19" t="n">
        <f aca="false">H488+I488</f>
        <v>140162.685</v>
      </c>
      <c r="K488" s="19" t="n">
        <f aca="false">J488/G488</f>
        <v>4461.64841636161</v>
      </c>
      <c r="L488" s="19" t="n">
        <f aca="false">K488/$K$1659</f>
        <v>1.31538086762381</v>
      </c>
      <c r="M488" s="19" t="n">
        <f aca="false">ROUND(IF(L488&lt;110%,0,(K488-$K$1659*1.1)*0.5)*G488,1)</f>
        <v>11475.1</v>
      </c>
      <c r="N488" s="19" t="n">
        <f aca="false">ROUND(IF(L488&gt;90%,0,(-K488+$K$1659*0.9)*0.8)*G488,1)</f>
        <v>0</v>
      </c>
    </row>
    <row r="489" customFormat="false" ht="15.75" hidden="false" customHeight="false" outlineLevel="0" collapsed="false">
      <c r="A489" s="58" t="s">
        <v>931</v>
      </c>
      <c r="B489" s="44" t="s">
        <v>89</v>
      </c>
      <c r="C489" s="52" t="s">
        <v>1026</v>
      </c>
      <c r="D489" s="46" t="s">
        <v>1027</v>
      </c>
      <c r="E489" s="19" t="n">
        <v>8.107</v>
      </c>
      <c r="F489" s="19" t="n">
        <v>0.433</v>
      </c>
      <c r="G489" s="19" t="n">
        <f aca="false">F489+E489</f>
        <v>8.54</v>
      </c>
      <c r="H489" s="19" t="n">
        <v>24266.776</v>
      </c>
      <c r="I489" s="19"/>
      <c r="J489" s="19" t="n">
        <f aca="false">H489+I489</f>
        <v>24266.776</v>
      </c>
      <c r="K489" s="19" t="n">
        <f aca="false">J489/G489</f>
        <v>2841.54285714286</v>
      </c>
      <c r="L489" s="19" t="n">
        <f aca="false">K489/$K$1659</f>
        <v>0.837742188540003</v>
      </c>
      <c r="M489" s="19" t="n">
        <f aca="false">ROUND(IF(L489&lt;110%,0,(K489-$K$1659*1.1)*0.5)*G489,1)</f>
        <v>0</v>
      </c>
      <c r="N489" s="19" t="n">
        <f aca="false">ROUND(IF(L489&gt;90%,0,(-K489+$K$1659*0.9)*0.8)*G489,1)</f>
        <v>1442.7</v>
      </c>
    </row>
    <row r="490" customFormat="false" ht="15.75" hidden="false" customHeight="false" outlineLevel="0" collapsed="false">
      <c r="A490" s="58" t="s">
        <v>931</v>
      </c>
      <c r="B490" s="44" t="s">
        <v>84</v>
      </c>
      <c r="C490" s="52" t="s">
        <v>1028</v>
      </c>
      <c r="D490" s="46" t="s">
        <v>1029</v>
      </c>
      <c r="E490" s="19" t="n">
        <v>3.257</v>
      </c>
      <c r="F490" s="19" t="n">
        <v>0.187</v>
      </c>
      <c r="G490" s="19" t="n">
        <f aca="false">F490+E490</f>
        <v>3.444</v>
      </c>
      <c r="H490" s="19" t="n">
        <v>6461.878</v>
      </c>
      <c r="I490" s="19"/>
      <c r="J490" s="19" t="n">
        <f aca="false">H490+I490</f>
        <v>6461.878</v>
      </c>
      <c r="K490" s="19" t="n">
        <f aca="false">J490/G490</f>
        <v>1876.27119628339</v>
      </c>
      <c r="L490" s="19" t="n">
        <f aca="false">K490/$K$1659</f>
        <v>0.553161299087172</v>
      </c>
      <c r="M490" s="19" t="n">
        <f aca="false">ROUND(IF(L490&lt;110%,0,(K490-$K$1659*1.1)*0.5)*G490,1)</f>
        <v>0</v>
      </c>
      <c r="N490" s="19" t="n">
        <f aca="false">ROUND(IF(L490&gt;90%,0,(-K490+$K$1659*0.9)*0.8)*G490,1)</f>
        <v>3241.3</v>
      </c>
    </row>
    <row r="491" customFormat="false" ht="31.5" hidden="false" customHeight="false" outlineLevel="0" collapsed="false">
      <c r="A491" s="58" t="s">
        <v>931</v>
      </c>
      <c r="B491" s="44" t="s">
        <v>84</v>
      </c>
      <c r="C491" s="52" t="s">
        <v>1030</v>
      </c>
      <c r="D491" s="46" t="s">
        <v>1031</v>
      </c>
      <c r="E491" s="19" t="n">
        <v>3.205</v>
      </c>
      <c r="F491" s="19" t="n">
        <v>0.094</v>
      </c>
      <c r="G491" s="19" t="n">
        <f aca="false">F491+E491</f>
        <v>3.299</v>
      </c>
      <c r="H491" s="19" t="n">
        <v>11995.895</v>
      </c>
      <c r="I491" s="19"/>
      <c r="J491" s="19" t="n">
        <f aca="false">H491+I491</f>
        <v>11995.895</v>
      </c>
      <c r="K491" s="19" t="n">
        <f aca="false">J491/G491</f>
        <v>3636.22158229767</v>
      </c>
      <c r="L491" s="19" t="n">
        <f aca="false">K491/$K$1659</f>
        <v>1.07202895733671</v>
      </c>
      <c r="M491" s="19" t="n">
        <f aca="false">ROUND(IF(L491&lt;110%,0,(K491-$K$1659*1.1)*0.5)*G491,1)</f>
        <v>0</v>
      </c>
      <c r="N491" s="19" t="n">
        <f aca="false">ROUND(IF(L491&gt;90%,0,(-K491+$K$1659*0.9)*0.8)*G491,1)</f>
        <v>0</v>
      </c>
    </row>
    <row r="492" customFormat="false" ht="15.75" hidden="false" customHeight="false" outlineLevel="0" collapsed="false">
      <c r="A492" s="58" t="s">
        <v>931</v>
      </c>
      <c r="B492" s="44" t="s">
        <v>84</v>
      </c>
      <c r="C492" s="52" t="s">
        <v>1032</v>
      </c>
      <c r="D492" s="46" t="s">
        <v>1033</v>
      </c>
      <c r="E492" s="19" t="n">
        <v>5.046</v>
      </c>
      <c r="F492" s="19" t="n">
        <v>0.068</v>
      </c>
      <c r="G492" s="19" t="n">
        <f aca="false">F492+E492</f>
        <v>5.114</v>
      </c>
      <c r="H492" s="19" t="n">
        <v>8804.163</v>
      </c>
      <c r="I492" s="19"/>
      <c r="J492" s="19" t="n">
        <f aca="false">H492+I492</f>
        <v>8804.163</v>
      </c>
      <c r="K492" s="19" t="n">
        <f aca="false">J492/G492</f>
        <v>1721.58056315995</v>
      </c>
      <c r="L492" s="19" t="n">
        <f aca="false">K492/$K$1659</f>
        <v>0.507555487014441</v>
      </c>
      <c r="M492" s="19" t="n">
        <f aca="false">ROUND(IF(L492&lt;110%,0,(K492-$K$1659*1.1)*0.5)*G492,1)</f>
        <v>0</v>
      </c>
      <c r="N492" s="19" t="n">
        <f aca="false">ROUND(IF(L492&gt;90%,0,(-K492+$K$1659*0.9)*0.8)*G492,1)</f>
        <v>5445.9</v>
      </c>
    </row>
    <row r="493" customFormat="false" ht="31.5" hidden="false" customHeight="false" outlineLevel="0" collapsed="false">
      <c r="A493" s="58" t="s">
        <v>931</v>
      </c>
      <c r="B493" s="44" t="s">
        <v>84</v>
      </c>
      <c r="C493" s="52" t="s">
        <v>1034</v>
      </c>
      <c r="D493" s="46" t="s">
        <v>706</v>
      </c>
      <c r="E493" s="19" t="n">
        <v>9.355</v>
      </c>
      <c r="F493" s="19" t="n">
        <v>0.084</v>
      </c>
      <c r="G493" s="19" t="n">
        <f aca="false">F493+E493</f>
        <v>9.439</v>
      </c>
      <c r="H493" s="19" t="n">
        <v>36195.638</v>
      </c>
      <c r="I493" s="19"/>
      <c r="J493" s="19" t="n">
        <f aca="false">H493+I493</f>
        <v>36195.638</v>
      </c>
      <c r="K493" s="19" t="n">
        <f aca="false">J493/G493</f>
        <v>3834.68990359148</v>
      </c>
      <c r="L493" s="19" t="n">
        <f aca="false">K493/$K$1659</f>
        <v>1.13054128468683</v>
      </c>
      <c r="M493" s="19" t="n">
        <f aca="false">ROUND(IF(L493&lt;110%,0,(K493-$K$1659*1.1)*0.5)*G493,1)</f>
        <v>488.9</v>
      </c>
      <c r="N493" s="19" t="n">
        <f aca="false">ROUND(IF(L493&gt;90%,0,(-K493+$K$1659*0.9)*0.8)*G493,1)</f>
        <v>0</v>
      </c>
    </row>
    <row r="494" customFormat="false" ht="31.5" hidden="false" customHeight="false" outlineLevel="0" collapsed="false">
      <c r="A494" s="58" t="s">
        <v>931</v>
      </c>
      <c r="B494" s="44" t="s">
        <v>89</v>
      </c>
      <c r="C494" s="52" t="s">
        <v>1035</v>
      </c>
      <c r="D494" s="46" t="s">
        <v>1036</v>
      </c>
      <c r="E494" s="19" t="n">
        <v>3.573</v>
      </c>
      <c r="F494" s="19" t="n">
        <v>0.03</v>
      </c>
      <c r="G494" s="19" t="n">
        <f aca="false">F494+E494</f>
        <v>3.603</v>
      </c>
      <c r="H494" s="19" t="n">
        <v>10830.08</v>
      </c>
      <c r="I494" s="19"/>
      <c r="J494" s="19" t="n">
        <f aca="false">H494+I494</f>
        <v>10830.08</v>
      </c>
      <c r="K494" s="19" t="n">
        <f aca="false">J494/G494</f>
        <v>3005.8506799889</v>
      </c>
      <c r="L494" s="19" t="n">
        <f aca="false">K494/$K$1659</f>
        <v>0.886183335489195</v>
      </c>
      <c r="M494" s="19" t="n">
        <f aca="false">ROUND(IF(L494&lt;110%,0,(K494-$K$1659*1.1)*0.5)*G494,1)</f>
        <v>0</v>
      </c>
      <c r="N494" s="19" t="n">
        <f aca="false">ROUND(IF(L494&gt;90%,0,(-K494+$K$1659*0.9)*0.8)*G494,1)</f>
        <v>135.1</v>
      </c>
    </row>
    <row r="495" customFormat="false" ht="31.5" hidden="false" customHeight="false" outlineLevel="0" collapsed="false">
      <c r="A495" s="58" t="s">
        <v>931</v>
      </c>
      <c r="B495" s="44" t="s">
        <v>84</v>
      </c>
      <c r="C495" s="52" t="s">
        <v>1037</v>
      </c>
      <c r="D495" s="46" t="s">
        <v>1038</v>
      </c>
      <c r="E495" s="19" t="n">
        <v>3.285</v>
      </c>
      <c r="F495" s="19" t="n">
        <v>0.135</v>
      </c>
      <c r="G495" s="19" t="n">
        <f aca="false">F495+E495</f>
        <v>3.42</v>
      </c>
      <c r="H495" s="19" t="n">
        <v>9439.585</v>
      </c>
      <c r="I495" s="19"/>
      <c r="J495" s="19" t="n">
        <f aca="false">H495+I495</f>
        <v>9439.585</v>
      </c>
      <c r="K495" s="19" t="n">
        <f aca="false">J495/G495</f>
        <v>2760.11257309942</v>
      </c>
      <c r="L495" s="19" t="n">
        <f aca="false">K495/$K$1659</f>
        <v>0.813734954513422</v>
      </c>
      <c r="M495" s="19" t="n">
        <f aca="false">ROUND(IF(L495&lt;110%,0,(K495-$K$1659*1.1)*0.5)*G495,1)</f>
        <v>0</v>
      </c>
      <c r="N495" s="19" t="n">
        <f aca="false">ROUND(IF(L495&gt;90%,0,(-K495+$K$1659*0.9)*0.8)*G495,1)</f>
        <v>800.6</v>
      </c>
    </row>
    <row r="496" customFormat="false" ht="31.5" hidden="false" customHeight="false" outlineLevel="0" collapsed="false">
      <c r="A496" s="58" t="s">
        <v>931</v>
      </c>
      <c r="B496" s="44" t="s">
        <v>89</v>
      </c>
      <c r="C496" s="52" t="s">
        <v>1039</v>
      </c>
      <c r="D496" s="59" t="s">
        <v>1040</v>
      </c>
      <c r="E496" s="19" t="n">
        <v>7.001</v>
      </c>
      <c r="F496" s="19" t="n">
        <v>0.267</v>
      </c>
      <c r="G496" s="19" t="n">
        <f aca="false">F496+E496</f>
        <v>7.268</v>
      </c>
      <c r="H496" s="19" t="n">
        <v>16331.59</v>
      </c>
      <c r="I496" s="19"/>
      <c r="J496" s="19" t="n">
        <f aca="false">H496+I496</f>
        <v>16331.59</v>
      </c>
      <c r="K496" s="19" t="n">
        <f aca="false">J496/G496</f>
        <v>2247.05421023665</v>
      </c>
      <c r="L496" s="19" t="n">
        <f aca="false">K496/$K$1659</f>
        <v>0.662475354584118</v>
      </c>
      <c r="M496" s="19" t="n">
        <f aca="false">ROUND(IF(L496&lt;110%,0,(K496-$K$1659*1.1)*0.5)*G496,1)</f>
        <v>0</v>
      </c>
      <c r="N496" s="19" t="n">
        <f aca="false">ROUND(IF(L496&gt;90%,0,(-K496+$K$1659*0.9)*0.8)*G496,1)</f>
        <v>4684.4</v>
      </c>
    </row>
    <row r="497" customFormat="false" ht="15.75" hidden="false" customHeight="false" outlineLevel="0" collapsed="false">
      <c r="A497" s="58" t="s">
        <v>931</v>
      </c>
      <c r="B497" s="44" t="s">
        <v>81</v>
      </c>
      <c r="C497" s="52" t="s">
        <v>1041</v>
      </c>
      <c r="D497" s="59" t="s">
        <v>1042</v>
      </c>
      <c r="E497" s="19" t="n">
        <v>20.922</v>
      </c>
      <c r="F497" s="19" t="n">
        <v>0.339</v>
      </c>
      <c r="G497" s="19" t="n">
        <f aca="false">F497+E497</f>
        <v>21.261</v>
      </c>
      <c r="H497" s="19" t="n">
        <v>61933.543</v>
      </c>
      <c r="I497" s="19"/>
      <c r="J497" s="19" t="n">
        <f aca="false">H497+I497</f>
        <v>61933.543</v>
      </c>
      <c r="K497" s="19" t="n">
        <f aca="false">J497/G497</f>
        <v>2913.01175861907</v>
      </c>
      <c r="L497" s="19" t="n">
        <f aca="false">K497/$K$1659</f>
        <v>0.858812612934528</v>
      </c>
      <c r="M497" s="19" t="n">
        <f aca="false">ROUND(IF(L497&lt;110%,0,(K497-$K$1659*1.1)*0.5)*G497,1)</f>
        <v>0</v>
      </c>
      <c r="N497" s="19" t="n">
        <f aca="false">ROUND(IF(L497&gt;90%,0,(-K497+$K$1659*0.9)*0.8)*G497,1)</f>
        <v>2376.2</v>
      </c>
    </row>
    <row r="498" customFormat="false" ht="15.75" hidden="false" customHeight="false" outlineLevel="0" collapsed="false">
      <c r="A498" s="58" t="s">
        <v>931</v>
      </c>
      <c r="B498" s="44" t="s">
        <v>81</v>
      </c>
      <c r="C498" s="52" t="s">
        <v>1043</v>
      </c>
      <c r="D498" s="59" t="s">
        <v>1044</v>
      </c>
      <c r="E498" s="19" t="n">
        <v>16.822</v>
      </c>
      <c r="F498" s="19" t="n">
        <v>0.675</v>
      </c>
      <c r="G498" s="19" t="n">
        <f aca="false">F498+E498</f>
        <v>17.497</v>
      </c>
      <c r="H498" s="19" t="n">
        <v>58665.475</v>
      </c>
      <c r="I498" s="19" t="n">
        <f aca="false">(-44.5-15.9)*0.6</f>
        <v>-36.24</v>
      </c>
      <c r="J498" s="19" t="n">
        <f aca="false">H498+I498</f>
        <v>58629.235</v>
      </c>
      <c r="K498" s="19" t="n">
        <f aca="false">J498/G498</f>
        <v>3350.81642567297</v>
      </c>
      <c r="L498" s="19" t="n">
        <f aca="false">K498/$K$1659</f>
        <v>0.987885957370918</v>
      </c>
      <c r="M498" s="19" t="n">
        <f aca="false">ROUND(IF(L498&lt;110%,0,(K498-$K$1659*1.1)*0.5)*G498,1)</f>
        <v>0</v>
      </c>
      <c r="N498" s="19" t="n">
        <f aca="false">ROUND(IF(L498&gt;90%,0,(-K498+$K$1659*0.9)*0.8)*G498,1)</f>
        <v>0</v>
      </c>
    </row>
    <row r="499" customFormat="false" ht="31.5" hidden="false" customHeight="false" outlineLevel="0" collapsed="false">
      <c r="A499" s="58" t="s">
        <v>931</v>
      </c>
      <c r="B499" s="44" t="s">
        <v>81</v>
      </c>
      <c r="C499" s="52" t="s">
        <v>1045</v>
      </c>
      <c r="D499" s="59" t="s">
        <v>1046</v>
      </c>
      <c r="E499" s="19" t="n">
        <v>18.468</v>
      </c>
      <c r="F499" s="19" t="n">
        <v>0.391</v>
      </c>
      <c r="G499" s="19" t="n">
        <f aca="false">F499+E499</f>
        <v>18.859</v>
      </c>
      <c r="H499" s="19" t="n">
        <v>130020.801</v>
      </c>
      <c r="I499" s="19" t="n">
        <f aca="false">(-152702.2)*0.6</f>
        <v>-91621.32</v>
      </c>
      <c r="J499" s="19" t="n">
        <f aca="false">H499+I499</f>
        <v>38399.481</v>
      </c>
      <c r="K499" s="19" t="n">
        <f aca="false">J499/G499</f>
        <v>2036.13558513177</v>
      </c>
      <c r="L499" s="19" t="n">
        <f aca="false">K499/$K$1659</f>
        <v>0.600292435134195</v>
      </c>
      <c r="M499" s="19" t="n">
        <f aca="false">ROUND(IF(L499&lt;110%,0,(K499-$K$1659*1.1)*0.5)*G499,1)</f>
        <v>0</v>
      </c>
      <c r="N499" s="19" t="n">
        <f aca="false">ROUND(IF(L499&gt;90%,0,(-K499+$K$1659*0.9)*0.8)*G499,1)</f>
        <v>15337.3</v>
      </c>
    </row>
    <row r="500" customFormat="false" ht="31.5" hidden="false" customHeight="false" outlineLevel="0" collapsed="false">
      <c r="A500" s="58" t="s">
        <v>931</v>
      </c>
      <c r="B500" s="44" t="s">
        <v>138</v>
      </c>
      <c r="C500" s="52" t="s">
        <v>1047</v>
      </c>
      <c r="D500" s="59" t="s">
        <v>1048</v>
      </c>
      <c r="E500" s="19" t="n">
        <v>52.887</v>
      </c>
      <c r="F500" s="19" t="n">
        <v>0.871</v>
      </c>
      <c r="G500" s="19" t="n">
        <f aca="false">F500+E500</f>
        <v>53.758</v>
      </c>
      <c r="H500" s="19" t="n">
        <v>649320.309</v>
      </c>
      <c r="I500" s="19" t="n">
        <f aca="false">(-12.686)*0.6</f>
        <v>-7.6116</v>
      </c>
      <c r="J500" s="19" t="n">
        <f aca="false">H500+I500</f>
        <v>649312.6974</v>
      </c>
      <c r="K500" s="19" t="n">
        <f aca="false">J500/G500</f>
        <v>12078.4385096172</v>
      </c>
      <c r="L500" s="19" t="n">
        <f aca="false">K500/$K$1659</f>
        <v>3.56095896486556</v>
      </c>
      <c r="M500" s="19" t="n">
        <f aca="false">ROUND(IF(L500&lt;110%,0,(K500-$K$1659*1.1)*0.5)*G500,1)</f>
        <v>224368.2</v>
      </c>
      <c r="N500" s="19" t="n">
        <f aca="false">ROUND(IF(L500&gt;90%,0,(-K500+$K$1659*0.9)*0.8)*G500,1)</f>
        <v>0</v>
      </c>
    </row>
    <row r="501" customFormat="false" ht="15.75" hidden="false" customHeight="true" outlineLevel="0" collapsed="false">
      <c r="A501" s="58" t="s">
        <v>931</v>
      </c>
      <c r="B501" s="44" t="s">
        <v>138</v>
      </c>
      <c r="C501" s="52" t="s">
        <v>1049</v>
      </c>
      <c r="D501" s="59" t="s">
        <v>1050</v>
      </c>
      <c r="E501" s="19" t="n">
        <v>722.713</v>
      </c>
      <c r="F501" s="19" t="n">
        <v>23.65</v>
      </c>
      <c r="G501" s="19" t="n">
        <f aca="false">F501+E501</f>
        <v>746.363</v>
      </c>
      <c r="H501" s="19" t="n">
        <v>3772606.778</v>
      </c>
      <c r="I501" s="19" t="n">
        <f aca="false">(1122.6+254.8+346.4+704.3-44.637-62.39791-73.05461-79.77855-48.91654-78.50975-825.51359-168.42766-116.07476-275.16572-100.37203-289.58149-847.6267-85.35999-263.99091-133.39935-871.70115-126.82378-86.11944-117.45739-31.73601+96.7+165.3+192.2+129.4+241.137-26.476-24.984-34.173-49.572-30.646)*0.6</f>
        <v>-983.794998000001</v>
      </c>
      <c r="J501" s="19" t="n">
        <f aca="false">H501+I501</f>
        <v>3771622.983002</v>
      </c>
      <c r="K501" s="19" t="n">
        <f aca="false">J501/G501</f>
        <v>5053.33595449131</v>
      </c>
      <c r="L501" s="19" t="n">
        <f aca="false">K501/$K$1659</f>
        <v>1.4898218801458</v>
      </c>
      <c r="M501" s="19" t="n">
        <f aca="false">ROUND(IF(L501&lt;110%,0,(K501-$K$1659*1.1)*0.5)*G501,1)</f>
        <v>493435.2</v>
      </c>
      <c r="N501" s="19" t="n">
        <f aca="false">ROUND(IF(L501&gt;90%,0,(-K501+$K$1659*0.9)*0.8)*G501,1)</f>
        <v>0</v>
      </c>
    </row>
    <row r="502" customFormat="false" ht="31.5" hidden="false" customHeight="false" outlineLevel="0" collapsed="false">
      <c r="A502" s="58" t="s">
        <v>931</v>
      </c>
      <c r="B502" s="44" t="s">
        <v>84</v>
      </c>
      <c r="C502" s="52" t="s">
        <v>1051</v>
      </c>
      <c r="D502" s="59" t="s">
        <v>1052</v>
      </c>
      <c r="E502" s="19" t="n">
        <v>5.6</v>
      </c>
      <c r="F502" s="19" t="n">
        <v>0.098</v>
      </c>
      <c r="G502" s="19" t="n">
        <f aca="false">F502+E502</f>
        <v>5.698</v>
      </c>
      <c r="H502" s="19" t="n">
        <v>12174.209</v>
      </c>
      <c r="I502" s="19"/>
      <c r="J502" s="19" t="n">
        <f aca="false">H502+I502</f>
        <v>12174.209</v>
      </c>
      <c r="K502" s="19" t="n">
        <f aca="false">J502/G502</f>
        <v>2136.57581607582</v>
      </c>
      <c r="L502" s="19" t="n">
        <f aca="false">K502/$K$1659</f>
        <v>0.629904171827527</v>
      </c>
      <c r="M502" s="19" t="n">
        <f aca="false">ROUND(IF(L502&lt;110%,0,(K502-$K$1659*1.1)*0.5)*G502,1)</f>
        <v>0</v>
      </c>
      <c r="N502" s="19" t="n">
        <f aca="false">ROUND(IF(L502&gt;90%,0,(-K502+$K$1659*0.9)*0.8)*G502,1)</f>
        <v>4176.1</v>
      </c>
    </row>
    <row r="503" customFormat="false" ht="31.5" hidden="false" customHeight="false" outlineLevel="0" collapsed="false">
      <c r="A503" s="58" t="s">
        <v>931</v>
      </c>
      <c r="B503" s="44" t="s">
        <v>84</v>
      </c>
      <c r="C503" s="52" t="s">
        <v>1053</v>
      </c>
      <c r="D503" s="59" t="s">
        <v>1054</v>
      </c>
      <c r="E503" s="19" t="n">
        <v>14.431</v>
      </c>
      <c r="F503" s="19" t="n">
        <v>0.18</v>
      </c>
      <c r="G503" s="19" t="n">
        <f aca="false">F503+E503</f>
        <v>14.611</v>
      </c>
      <c r="H503" s="19" t="n">
        <v>13219.34</v>
      </c>
      <c r="I503" s="19"/>
      <c r="J503" s="19" t="n">
        <f aca="false">H503+I503</f>
        <v>13219.34</v>
      </c>
      <c r="K503" s="19" t="n">
        <f aca="false">J503/G503</f>
        <v>904.752583669838</v>
      </c>
      <c r="L503" s="19" t="n">
        <f aca="false">K503/$K$1659</f>
        <v>0.266738686564419</v>
      </c>
      <c r="M503" s="19" t="n">
        <f aca="false">ROUND(IF(L503&lt;110%,0,(K503-$K$1659*1.1)*0.5)*G503,1)</f>
        <v>0</v>
      </c>
      <c r="N503" s="19" t="n">
        <f aca="false">ROUND(IF(L503&gt;90%,0,(-K503+$K$1659*0.9)*0.8)*G503,1)</f>
        <v>25107.1</v>
      </c>
    </row>
    <row r="504" customFormat="false" ht="31.5" hidden="false" customHeight="false" outlineLevel="0" collapsed="false">
      <c r="A504" s="58" t="s">
        <v>931</v>
      </c>
      <c r="B504" s="44" t="s">
        <v>89</v>
      </c>
      <c r="C504" s="52" t="s">
        <v>1055</v>
      </c>
      <c r="D504" s="59" t="s">
        <v>1056</v>
      </c>
      <c r="E504" s="19" t="n">
        <v>17.12</v>
      </c>
      <c r="F504" s="19" t="n">
        <v>0.165</v>
      </c>
      <c r="G504" s="19" t="n">
        <f aca="false">F504+E504</f>
        <v>17.285</v>
      </c>
      <c r="H504" s="19" t="n">
        <v>15529.878</v>
      </c>
      <c r="I504" s="19"/>
      <c r="J504" s="19" t="n">
        <f aca="false">H504+I504</f>
        <v>15529.878</v>
      </c>
      <c r="K504" s="19" t="n">
        <f aca="false">J504/G504</f>
        <v>898.459820653746</v>
      </c>
      <c r="L504" s="19" t="n">
        <f aca="false">K504/$K$1659</f>
        <v>0.264883457442038</v>
      </c>
      <c r="M504" s="19" t="n">
        <f aca="false">ROUND(IF(L504&lt;110%,0,(K504-$K$1659*1.1)*0.5)*G504,1)</f>
        <v>0</v>
      </c>
      <c r="N504" s="19" t="n">
        <f aca="false">ROUND(IF(L504&gt;90%,0,(-K504+$K$1659*0.9)*0.8)*G504,1)</f>
        <v>29789</v>
      </c>
    </row>
    <row r="505" customFormat="false" ht="31.5" hidden="false" customHeight="false" outlineLevel="0" collapsed="false">
      <c r="A505" s="58" t="s">
        <v>931</v>
      </c>
      <c r="B505" s="44" t="s">
        <v>84</v>
      </c>
      <c r="C505" s="52" t="s">
        <v>1057</v>
      </c>
      <c r="D505" s="59" t="s">
        <v>1058</v>
      </c>
      <c r="E505" s="19" t="n">
        <v>12.426</v>
      </c>
      <c r="F505" s="19" t="n">
        <v>0.081</v>
      </c>
      <c r="G505" s="19" t="n">
        <f aca="false">F505+E505</f>
        <v>12.507</v>
      </c>
      <c r="H505" s="19" t="n">
        <v>65099.572</v>
      </c>
      <c r="I505" s="19" t="n">
        <f aca="false">(152702.2)*0.6</f>
        <v>91621.32</v>
      </c>
      <c r="J505" s="19" t="n">
        <f aca="false">H505+I505</f>
        <v>156720.892</v>
      </c>
      <c r="K505" s="19" t="n">
        <f aca="false">J505/G505</f>
        <v>12530.6541936516</v>
      </c>
      <c r="L505" s="19" t="n">
        <f aca="false">K505/$K$1659</f>
        <v>3.69428095783947</v>
      </c>
      <c r="M505" s="19" t="n">
        <f aca="false">ROUND(IF(L505&lt;110%,0,(K505-$K$1659*1.1)*0.5)*G505,1)</f>
        <v>55028</v>
      </c>
      <c r="N505" s="19" t="n">
        <f aca="false">ROUND(IF(L505&gt;90%,0,(-K505+$K$1659*0.9)*0.8)*G505,1)</f>
        <v>0</v>
      </c>
    </row>
    <row r="506" customFormat="false" ht="31.5" hidden="false" customHeight="false" outlineLevel="0" collapsed="false">
      <c r="A506" s="58" t="s">
        <v>931</v>
      </c>
      <c r="B506" s="44" t="s">
        <v>84</v>
      </c>
      <c r="C506" s="52" t="s">
        <v>1059</v>
      </c>
      <c r="D506" s="59" t="s">
        <v>1060</v>
      </c>
      <c r="E506" s="19" t="n">
        <v>6.872</v>
      </c>
      <c r="F506" s="19" t="n">
        <v>0.047</v>
      </c>
      <c r="G506" s="19" t="n">
        <f aca="false">F506+E506</f>
        <v>6.919</v>
      </c>
      <c r="H506" s="19" t="n">
        <v>18417.24</v>
      </c>
      <c r="I506" s="19"/>
      <c r="J506" s="19" t="n">
        <f aca="false">H506+I506</f>
        <v>18417.24</v>
      </c>
      <c r="K506" s="19" t="n">
        <f aca="false">J506/G506</f>
        <v>2661.83552536494</v>
      </c>
      <c r="L506" s="19" t="n">
        <f aca="false">K506/$K$1659</f>
        <v>0.784760966369842</v>
      </c>
      <c r="M506" s="19" t="n">
        <f aca="false">ROUND(IF(L506&lt;110%,0,(K506-$K$1659*1.1)*0.5)*G506,1)</f>
        <v>0</v>
      </c>
      <c r="N506" s="19" t="n">
        <f aca="false">ROUND(IF(L506&gt;90%,0,(-K506+$K$1659*0.9)*0.8)*G506,1)</f>
        <v>2163.6</v>
      </c>
    </row>
    <row r="507" customFormat="false" ht="31.5" hidden="false" customHeight="false" outlineLevel="0" collapsed="false">
      <c r="A507" s="58" t="s">
        <v>931</v>
      </c>
      <c r="B507" s="44" t="s">
        <v>138</v>
      </c>
      <c r="C507" s="52" t="s">
        <v>1061</v>
      </c>
      <c r="D507" s="59" t="s">
        <v>1062</v>
      </c>
      <c r="E507" s="19" t="n">
        <v>150.768</v>
      </c>
      <c r="F507" s="19" t="n">
        <v>2.753</v>
      </c>
      <c r="G507" s="19" t="n">
        <f aca="false">F507+E507</f>
        <v>153.521</v>
      </c>
      <c r="H507" s="19" t="n">
        <v>396235.124</v>
      </c>
      <c r="I507" s="19"/>
      <c r="J507" s="19" t="n">
        <f aca="false">H507+I507</f>
        <v>396235.124</v>
      </c>
      <c r="K507" s="19" t="n">
        <f aca="false">J507/G507</f>
        <v>2580.98321402284</v>
      </c>
      <c r="L507" s="19" t="n">
        <f aca="false">K507/$K$1659</f>
        <v>0.760924129954729</v>
      </c>
      <c r="M507" s="19" t="n">
        <f aca="false">ROUND(IF(L507&lt;110%,0,(K507-$K$1659*1.1)*0.5)*G507,1)</f>
        <v>0</v>
      </c>
      <c r="N507" s="19" t="n">
        <f aca="false">ROUND(IF(L507&gt;90%,0,(-K507+$K$1659*0.9)*0.8)*G507,1)</f>
        <v>57936.7</v>
      </c>
    </row>
    <row r="508" customFormat="false" ht="31.5" hidden="false" customHeight="false" outlineLevel="0" collapsed="false">
      <c r="A508" s="58" t="s">
        <v>931</v>
      </c>
      <c r="B508" s="44" t="s">
        <v>84</v>
      </c>
      <c r="C508" s="52" t="s">
        <v>1063</v>
      </c>
      <c r="D508" s="59" t="s">
        <v>1064</v>
      </c>
      <c r="E508" s="19" t="n">
        <v>5.447</v>
      </c>
      <c r="F508" s="19" t="n">
        <v>0.032</v>
      </c>
      <c r="G508" s="19" t="n">
        <f aca="false">F508+E508</f>
        <v>5.479</v>
      </c>
      <c r="H508" s="19" t="n">
        <v>11553.14</v>
      </c>
      <c r="I508" s="19"/>
      <c r="J508" s="19" t="n">
        <f aca="false">H508+I508</f>
        <v>11553.14</v>
      </c>
      <c r="K508" s="19" t="n">
        <f aca="false">J508/G508</f>
        <v>2108.62201131593</v>
      </c>
      <c r="L508" s="19" t="n">
        <f aca="false">K508/$K$1659</f>
        <v>0.621662845634365</v>
      </c>
      <c r="M508" s="19" t="n">
        <f aca="false">ROUND(IF(L508&lt;110%,0,(K508-$K$1659*1.1)*0.5)*G508,1)</f>
        <v>0</v>
      </c>
      <c r="N508" s="19" t="n">
        <f aca="false">ROUND(IF(L508&gt;90%,0,(-K508+$K$1659*0.9)*0.8)*G508,1)</f>
        <v>4138.2</v>
      </c>
    </row>
    <row r="509" customFormat="false" ht="31.5" hidden="false" customHeight="false" outlineLevel="0" collapsed="false">
      <c r="A509" s="58" t="s">
        <v>931</v>
      </c>
      <c r="B509" s="44" t="s">
        <v>81</v>
      </c>
      <c r="C509" s="52" t="s">
        <v>1065</v>
      </c>
      <c r="D509" s="59" t="s">
        <v>1066</v>
      </c>
      <c r="E509" s="19" t="n">
        <v>11.79</v>
      </c>
      <c r="F509" s="19" t="n">
        <v>0.091</v>
      </c>
      <c r="G509" s="19" t="n">
        <f aca="false">F509+E509</f>
        <v>11.881</v>
      </c>
      <c r="H509" s="19" t="n">
        <v>30472.958</v>
      </c>
      <c r="I509" s="19"/>
      <c r="J509" s="19" t="n">
        <f aca="false">H509+I509</f>
        <v>30472.958</v>
      </c>
      <c r="K509" s="19" t="n">
        <f aca="false">J509/G509</f>
        <v>2564.84790842522</v>
      </c>
      <c r="L509" s="19" t="n">
        <f aca="false">K509/$K$1659</f>
        <v>0.756167127543122</v>
      </c>
      <c r="M509" s="19" t="n">
        <f aca="false">ROUND(IF(L509&lt;110%,0,(K509-$K$1659*1.1)*0.5)*G509,1)</f>
        <v>0</v>
      </c>
      <c r="N509" s="19" t="n">
        <f aca="false">ROUND(IF(L509&gt;90%,0,(-K509+$K$1659*0.9)*0.8)*G509,1)</f>
        <v>4637.1</v>
      </c>
    </row>
    <row r="510" customFormat="false" ht="31.5" hidden="false" customHeight="false" outlineLevel="0" collapsed="false">
      <c r="A510" s="58" t="s">
        <v>931</v>
      </c>
      <c r="B510" s="44" t="s">
        <v>89</v>
      </c>
      <c r="C510" s="52" t="s">
        <v>1067</v>
      </c>
      <c r="D510" s="59" t="s">
        <v>1068</v>
      </c>
      <c r="E510" s="19" t="n">
        <v>7.596</v>
      </c>
      <c r="F510" s="19" t="n">
        <v>0.085</v>
      </c>
      <c r="G510" s="19" t="n">
        <f aca="false">F510+E510</f>
        <v>7.681</v>
      </c>
      <c r="H510" s="19" t="n">
        <v>11721.536</v>
      </c>
      <c r="I510" s="19"/>
      <c r="J510" s="19" t="n">
        <f aca="false">H510+I510</f>
        <v>11721.536</v>
      </c>
      <c r="K510" s="19" t="n">
        <f aca="false">J510/G510</f>
        <v>1526.04296315584</v>
      </c>
      <c r="L510" s="19" t="n">
        <f aca="false">K510/$K$1659</f>
        <v>0.449907193392006</v>
      </c>
      <c r="M510" s="19" t="n">
        <f aca="false">ROUND(IF(L510&lt;110%,0,(K510-$K$1659*1.1)*0.5)*G510,1)</f>
        <v>0</v>
      </c>
      <c r="N510" s="19" t="n">
        <f aca="false">ROUND(IF(L510&gt;90%,0,(-K510+$K$1659*0.9)*0.8)*G510,1)</f>
        <v>9381.1</v>
      </c>
    </row>
    <row r="511" customFormat="false" ht="31.5" hidden="false" customHeight="false" outlineLevel="0" collapsed="false">
      <c r="A511" s="58" t="s">
        <v>931</v>
      </c>
      <c r="B511" s="44" t="s">
        <v>89</v>
      </c>
      <c r="C511" s="52" t="s">
        <v>1069</v>
      </c>
      <c r="D511" s="59" t="s">
        <v>1070</v>
      </c>
      <c r="E511" s="19" t="n">
        <v>11.208</v>
      </c>
      <c r="F511" s="19" t="n">
        <v>0.161</v>
      </c>
      <c r="G511" s="19" t="n">
        <f aca="false">F511+E511</f>
        <v>11.369</v>
      </c>
      <c r="H511" s="19" t="n">
        <v>30358.47</v>
      </c>
      <c r="I511" s="19"/>
      <c r="J511" s="19" t="n">
        <f aca="false">H511+I511</f>
        <v>30358.47</v>
      </c>
      <c r="K511" s="19" t="n">
        <f aca="false">J511/G511</f>
        <v>2670.28498548685</v>
      </c>
      <c r="L511" s="19" t="n">
        <f aca="false">K511/$K$1659</f>
        <v>0.787252031812237</v>
      </c>
      <c r="M511" s="19" t="n">
        <f aca="false">ROUND(IF(L511&lt;110%,0,(K511-$K$1659*1.1)*0.5)*G511,1)</f>
        <v>0</v>
      </c>
      <c r="N511" s="19" t="n">
        <f aca="false">ROUND(IF(L511&gt;90%,0,(-K511+$K$1659*0.9)*0.8)*G511,1)</f>
        <v>3478.3</v>
      </c>
    </row>
    <row r="512" customFormat="false" ht="31.5" hidden="false" customHeight="false" outlineLevel="0" collapsed="false">
      <c r="A512" s="58" t="s">
        <v>931</v>
      </c>
      <c r="B512" s="44" t="s">
        <v>84</v>
      </c>
      <c r="C512" s="52" t="s">
        <v>1071</v>
      </c>
      <c r="D512" s="59" t="s">
        <v>1072</v>
      </c>
      <c r="E512" s="19" t="n">
        <v>5.431</v>
      </c>
      <c r="F512" s="19" t="n">
        <v>0.019</v>
      </c>
      <c r="G512" s="19" t="n">
        <f aca="false">F512+E512</f>
        <v>5.45</v>
      </c>
      <c r="H512" s="19" t="n">
        <v>4100.52</v>
      </c>
      <c r="I512" s="19"/>
      <c r="J512" s="19" t="n">
        <f aca="false">H512+I512</f>
        <v>4100.52</v>
      </c>
      <c r="K512" s="19" t="n">
        <f aca="false">J512/G512</f>
        <v>752.388990825688</v>
      </c>
      <c r="L512" s="19" t="n">
        <f aca="false">K512/$K$1659</f>
        <v>0.221818931297585</v>
      </c>
      <c r="M512" s="19" t="n">
        <f aca="false">ROUND(IF(L512&lt;110%,0,(K512-$K$1659*1.1)*0.5)*G512,1)</f>
        <v>0</v>
      </c>
      <c r="N512" s="19" t="n">
        <f aca="false">ROUND(IF(L512&gt;90%,0,(-K512+$K$1659*0.9)*0.8)*G512,1)</f>
        <v>10029.4</v>
      </c>
    </row>
    <row r="513" customFormat="false" ht="31.5" hidden="false" customHeight="false" outlineLevel="0" collapsed="false">
      <c r="A513" s="58" t="s">
        <v>931</v>
      </c>
      <c r="B513" s="44" t="s">
        <v>89</v>
      </c>
      <c r="C513" s="52" t="s">
        <v>1073</v>
      </c>
      <c r="D513" s="59" t="s">
        <v>1074</v>
      </c>
      <c r="E513" s="19" t="n">
        <v>8.251</v>
      </c>
      <c r="F513" s="19" t="n">
        <v>0.08</v>
      </c>
      <c r="G513" s="19" t="n">
        <f aca="false">F513+E513</f>
        <v>8.331</v>
      </c>
      <c r="H513" s="19" t="n">
        <v>7289.981</v>
      </c>
      <c r="I513" s="19"/>
      <c r="J513" s="19" t="n">
        <f aca="false">H513+I513</f>
        <v>7289.981</v>
      </c>
      <c r="K513" s="19" t="n">
        <f aca="false">J513/G513</f>
        <v>875.04273196495</v>
      </c>
      <c r="L513" s="19" t="n">
        <f aca="false">K513/$K$1659</f>
        <v>0.257979643523457</v>
      </c>
      <c r="M513" s="19" t="n">
        <f aca="false">ROUND(IF(L513&lt;110%,0,(K513-$K$1659*1.1)*0.5)*G513,1)</f>
        <v>0</v>
      </c>
      <c r="N513" s="19" t="n">
        <f aca="false">ROUND(IF(L513&gt;90%,0,(-K513+$K$1659*0.9)*0.8)*G513,1)</f>
        <v>14513.8</v>
      </c>
    </row>
    <row r="514" customFormat="false" ht="31.5" hidden="false" customHeight="false" outlineLevel="0" collapsed="false">
      <c r="A514" s="58" t="s">
        <v>931</v>
      </c>
      <c r="B514" s="44" t="s">
        <v>84</v>
      </c>
      <c r="C514" s="52" t="s">
        <v>1075</v>
      </c>
      <c r="D514" s="59" t="s">
        <v>1076</v>
      </c>
      <c r="E514" s="19" t="n">
        <v>9.15</v>
      </c>
      <c r="F514" s="19" t="n">
        <v>0.051</v>
      </c>
      <c r="G514" s="19" t="n">
        <f aca="false">F514+E514</f>
        <v>9.201</v>
      </c>
      <c r="H514" s="19" t="n">
        <v>19477.5</v>
      </c>
      <c r="I514" s="19"/>
      <c r="J514" s="19" t="n">
        <f aca="false">H514+I514</f>
        <v>19477.5</v>
      </c>
      <c r="K514" s="19" t="n">
        <f aca="false">J514/G514</f>
        <v>2116.88946853603</v>
      </c>
      <c r="L514" s="19" t="n">
        <f aca="false">K514/$K$1659</f>
        <v>0.624100253075824</v>
      </c>
      <c r="M514" s="19" t="n">
        <f aca="false">ROUND(IF(L514&lt;110%,0,(K514-$K$1659*1.1)*0.5)*G514,1)</f>
        <v>0</v>
      </c>
      <c r="N514" s="19" t="n">
        <f aca="false">ROUND(IF(L514&gt;90%,0,(-K514+$K$1659*0.9)*0.8)*G514,1)</f>
        <v>6888.4</v>
      </c>
    </row>
    <row r="515" customFormat="false" ht="15.75" hidden="false" customHeight="false" outlineLevel="0" collapsed="false">
      <c r="A515" s="58" t="s">
        <v>931</v>
      </c>
      <c r="B515" s="44" t="s">
        <v>138</v>
      </c>
      <c r="C515" s="52" t="s">
        <v>1077</v>
      </c>
      <c r="D515" s="59" t="s">
        <v>1078</v>
      </c>
      <c r="E515" s="19" t="n">
        <v>36.719</v>
      </c>
      <c r="F515" s="19" t="n">
        <v>0.41</v>
      </c>
      <c r="G515" s="19" t="n">
        <f aca="false">F515+E515</f>
        <v>37.129</v>
      </c>
      <c r="H515" s="19" t="n">
        <v>74938.772</v>
      </c>
      <c r="I515" s="19"/>
      <c r="J515" s="19" t="n">
        <f aca="false">H515+I515</f>
        <v>74938.772</v>
      </c>
      <c r="K515" s="19" t="n">
        <f aca="false">J515/G515</f>
        <v>2018.33531740688</v>
      </c>
      <c r="L515" s="19" t="n">
        <f aca="false">K515/$K$1659</f>
        <v>0.595044569453423</v>
      </c>
      <c r="M515" s="19" t="n">
        <f aca="false">ROUND(IF(L515&lt;110%,0,(K515-$K$1659*1.1)*0.5)*G515,1)</f>
        <v>0</v>
      </c>
      <c r="N515" s="19" t="n">
        <f aca="false">ROUND(IF(L515&gt;90%,0,(-K515+$K$1659*0.9)*0.8)*G515,1)</f>
        <v>30724.4</v>
      </c>
    </row>
    <row r="516" customFormat="false" ht="15.75" hidden="false" customHeight="false" outlineLevel="0" collapsed="false">
      <c r="A516" s="40" t="s">
        <v>1079</v>
      </c>
      <c r="B516" s="40" t="s">
        <v>57</v>
      </c>
      <c r="C516" s="40" t="s">
        <v>1080</v>
      </c>
      <c r="D516" s="41" t="s">
        <v>1081</v>
      </c>
      <c r="E516" s="41" t="n">
        <f aca="false">E517+E518+E525</f>
        <v>1361.109</v>
      </c>
      <c r="F516" s="41" t="n">
        <f aca="false">F517+F518+F525</f>
        <v>3.954</v>
      </c>
      <c r="G516" s="41" t="n">
        <f aca="false">G517+G518+G525</f>
        <v>1364.957</v>
      </c>
      <c r="H516" s="41" t="n">
        <f aca="false">H517+H518+H525</f>
        <v>3294713.781</v>
      </c>
      <c r="I516" s="41" t="n">
        <f aca="false">I517+I518+I525</f>
        <v>-20424.36</v>
      </c>
      <c r="J516" s="41" t="n">
        <f aca="false">J517+J518+J525</f>
        <v>3274289.421</v>
      </c>
      <c r="K516" s="41" t="n">
        <f aca="false">J516/G516</f>
        <v>2398.82239587035</v>
      </c>
      <c r="L516" s="41" t="n">
        <f aca="false">K516/$K$1659</f>
        <v>0.707219572206567</v>
      </c>
      <c r="M516" s="41" t="n">
        <f aca="false">M517+M518+M525</f>
        <v>100207.7</v>
      </c>
      <c r="N516" s="41" t="n">
        <f aca="false">N517+N518+N525</f>
        <v>1103984.5</v>
      </c>
    </row>
    <row r="517" customFormat="false" ht="15.75" hidden="false" customHeight="false" outlineLevel="0" collapsed="false">
      <c r="A517" s="43" t="s">
        <v>1079</v>
      </c>
      <c r="B517" s="44" t="s">
        <v>60</v>
      </c>
      <c r="C517" s="45" t="s">
        <v>1082</v>
      </c>
      <c r="D517" s="46" t="s">
        <v>20</v>
      </c>
      <c r="E517" s="19" t="n">
        <v>0</v>
      </c>
      <c r="F517" s="19" t="n">
        <v>0.106</v>
      </c>
      <c r="G517" s="19"/>
      <c r="H517" s="49"/>
      <c r="I517" s="49"/>
      <c r="J517" s="19"/>
      <c r="K517" s="19"/>
      <c r="L517" s="19"/>
      <c r="M517" s="19"/>
      <c r="N517" s="19"/>
    </row>
    <row r="518" customFormat="false" ht="15.75" hidden="false" customHeight="false" outlineLevel="0" collapsed="false">
      <c r="A518" s="47" t="s">
        <v>1079</v>
      </c>
      <c r="B518" s="47" t="s">
        <v>62</v>
      </c>
      <c r="C518" s="47" t="s">
        <v>1083</v>
      </c>
      <c r="D518" s="48" t="s">
        <v>1084</v>
      </c>
      <c r="E518" s="48" t="n">
        <f aca="false">SUM(E519:E524)</f>
        <v>0</v>
      </c>
      <c r="F518" s="48" t="n">
        <f aca="false">SUM(F519:F524)</f>
        <v>0</v>
      </c>
      <c r="G518" s="48" t="n">
        <f aca="false">SUM(G519:G524)</f>
        <v>0</v>
      </c>
      <c r="H518" s="48" t="n">
        <f aca="false">SUM(H519:H524)</f>
        <v>0</v>
      </c>
      <c r="I518" s="48" t="n">
        <f aca="false">SUM(I519:I524)</f>
        <v>0</v>
      </c>
      <c r="J518" s="48" t="n">
        <f aca="false">SUM(J519:J524)</f>
        <v>0</v>
      </c>
      <c r="K518" s="48" t="e">
        <f aca="false">J518/G518</f>
        <v>#DIV/0!</v>
      </c>
      <c r="L518" s="48" t="e">
        <f aca="false">K518/$K$1659</f>
        <v>#DIV/0!</v>
      </c>
      <c r="M518" s="48" t="n">
        <f aca="false">SUM(M519:M524)</f>
        <v>0</v>
      </c>
      <c r="N518" s="48" t="n">
        <f aca="false">SUM(N519:N524)</f>
        <v>0</v>
      </c>
    </row>
    <row r="519" customFormat="false" ht="21.75" hidden="false" customHeight="true" outlineLevel="0" collapsed="false">
      <c r="A519" s="43" t="s">
        <v>1079</v>
      </c>
      <c r="B519" s="44" t="s">
        <v>65</v>
      </c>
      <c r="C519" s="45" t="s">
        <v>1085</v>
      </c>
      <c r="D519" s="46" t="s">
        <v>1086</v>
      </c>
      <c r="E519" s="19"/>
      <c r="F519" s="19"/>
      <c r="G519" s="19"/>
      <c r="H519" s="49"/>
      <c r="I519" s="49"/>
      <c r="J519" s="19"/>
      <c r="K519" s="19"/>
      <c r="L519" s="19"/>
      <c r="M519" s="19"/>
      <c r="N519" s="19"/>
    </row>
    <row r="520" customFormat="false" ht="15.75" hidden="false" customHeight="false" outlineLevel="0" collapsed="false">
      <c r="A520" s="43" t="s">
        <v>1079</v>
      </c>
      <c r="B520" s="44" t="s">
        <v>65</v>
      </c>
      <c r="C520" s="45" t="s">
        <v>1087</v>
      </c>
      <c r="D520" s="46" t="s">
        <v>1088</v>
      </c>
      <c r="E520" s="19"/>
      <c r="F520" s="19"/>
      <c r="G520" s="19"/>
      <c r="H520" s="49"/>
      <c r="I520" s="49"/>
      <c r="J520" s="19"/>
      <c r="K520" s="19"/>
      <c r="L520" s="19"/>
      <c r="M520" s="19"/>
      <c r="N520" s="19"/>
    </row>
    <row r="521" s="53" customFormat="true" ht="15.75" hidden="false" customHeight="false" outlineLevel="0" collapsed="false">
      <c r="A521" s="43" t="s">
        <v>1079</v>
      </c>
      <c r="B521" s="44" t="s">
        <v>65</v>
      </c>
      <c r="C521" s="45" t="s">
        <v>1089</v>
      </c>
      <c r="D521" s="46" t="s">
        <v>1090</v>
      </c>
      <c r="E521" s="19"/>
      <c r="F521" s="19"/>
      <c r="G521" s="19"/>
      <c r="H521" s="49"/>
      <c r="I521" s="49"/>
      <c r="J521" s="19"/>
      <c r="K521" s="19"/>
      <c r="L521" s="19"/>
      <c r="M521" s="19"/>
      <c r="N521" s="19"/>
    </row>
    <row r="522" s="53" customFormat="true" ht="15.75" hidden="false" customHeight="false" outlineLevel="0" collapsed="false">
      <c r="A522" s="43" t="s">
        <v>1079</v>
      </c>
      <c r="B522" s="44" t="s">
        <v>65</v>
      </c>
      <c r="C522" s="45" t="s">
        <v>1091</v>
      </c>
      <c r="D522" s="46" t="s">
        <v>1092</v>
      </c>
      <c r="E522" s="19"/>
      <c r="F522" s="19"/>
      <c r="G522" s="19"/>
      <c r="H522" s="49"/>
      <c r="I522" s="49"/>
      <c r="J522" s="19"/>
      <c r="K522" s="19"/>
      <c r="L522" s="19"/>
      <c r="M522" s="19"/>
      <c r="N522" s="19"/>
    </row>
    <row r="523" s="53" customFormat="true" ht="15.75" hidden="false" customHeight="false" outlineLevel="0" collapsed="false">
      <c r="A523" s="43" t="s">
        <v>1079</v>
      </c>
      <c r="B523" s="44" t="s">
        <v>65</v>
      </c>
      <c r="C523" s="45" t="s">
        <v>1093</v>
      </c>
      <c r="D523" s="46" t="s">
        <v>1094</v>
      </c>
      <c r="E523" s="19"/>
      <c r="F523" s="19"/>
      <c r="G523" s="19"/>
      <c r="H523" s="49"/>
      <c r="I523" s="49"/>
      <c r="J523" s="19"/>
      <c r="K523" s="19"/>
      <c r="L523" s="19"/>
      <c r="M523" s="19"/>
      <c r="N523" s="19"/>
    </row>
    <row r="524" s="53" customFormat="true" ht="15.75" hidden="false" customHeight="false" outlineLevel="0" collapsed="false">
      <c r="A524" s="43" t="s">
        <v>1079</v>
      </c>
      <c r="B524" s="44" t="s">
        <v>65</v>
      </c>
      <c r="C524" s="52" t="s">
        <v>1095</v>
      </c>
      <c r="D524" s="46" t="s">
        <v>1096</v>
      </c>
      <c r="E524" s="19"/>
      <c r="F524" s="19"/>
      <c r="G524" s="19"/>
      <c r="H524" s="49"/>
      <c r="I524" s="49"/>
      <c r="J524" s="19"/>
      <c r="K524" s="19"/>
      <c r="L524" s="19"/>
      <c r="M524" s="19"/>
      <c r="N524" s="19"/>
    </row>
    <row r="525" s="53" customFormat="true" ht="31.5" hidden="false" customHeight="false" outlineLevel="0" collapsed="false">
      <c r="A525" s="47" t="s">
        <v>1079</v>
      </c>
      <c r="B525" s="47" t="s">
        <v>78</v>
      </c>
      <c r="C525" s="47" t="s">
        <v>1097</v>
      </c>
      <c r="D525" s="51" t="s">
        <v>1098</v>
      </c>
      <c r="E525" s="48" t="n">
        <f aca="false">SUM(E526:E587)</f>
        <v>1361.109</v>
      </c>
      <c r="F525" s="48" t="n">
        <f aca="false">SUM(F526:F587)</f>
        <v>3.848</v>
      </c>
      <c r="G525" s="48" t="n">
        <f aca="false">SUM(G526:G587)</f>
        <v>1364.957</v>
      </c>
      <c r="H525" s="48" t="n">
        <f aca="false">SUM(H526:H587)</f>
        <v>3294713.781</v>
      </c>
      <c r="I525" s="48" t="n">
        <f aca="false">SUM(I526:I587)</f>
        <v>-20424.36</v>
      </c>
      <c r="J525" s="48" t="n">
        <f aca="false">SUM(J526:J587)</f>
        <v>3274289.421</v>
      </c>
      <c r="K525" s="48" t="n">
        <f aca="false">J525/G525</f>
        <v>2398.82239587035</v>
      </c>
      <c r="L525" s="48" t="n">
        <f aca="false">K525/$K$1659</f>
        <v>0.707219572206567</v>
      </c>
      <c r="M525" s="48" t="n">
        <f aca="false">SUM(M526:M587)</f>
        <v>100207.7</v>
      </c>
      <c r="N525" s="48" t="n">
        <f aca="false">SUM(N526:N587)</f>
        <v>1103984.5</v>
      </c>
    </row>
    <row r="526" s="53" customFormat="true" ht="31.5" hidden="false" customHeight="false" outlineLevel="0" collapsed="false">
      <c r="A526" s="43" t="s">
        <v>1079</v>
      </c>
      <c r="B526" s="44" t="s">
        <v>84</v>
      </c>
      <c r="C526" s="45" t="s">
        <v>1099</v>
      </c>
      <c r="D526" s="46" t="s">
        <v>1100</v>
      </c>
      <c r="E526" s="19" t="n">
        <v>10.203</v>
      </c>
      <c r="F526" s="19" t="n">
        <v>0.009</v>
      </c>
      <c r="G526" s="19" t="n">
        <f aca="false">F526+E526</f>
        <v>10.212</v>
      </c>
      <c r="H526" s="49" t="n">
        <v>10665.35</v>
      </c>
      <c r="I526" s="49"/>
      <c r="J526" s="19" t="n">
        <f aca="false">H526+I526</f>
        <v>10665.35</v>
      </c>
      <c r="K526" s="19" t="n">
        <f aca="false">J526/G526</f>
        <v>1044.39385037211</v>
      </c>
      <c r="L526" s="19" t="n">
        <f aca="false">K526/$K$1659</f>
        <v>0.307907652249239</v>
      </c>
      <c r="M526" s="19" t="n">
        <f aca="false">ROUND(IF(L526&lt;110%,0,(K526-$K$1659*1.1)*0.5)*G526,1)</f>
        <v>0</v>
      </c>
      <c r="N526" s="19" t="n">
        <f aca="false">ROUND(IF(L526&gt;90%,0,(-K526+$K$1659*0.9)*0.8)*G526,1)</f>
        <v>16407.2</v>
      </c>
    </row>
    <row r="527" s="53" customFormat="true" ht="31.5" hidden="false" customHeight="false" outlineLevel="0" collapsed="false">
      <c r="A527" s="43" t="s">
        <v>1079</v>
      </c>
      <c r="B527" s="44" t="s">
        <v>89</v>
      </c>
      <c r="C527" s="45" t="s">
        <v>1101</v>
      </c>
      <c r="D527" s="46" t="s">
        <v>1102</v>
      </c>
      <c r="E527" s="19" t="n">
        <v>17.005</v>
      </c>
      <c r="F527" s="19" t="n">
        <v>0.013</v>
      </c>
      <c r="G527" s="19" t="n">
        <f aca="false">F527+E527</f>
        <v>17.018</v>
      </c>
      <c r="H527" s="49" t="n">
        <v>12672.357</v>
      </c>
      <c r="I527" s="49" t="n">
        <f aca="false">(17.86)*0.6</f>
        <v>10.716</v>
      </c>
      <c r="J527" s="19" t="n">
        <f aca="false">H527+I527</f>
        <v>12683.073</v>
      </c>
      <c r="K527" s="19" t="n">
        <f aca="false">J527/G527</f>
        <v>745.274003995769</v>
      </c>
      <c r="L527" s="19" t="n">
        <f aca="false">K527/$K$1659</f>
        <v>0.219721294577679</v>
      </c>
      <c r="M527" s="19" t="n">
        <f aca="false">ROUND(IF(L527&lt;110%,0,(K527-$K$1659*1.1)*0.5)*G527,1)</f>
        <v>0</v>
      </c>
      <c r="N527" s="19" t="n">
        <f aca="false">ROUND(IF(L527&gt;90%,0,(-K527+$K$1659*0.9)*0.8)*G527,1)</f>
        <v>31414.4</v>
      </c>
    </row>
    <row r="528" s="53" customFormat="true" ht="31.5" hidden="false" customHeight="false" outlineLevel="0" collapsed="false">
      <c r="A528" s="43" t="s">
        <v>1079</v>
      </c>
      <c r="B528" s="44" t="s">
        <v>84</v>
      </c>
      <c r="C528" s="45" t="s">
        <v>1103</v>
      </c>
      <c r="D528" s="46" t="s">
        <v>1104</v>
      </c>
      <c r="E528" s="19" t="n">
        <v>5.926</v>
      </c>
      <c r="F528" s="19" t="n">
        <v>0.002</v>
      </c>
      <c r="G528" s="19" t="n">
        <f aca="false">F528+E528</f>
        <v>5.928</v>
      </c>
      <c r="H528" s="49" t="n">
        <v>4257.769</v>
      </c>
      <c r="I528" s="49" t="n">
        <f aca="false">(245.71)*0.6</f>
        <v>147.426</v>
      </c>
      <c r="J528" s="19" t="n">
        <f aca="false">H528+I528</f>
        <v>4405.195</v>
      </c>
      <c r="K528" s="19" t="n">
        <f aca="false">J528/G528</f>
        <v>743.116565452092</v>
      </c>
      <c r="L528" s="19" t="n">
        <f aca="false">K528/$K$1659</f>
        <v>0.219085239667342</v>
      </c>
      <c r="M528" s="19" t="n">
        <f aca="false">ROUND(IF(L528&lt;110%,0,(K528-$K$1659*1.1)*0.5)*G528,1)</f>
        <v>0</v>
      </c>
      <c r="N528" s="19" t="n">
        <f aca="false">ROUND(IF(L528&gt;90%,0,(-K528+$K$1659*0.9)*0.8)*G528,1)</f>
        <v>10953</v>
      </c>
    </row>
    <row r="529" s="53" customFormat="true" ht="31.5" hidden="false" customHeight="false" outlineLevel="0" collapsed="false">
      <c r="A529" s="43" t="s">
        <v>1079</v>
      </c>
      <c r="B529" s="44" t="s">
        <v>84</v>
      </c>
      <c r="C529" s="45" t="s">
        <v>1105</v>
      </c>
      <c r="D529" s="46" t="s">
        <v>1106</v>
      </c>
      <c r="E529" s="19" t="n">
        <v>8.639</v>
      </c>
      <c r="F529" s="19" t="n">
        <v>0.005</v>
      </c>
      <c r="G529" s="19" t="n">
        <f aca="false">F529+E529</f>
        <v>8.644</v>
      </c>
      <c r="H529" s="49" t="n">
        <v>8556.541</v>
      </c>
      <c r="I529" s="49"/>
      <c r="J529" s="19" t="n">
        <f aca="false">H529+I529</f>
        <v>8556.541</v>
      </c>
      <c r="K529" s="19" t="n">
        <f aca="false">J529/G529</f>
        <v>989.882114761684</v>
      </c>
      <c r="L529" s="19" t="n">
        <f aca="false">K529/$K$1659</f>
        <v>0.291836530683503</v>
      </c>
      <c r="M529" s="19" t="n">
        <f aca="false">ROUND(IF(L529&lt;110%,0,(K529-$K$1659*1.1)*0.5)*G529,1)</f>
        <v>0</v>
      </c>
      <c r="N529" s="19" t="n">
        <f aca="false">ROUND(IF(L529&gt;90%,0,(-K529+$K$1659*0.9)*0.8)*G529,1)</f>
        <v>14264.9</v>
      </c>
    </row>
    <row r="530" s="42" customFormat="true" ht="15.75" hidden="false" customHeight="false" outlineLevel="0" collapsed="false">
      <c r="A530" s="43" t="s">
        <v>1079</v>
      </c>
      <c r="B530" s="44" t="s">
        <v>81</v>
      </c>
      <c r="C530" s="45" t="s">
        <v>1107</v>
      </c>
      <c r="D530" s="46" t="s">
        <v>1108</v>
      </c>
      <c r="E530" s="19" t="n">
        <v>27.446</v>
      </c>
      <c r="F530" s="19" t="n">
        <v>0.009</v>
      </c>
      <c r="G530" s="19" t="n">
        <f aca="false">F530+E530</f>
        <v>27.455</v>
      </c>
      <c r="H530" s="49" t="n">
        <v>27803.642</v>
      </c>
      <c r="I530" s="49" t="n">
        <f aca="false">(6303.7)*0.6</f>
        <v>3782.22</v>
      </c>
      <c r="J530" s="19" t="n">
        <f aca="false">H530+I530</f>
        <v>31585.862</v>
      </c>
      <c r="K530" s="19" t="n">
        <f aca="false">J530/G530</f>
        <v>1150.45936987798</v>
      </c>
      <c r="L530" s="19" t="n">
        <f aca="false">K530/$K$1659</f>
        <v>0.339177833593195</v>
      </c>
      <c r="M530" s="19" t="n">
        <f aca="false">ROUND(IF(L530&lt;110%,0,(K530-$K$1659*1.1)*0.5)*G530,1)</f>
        <v>0</v>
      </c>
      <c r="N530" s="19" t="n">
        <f aca="false">ROUND(IF(L530&gt;90%,0,(-K530+$K$1659*0.9)*0.8)*G530,1)</f>
        <v>41781.2</v>
      </c>
    </row>
    <row r="531" customFormat="false" ht="31.5" hidden="false" customHeight="false" outlineLevel="0" collapsed="false">
      <c r="A531" s="43" t="s">
        <v>1079</v>
      </c>
      <c r="B531" s="44" t="s">
        <v>89</v>
      </c>
      <c r="C531" s="45" t="s">
        <v>1109</v>
      </c>
      <c r="D531" s="46" t="s">
        <v>1110</v>
      </c>
      <c r="E531" s="19" t="n">
        <v>7.673</v>
      </c>
      <c r="F531" s="19" t="n">
        <v>0</v>
      </c>
      <c r="G531" s="19" t="n">
        <f aca="false">F531+E531</f>
        <v>7.673</v>
      </c>
      <c r="H531" s="49" t="n">
        <v>7442.098</v>
      </c>
      <c r="I531" s="49"/>
      <c r="J531" s="19" t="n">
        <f aca="false">H531+I531</f>
        <v>7442.098</v>
      </c>
      <c r="K531" s="19" t="n">
        <f aca="false">J531/G531</f>
        <v>969.907207089795</v>
      </c>
      <c r="L531" s="19" t="n">
        <f aca="false">K531/$K$1659</f>
        <v>0.285947538783603</v>
      </c>
      <c r="M531" s="19" t="n">
        <f aca="false">ROUND(IF(L531&lt;110%,0,(K531-$K$1659*1.1)*0.5)*G531,1)</f>
        <v>0</v>
      </c>
      <c r="N531" s="19" t="n">
        <f aca="false">ROUND(IF(L531&gt;90%,0,(-K531+$K$1659*0.9)*0.8)*G531,1)</f>
        <v>12785.1</v>
      </c>
    </row>
    <row r="532" customFormat="false" ht="15.75" hidden="false" customHeight="false" outlineLevel="0" collapsed="false">
      <c r="A532" s="43" t="s">
        <v>1079</v>
      </c>
      <c r="B532" s="44" t="s">
        <v>84</v>
      </c>
      <c r="C532" s="45" t="s">
        <v>1111</v>
      </c>
      <c r="D532" s="46" t="s">
        <v>1112</v>
      </c>
      <c r="E532" s="19" t="n">
        <v>5.748</v>
      </c>
      <c r="F532" s="19" t="n">
        <v>0.021</v>
      </c>
      <c r="G532" s="19" t="n">
        <f aca="false">F532+E532</f>
        <v>5.769</v>
      </c>
      <c r="H532" s="49" t="n">
        <v>3970.533</v>
      </c>
      <c r="I532" s="49"/>
      <c r="J532" s="19" t="n">
        <f aca="false">H532+I532</f>
        <v>3970.533</v>
      </c>
      <c r="K532" s="19" t="n">
        <f aca="false">J532/G532</f>
        <v>688.253250130005</v>
      </c>
      <c r="L532" s="19" t="n">
        <f aca="false">K532/$K$1659</f>
        <v>0.202910465553711</v>
      </c>
      <c r="M532" s="19" t="n">
        <f aca="false">ROUND(IF(L532&lt;110%,0,(K532-$K$1659*1.1)*0.5)*G532,1)</f>
        <v>0</v>
      </c>
      <c r="N532" s="19" t="n">
        <f aca="false">ROUND(IF(L532&gt;90%,0,(-K532+$K$1659*0.9)*0.8)*G532,1)</f>
        <v>10912.5</v>
      </c>
    </row>
    <row r="533" customFormat="false" ht="15.75" hidden="false" customHeight="false" outlineLevel="0" collapsed="false">
      <c r="A533" s="43" t="s">
        <v>1079</v>
      </c>
      <c r="B533" s="44" t="s">
        <v>84</v>
      </c>
      <c r="C533" s="45" t="s">
        <v>1113</v>
      </c>
      <c r="D533" s="46" t="s">
        <v>1114</v>
      </c>
      <c r="E533" s="19" t="n">
        <v>8.125</v>
      </c>
      <c r="F533" s="19" t="n">
        <v>0</v>
      </c>
      <c r="G533" s="19" t="n">
        <f aca="false">F533+E533</f>
        <v>8.125</v>
      </c>
      <c r="H533" s="49" t="n">
        <v>5051.809</v>
      </c>
      <c r="I533" s="49"/>
      <c r="J533" s="19" t="n">
        <f aca="false">H533+I533</f>
        <v>5051.809</v>
      </c>
      <c r="K533" s="19" t="n">
        <f aca="false">J533/G533</f>
        <v>621.761107692308</v>
      </c>
      <c r="L533" s="19" t="n">
        <f aca="false">K533/$K$1659</f>
        <v>0.183307286672757</v>
      </c>
      <c r="M533" s="19" t="n">
        <f aca="false">ROUND(IF(L533&lt;110%,0,(K533-$K$1659*1.1)*0.5)*G533,1)</f>
        <v>0</v>
      </c>
      <c r="N533" s="19" t="n">
        <f aca="false">ROUND(IF(L533&gt;90%,0,(-K533+$K$1659*0.9)*0.8)*G533,1)</f>
        <v>15801.2</v>
      </c>
    </row>
    <row r="534" customFormat="false" ht="31.5" hidden="false" customHeight="false" outlineLevel="0" collapsed="false">
      <c r="A534" s="43" t="s">
        <v>1079</v>
      </c>
      <c r="B534" s="44" t="s">
        <v>84</v>
      </c>
      <c r="C534" s="45" t="s">
        <v>1115</v>
      </c>
      <c r="D534" s="46" t="s">
        <v>1116</v>
      </c>
      <c r="E534" s="19" t="n">
        <v>8.022</v>
      </c>
      <c r="F534" s="19" t="n">
        <v>0.01</v>
      </c>
      <c r="G534" s="19" t="n">
        <f aca="false">F534+E534</f>
        <v>8.032</v>
      </c>
      <c r="H534" s="49" t="n">
        <v>7127.363</v>
      </c>
      <c r="I534" s="49"/>
      <c r="J534" s="19" t="n">
        <f aca="false">H534+I534</f>
        <v>7127.363</v>
      </c>
      <c r="K534" s="19" t="n">
        <f aca="false">J534/G534</f>
        <v>887.370891434263</v>
      </c>
      <c r="L534" s="19" t="n">
        <f aca="false">K534/$K$1659</f>
        <v>0.261614225091893</v>
      </c>
      <c r="M534" s="19" t="n">
        <f aca="false">ROUND(IF(L534&lt;110%,0,(K534-$K$1659*1.1)*0.5)*G534,1)</f>
        <v>0</v>
      </c>
      <c r="N534" s="19" t="n">
        <f aca="false">ROUND(IF(L534&gt;90%,0,(-K534+$K$1659*0.9)*0.8)*G534,1)</f>
        <v>13913.6</v>
      </c>
    </row>
    <row r="535" customFormat="false" ht="31.5" hidden="false" customHeight="false" outlineLevel="0" collapsed="false">
      <c r="A535" s="43" t="s">
        <v>1079</v>
      </c>
      <c r="B535" s="44" t="s">
        <v>84</v>
      </c>
      <c r="C535" s="45" t="s">
        <v>1117</v>
      </c>
      <c r="D535" s="46" t="s">
        <v>1118</v>
      </c>
      <c r="E535" s="19" t="n">
        <v>13.182</v>
      </c>
      <c r="F535" s="19" t="n">
        <v>0.016</v>
      </c>
      <c r="G535" s="19" t="n">
        <f aca="false">F535+E535</f>
        <v>13.198</v>
      </c>
      <c r="H535" s="49" t="n">
        <v>9459.835</v>
      </c>
      <c r="I535" s="49"/>
      <c r="J535" s="19" t="n">
        <f aca="false">H535+I535</f>
        <v>9459.835</v>
      </c>
      <c r="K535" s="19" t="n">
        <f aca="false">J535/G535</f>
        <v>716.762767085922</v>
      </c>
      <c r="L535" s="19" t="n">
        <f aca="false">K535/$K$1659</f>
        <v>0.211315626527733</v>
      </c>
      <c r="M535" s="19" t="n">
        <f aca="false">ROUND(IF(L535&lt;110%,0,(K535-$K$1659*1.1)*0.5)*G535,1)</f>
        <v>0</v>
      </c>
      <c r="N535" s="19" t="n">
        <f aca="false">ROUND(IF(L535&gt;90%,0,(-K535+$K$1659*0.9)*0.8)*G535,1)</f>
        <v>24663.9</v>
      </c>
    </row>
    <row r="536" customFormat="false" ht="15.75" hidden="false" customHeight="false" outlineLevel="0" collapsed="false">
      <c r="A536" s="43" t="s">
        <v>1079</v>
      </c>
      <c r="B536" s="44" t="s">
        <v>84</v>
      </c>
      <c r="C536" s="45" t="s">
        <v>1119</v>
      </c>
      <c r="D536" s="46" t="s">
        <v>1120</v>
      </c>
      <c r="E536" s="19" t="n">
        <v>10.944</v>
      </c>
      <c r="F536" s="19" t="n">
        <v>0.005</v>
      </c>
      <c r="G536" s="19" t="n">
        <f aca="false">F536+E536</f>
        <v>10.949</v>
      </c>
      <c r="H536" s="49" t="n">
        <v>7590.228</v>
      </c>
      <c r="I536" s="49"/>
      <c r="J536" s="19" t="n">
        <f aca="false">H536+I536</f>
        <v>7590.228</v>
      </c>
      <c r="K536" s="19" t="n">
        <f aca="false">J536/G536</f>
        <v>693.234815964928</v>
      </c>
      <c r="L536" s="19" t="n">
        <f aca="false">K536/$K$1659</f>
        <v>0.204379128204501</v>
      </c>
      <c r="M536" s="19" t="n">
        <f aca="false">ROUND(IF(L536&lt;110%,0,(K536-$K$1659*1.1)*0.5)*G536,1)</f>
        <v>0</v>
      </c>
      <c r="N536" s="19" t="n">
        <f aca="false">ROUND(IF(L536&gt;90%,0,(-K536+$K$1659*0.9)*0.8)*G536,1)</f>
        <v>20667.2</v>
      </c>
    </row>
    <row r="537" customFormat="false" ht="31.5" hidden="false" customHeight="false" outlineLevel="0" collapsed="false">
      <c r="A537" s="43" t="s">
        <v>1079</v>
      </c>
      <c r="B537" s="44" t="s">
        <v>84</v>
      </c>
      <c r="C537" s="45" t="s">
        <v>1121</v>
      </c>
      <c r="D537" s="46" t="s">
        <v>1122</v>
      </c>
      <c r="E537" s="19" t="n">
        <v>8.796</v>
      </c>
      <c r="F537" s="19" t="n">
        <v>0.003</v>
      </c>
      <c r="G537" s="19" t="n">
        <f aca="false">F537+E537</f>
        <v>8.799</v>
      </c>
      <c r="H537" s="49" t="n">
        <v>6285.952</v>
      </c>
      <c r="I537" s="49" t="n">
        <f aca="false">(1886.7)*0.6</f>
        <v>1132.02</v>
      </c>
      <c r="J537" s="19" t="n">
        <f aca="false">H537+I537</f>
        <v>7417.972</v>
      </c>
      <c r="K537" s="19" t="n">
        <f aca="false">J537/G537</f>
        <v>843.047164450506</v>
      </c>
      <c r="L537" s="19" t="n">
        <f aca="false">K537/$K$1659</f>
        <v>0.24854672693529</v>
      </c>
      <c r="M537" s="19" t="n">
        <f aca="false">ROUND(IF(L537&lt;110%,0,(K537-$K$1659*1.1)*0.5)*G537,1)</f>
        <v>0</v>
      </c>
      <c r="N537" s="19" t="n">
        <f aca="false">ROUND(IF(L537&gt;90%,0,(-K537+$K$1659*0.9)*0.8)*G537,1)</f>
        <v>15554.3</v>
      </c>
    </row>
    <row r="538" customFormat="false" ht="31.5" hidden="false" customHeight="false" outlineLevel="0" collapsed="false">
      <c r="A538" s="43" t="s">
        <v>1079</v>
      </c>
      <c r="B538" s="44" t="s">
        <v>84</v>
      </c>
      <c r="C538" s="45" t="s">
        <v>1123</v>
      </c>
      <c r="D538" s="46" t="s">
        <v>1124</v>
      </c>
      <c r="E538" s="19" t="n">
        <v>8.291</v>
      </c>
      <c r="F538" s="19" t="n">
        <v>0.012</v>
      </c>
      <c r="G538" s="19" t="n">
        <f aca="false">F538+E538</f>
        <v>8.303</v>
      </c>
      <c r="H538" s="49" t="n">
        <v>4871.308</v>
      </c>
      <c r="I538" s="49"/>
      <c r="J538" s="19" t="n">
        <f aca="false">H538+I538</f>
        <v>4871.308</v>
      </c>
      <c r="K538" s="19" t="n">
        <f aca="false">J538/G538</f>
        <v>586.692520775623</v>
      </c>
      <c r="L538" s="19" t="n">
        <f aca="false">K538/$K$1659</f>
        <v>0.172968384101311</v>
      </c>
      <c r="M538" s="19" t="n">
        <f aca="false">ROUND(IF(L538&lt;110%,0,(K538-$K$1659*1.1)*0.5)*G538,1)</f>
        <v>0</v>
      </c>
      <c r="N538" s="19" t="n">
        <f aca="false">ROUND(IF(L538&gt;90%,0,(-K538+$K$1659*0.9)*0.8)*G538,1)</f>
        <v>16380.3</v>
      </c>
    </row>
    <row r="539" customFormat="false" ht="31.5" hidden="false" customHeight="false" outlineLevel="0" collapsed="false">
      <c r="A539" s="43" t="s">
        <v>1079</v>
      </c>
      <c r="B539" s="44" t="s">
        <v>84</v>
      </c>
      <c r="C539" s="45" t="s">
        <v>1125</v>
      </c>
      <c r="D539" s="46" t="s">
        <v>1126</v>
      </c>
      <c r="E539" s="19" t="n">
        <v>11.994</v>
      </c>
      <c r="F539" s="19" t="n">
        <v>0.007</v>
      </c>
      <c r="G539" s="19" t="n">
        <f aca="false">F539+E539</f>
        <v>12.001</v>
      </c>
      <c r="H539" s="49" t="n">
        <v>6902.92</v>
      </c>
      <c r="I539" s="49"/>
      <c r="J539" s="19" t="n">
        <f aca="false">H539+I539</f>
        <v>6902.92</v>
      </c>
      <c r="K539" s="19" t="n">
        <f aca="false">J539/G539</f>
        <v>575.195400383301</v>
      </c>
      <c r="L539" s="19" t="n">
        <f aca="false">K539/$K$1659</f>
        <v>0.169578809041705</v>
      </c>
      <c r="M539" s="19" t="n">
        <f aca="false">ROUND(IF(L539&lt;110%,0,(K539-$K$1659*1.1)*0.5)*G539,1)</f>
        <v>0</v>
      </c>
      <c r="N539" s="19" t="n">
        <f aca="false">ROUND(IF(L539&gt;90%,0,(-K539+$K$1659*0.9)*0.8)*G539,1)</f>
        <v>23786.2</v>
      </c>
    </row>
    <row r="540" customFormat="false" ht="31.5" hidden="false" customHeight="false" outlineLevel="0" collapsed="false">
      <c r="A540" s="43" t="s">
        <v>1079</v>
      </c>
      <c r="B540" s="44" t="s">
        <v>89</v>
      </c>
      <c r="C540" s="45" t="s">
        <v>1127</v>
      </c>
      <c r="D540" s="46" t="s">
        <v>1128</v>
      </c>
      <c r="E540" s="19" t="n">
        <v>15.801</v>
      </c>
      <c r="F540" s="19" t="n">
        <v>0.01</v>
      </c>
      <c r="G540" s="19" t="n">
        <f aca="false">F540+E540</f>
        <v>15.811</v>
      </c>
      <c r="H540" s="49" t="n">
        <v>12077.026</v>
      </c>
      <c r="I540" s="49"/>
      <c r="J540" s="19" t="n">
        <f aca="false">H540+I540</f>
        <v>12077.026</v>
      </c>
      <c r="K540" s="19" t="n">
        <f aca="false">J540/G540</f>
        <v>763.836948959585</v>
      </c>
      <c r="L540" s="19" t="n">
        <f aca="false">K540/$K$1659</f>
        <v>0.225194012365709</v>
      </c>
      <c r="M540" s="19" t="n">
        <f aca="false">ROUND(IF(L540&lt;110%,0,(K540-$K$1659*1.1)*0.5)*G540,1)</f>
        <v>0</v>
      </c>
      <c r="N540" s="19" t="n">
        <f aca="false">ROUND(IF(L540&gt;90%,0,(-K540+$K$1659*0.9)*0.8)*G540,1)</f>
        <v>28951.6</v>
      </c>
    </row>
    <row r="541" customFormat="false" ht="31.5" hidden="false" customHeight="false" outlineLevel="0" collapsed="false">
      <c r="A541" s="43" t="s">
        <v>1079</v>
      </c>
      <c r="B541" s="44" t="s">
        <v>84</v>
      </c>
      <c r="C541" s="45" t="s">
        <v>1129</v>
      </c>
      <c r="D541" s="46" t="s">
        <v>1130</v>
      </c>
      <c r="E541" s="19" t="n">
        <v>9.185</v>
      </c>
      <c r="F541" s="19" t="n">
        <v>0.005</v>
      </c>
      <c r="G541" s="19" t="n">
        <f aca="false">F541+E541</f>
        <v>9.19</v>
      </c>
      <c r="H541" s="49" t="n">
        <v>5825.027</v>
      </c>
      <c r="I541" s="49"/>
      <c r="J541" s="19" t="n">
        <f aca="false">H541+I541</f>
        <v>5825.027</v>
      </c>
      <c r="K541" s="19" t="n">
        <f aca="false">J541/G541</f>
        <v>633.844069640914</v>
      </c>
      <c r="L541" s="19" t="n">
        <f aca="false">K541/$K$1659</f>
        <v>0.186869579235555</v>
      </c>
      <c r="M541" s="19" t="n">
        <f aca="false">ROUND(IF(L541&lt;110%,0,(K541-$K$1659*1.1)*0.5)*G541,1)</f>
        <v>0</v>
      </c>
      <c r="N541" s="19" t="n">
        <f aca="false">ROUND(IF(L541&gt;90%,0,(-K541+$K$1659*0.9)*0.8)*G541,1)</f>
        <v>17783.5</v>
      </c>
    </row>
    <row r="542" customFormat="false" ht="31.5" hidden="false" customHeight="false" outlineLevel="0" collapsed="false">
      <c r="A542" s="43" t="s">
        <v>1079</v>
      </c>
      <c r="B542" s="44" t="s">
        <v>89</v>
      </c>
      <c r="C542" s="45" t="s">
        <v>1131</v>
      </c>
      <c r="D542" s="46" t="s">
        <v>1132</v>
      </c>
      <c r="E542" s="19" t="n">
        <v>11.092</v>
      </c>
      <c r="F542" s="19" t="n">
        <v>0.002</v>
      </c>
      <c r="G542" s="19" t="n">
        <f aca="false">F542+E542</f>
        <v>11.094</v>
      </c>
      <c r="H542" s="49" t="n">
        <v>6841.172</v>
      </c>
      <c r="I542" s="49"/>
      <c r="J542" s="19" t="n">
        <f aca="false">H542+I542</f>
        <v>6841.172</v>
      </c>
      <c r="K542" s="19" t="n">
        <f aca="false">J542/G542</f>
        <v>616.655128898504</v>
      </c>
      <c r="L542" s="19" t="n">
        <f aca="false">K542/$K$1659</f>
        <v>0.181801944658081</v>
      </c>
      <c r="M542" s="19" t="n">
        <f aca="false">ROUND(IF(L542&lt;110%,0,(K542-$K$1659*1.1)*0.5)*G542,1)</f>
        <v>0</v>
      </c>
      <c r="N542" s="19" t="n">
        <f aca="false">ROUND(IF(L542&gt;90%,0,(-K542+$K$1659*0.9)*0.8)*G542,1)</f>
        <v>21620.5</v>
      </c>
    </row>
    <row r="543" customFormat="false" ht="31.5" hidden="false" customHeight="false" outlineLevel="0" collapsed="false">
      <c r="A543" s="43" t="s">
        <v>1079</v>
      </c>
      <c r="B543" s="44" t="s">
        <v>89</v>
      </c>
      <c r="C543" s="45" t="s">
        <v>1133</v>
      </c>
      <c r="D543" s="46" t="s">
        <v>1134</v>
      </c>
      <c r="E543" s="19" t="n">
        <v>19.752</v>
      </c>
      <c r="F543" s="19" t="n">
        <v>0.014</v>
      </c>
      <c r="G543" s="19" t="n">
        <f aca="false">F543+E543</f>
        <v>19.766</v>
      </c>
      <c r="H543" s="49" t="n">
        <v>16113.995</v>
      </c>
      <c r="I543" s="49"/>
      <c r="J543" s="19" t="n">
        <f aca="false">H543+I543</f>
        <v>16113.995</v>
      </c>
      <c r="K543" s="19" t="n">
        <f aca="false">J543/G543</f>
        <v>815.238035009613</v>
      </c>
      <c r="L543" s="19" t="n">
        <f aca="false">K543/$K$1659</f>
        <v>0.240348053844492</v>
      </c>
      <c r="M543" s="19" t="n">
        <f aca="false">ROUND(IF(L543&lt;110%,0,(K543-$K$1659*1.1)*0.5)*G543,1)</f>
        <v>0</v>
      </c>
      <c r="N543" s="19" t="n">
        <f aca="false">ROUND(IF(L543&gt;90%,0,(-K543+$K$1659*0.9)*0.8)*G543,1)</f>
        <v>35380.8</v>
      </c>
    </row>
    <row r="544" customFormat="false" ht="15.75" hidden="false" customHeight="false" outlineLevel="0" collapsed="false">
      <c r="A544" s="43" t="s">
        <v>1079</v>
      </c>
      <c r="B544" s="44" t="s">
        <v>84</v>
      </c>
      <c r="C544" s="45" t="s">
        <v>1135</v>
      </c>
      <c r="D544" s="46" t="s">
        <v>1136</v>
      </c>
      <c r="E544" s="19" t="n">
        <v>9.273</v>
      </c>
      <c r="F544" s="19" t="n">
        <v>0.005</v>
      </c>
      <c r="G544" s="19" t="n">
        <f aca="false">F544+E544</f>
        <v>9.278</v>
      </c>
      <c r="H544" s="49" t="n">
        <v>90915.253</v>
      </c>
      <c r="I544" s="49" t="n">
        <f aca="false">(338.1)*0.6</f>
        <v>202.86</v>
      </c>
      <c r="J544" s="19" t="n">
        <f aca="false">H544+I544</f>
        <v>91118.113</v>
      </c>
      <c r="K544" s="19" t="n">
        <f aca="false">J544/G544</f>
        <v>9820.87874541927</v>
      </c>
      <c r="L544" s="19" t="n">
        <f aca="false">K544/$K$1659</f>
        <v>2.89538636832177</v>
      </c>
      <c r="M544" s="19" t="n">
        <f aca="false">ROUND(IF(L544&lt;110%,0,(K544-$K$1659*1.1)*0.5)*G544,1)</f>
        <v>28250.5</v>
      </c>
      <c r="N544" s="19" t="n">
        <f aca="false">ROUND(IF(L544&gt;90%,0,(-K544+$K$1659*0.9)*0.8)*G544,1)</f>
        <v>0</v>
      </c>
    </row>
    <row r="545" s="55" customFormat="true" ht="31.5" hidden="false" customHeight="false" outlineLevel="0" collapsed="false">
      <c r="A545" s="43" t="s">
        <v>1079</v>
      </c>
      <c r="B545" s="44" t="s">
        <v>89</v>
      </c>
      <c r="C545" s="45" t="s">
        <v>1137</v>
      </c>
      <c r="D545" s="46" t="s">
        <v>1138</v>
      </c>
      <c r="E545" s="19" t="n">
        <v>11.16</v>
      </c>
      <c r="F545" s="19" t="n">
        <v>0.005</v>
      </c>
      <c r="G545" s="19" t="n">
        <f aca="false">F545+E545</f>
        <v>11.165</v>
      </c>
      <c r="H545" s="49" t="n">
        <v>28012.834</v>
      </c>
      <c r="I545" s="49"/>
      <c r="J545" s="19" t="n">
        <f aca="false">H545+I545</f>
        <v>28012.834</v>
      </c>
      <c r="K545" s="19" t="n">
        <f aca="false">J545/G545</f>
        <v>2508.98647559337</v>
      </c>
      <c r="L545" s="19" t="n">
        <f aca="false">K545/$K$1659</f>
        <v>0.739698088943935</v>
      </c>
      <c r="M545" s="19" t="n">
        <f aca="false">ROUND(IF(L545&lt;110%,0,(K545-$K$1659*1.1)*0.5)*G545,1)</f>
        <v>0</v>
      </c>
      <c r="N545" s="19" t="n">
        <f aca="false">ROUND(IF(L545&gt;90%,0,(-K545+$K$1659*0.9)*0.8)*G545,1)</f>
        <v>4856.6</v>
      </c>
    </row>
    <row r="546" s="55" customFormat="true" ht="31.5" hidden="false" customHeight="false" outlineLevel="0" collapsed="false">
      <c r="A546" s="43" t="s">
        <v>1079</v>
      </c>
      <c r="B546" s="44" t="s">
        <v>89</v>
      </c>
      <c r="C546" s="45" t="s">
        <v>1139</v>
      </c>
      <c r="D546" s="46" t="s">
        <v>1140</v>
      </c>
      <c r="E546" s="19" t="n">
        <v>10.375</v>
      </c>
      <c r="F546" s="19" t="n">
        <v>0.006</v>
      </c>
      <c r="G546" s="19" t="n">
        <f aca="false">F546+E546</f>
        <v>10.381</v>
      </c>
      <c r="H546" s="49" t="n">
        <v>9149.187</v>
      </c>
      <c r="I546" s="49" t="n">
        <f aca="false">(98.4)*0.6</f>
        <v>59.04</v>
      </c>
      <c r="J546" s="19" t="n">
        <f aca="false">H546+I546</f>
        <v>9208.227</v>
      </c>
      <c r="K546" s="19" t="n">
        <f aca="false">J546/G546</f>
        <v>887.026972353338</v>
      </c>
      <c r="L546" s="19" t="n">
        <f aca="false">K546/$K$1659</f>
        <v>0.261512831047172</v>
      </c>
      <c r="M546" s="19" t="n">
        <f aca="false">ROUND(IF(L546&lt;110%,0,(K546-$K$1659*1.1)*0.5)*G546,1)</f>
        <v>0</v>
      </c>
      <c r="N546" s="19" t="n">
        <f aca="false">ROUND(IF(L546&gt;90%,0,(-K546+$K$1659*0.9)*0.8)*G546,1)</f>
        <v>17985.6</v>
      </c>
    </row>
    <row r="547" s="55" customFormat="true" ht="31.5" hidden="false" customHeight="false" outlineLevel="0" collapsed="false">
      <c r="A547" s="43" t="s">
        <v>1079</v>
      </c>
      <c r="B547" s="44" t="s">
        <v>89</v>
      </c>
      <c r="C547" s="45" t="s">
        <v>1141</v>
      </c>
      <c r="D547" s="46" t="s">
        <v>1142</v>
      </c>
      <c r="E547" s="19" t="n">
        <v>21.312</v>
      </c>
      <c r="F547" s="19" t="n">
        <v>0.019</v>
      </c>
      <c r="G547" s="19" t="n">
        <f aca="false">F547+E547</f>
        <v>21.331</v>
      </c>
      <c r="H547" s="49" t="n">
        <v>24446.256</v>
      </c>
      <c r="I547" s="49"/>
      <c r="J547" s="19" t="n">
        <f aca="false">H547+I547</f>
        <v>24446.256</v>
      </c>
      <c r="K547" s="19" t="n">
        <f aca="false">J547/G547</f>
        <v>1146.04359851859</v>
      </c>
      <c r="L547" s="19" t="n">
        <f aca="false">K547/$K$1659</f>
        <v>0.337875978175667</v>
      </c>
      <c r="M547" s="19" t="n">
        <f aca="false">ROUND(IF(L547&lt;110%,0,(K547-$K$1659*1.1)*0.5)*G547,1)</f>
        <v>0</v>
      </c>
      <c r="N547" s="19" t="n">
        <f aca="false">ROUND(IF(L547&gt;90%,0,(-K547+$K$1659*0.9)*0.8)*G547,1)</f>
        <v>32537</v>
      </c>
    </row>
    <row r="548" s="55" customFormat="true" ht="15.75" hidden="false" customHeight="false" outlineLevel="0" collapsed="false">
      <c r="A548" s="43" t="s">
        <v>1079</v>
      </c>
      <c r="B548" s="44" t="s">
        <v>84</v>
      </c>
      <c r="C548" s="45" t="s">
        <v>1143</v>
      </c>
      <c r="D548" s="46" t="s">
        <v>1144</v>
      </c>
      <c r="E548" s="19" t="n">
        <v>5.807</v>
      </c>
      <c r="F548" s="19" t="n">
        <v>0.002</v>
      </c>
      <c r="G548" s="19" t="n">
        <f aca="false">F548+E548</f>
        <v>5.809</v>
      </c>
      <c r="H548" s="49" t="n">
        <v>3973.721</v>
      </c>
      <c r="I548" s="49"/>
      <c r="J548" s="19" t="n">
        <f aca="false">H548+I548</f>
        <v>3973.721</v>
      </c>
      <c r="K548" s="19" t="n">
        <f aca="false">J548/G548</f>
        <v>684.062833534171</v>
      </c>
      <c r="L548" s="19" t="n">
        <f aca="false">K548/$K$1659</f>
        <v>0.20167504911047</v>
      </c>
      <c r="M548" s="19" t="n">
        <f aca="false">ROUND(IF(L548&lt;110%,0,(K548-$K$1659*1.1)*0.5)*G548,1)</f>
        <v>0</v>
      </c>
      <c r="N548" s="19" t="n">
        <f aca="false">ROUND(IF(L548&gt;90%,0,(-K548+$K$1659*0.9)*0.8)*G548,1)</f>
        <v>11007.6</v>
      </c>
    </row>
    <row r="549" customFormat="false" ht="31.5" hidden="false" customHeight="false" outlineLevel="0" collapsed="false">
      <c r="A549" s="43" t="s">
        <v>1079</v>
      </c>
      <c r="B549" s="44" t="s">
        <v>84</v>
      </c>
      <c r="C549" s="45" t="s">
        <v>1145</v>
      </c>
      <c r="D549" s="46" t="s">
        <v>1146</v>
      </c>
      <c r="E549" s="19" t="n">
        <v>5.766</v>
      </c>
      <c r="F549" s="19" t="n">
        <v>0.014</v>
      </c>
      <c r="G549" s="19" t="n">
        <f aca="false">F549+E549</f>
        <v>5.78</v>
      </c>
      <c r="H549" s="49" t="n">
        <v>8435.257</v>
      </c>
      <c r="I549" s="49"/>
      <c r="J549" s="19" t="n">
        <f aca="false">H549+I549</f>
        <v>8435.257</v>
      </c>
      <c r="K549" s="19" t="n">
        <f aca="false">J549/G549</f>
        <v>1459.38702422145</v>
      </c>
      <c r="L549" s="19" t="n">
        <f aca="false">K549/$K$1659</f>
        <v>0.430255724113014</v>
      </c>
      <c r="M549" s="19" t="n">
        <f aca="false">ROUND(IF(L549&lt;110%,0,(K549-$K$1659*1.1)*0.5)*G549,1)</f>
        <v>0</v>
      </c>
      <c r="N549" s="19" t="n">
        <f aca="false">ROUND(IF(L549&gt;90%,0,(-K549+$K$1659*0.9)*0.8)*G549,1)</f>
        <v>7367.6</v>
      </c>
    </row>
    <row r="550" customFormat="false" ht="31.5" hidden="false" customHeight="false" outlineLevel="0" collapsed="false">
      <c r="A550" s="43" t="s">
        <v>1079</v>
      </c>
      <c r="B550" s="44" t="s">
        <v>84</v>
      </c>
      <c r="C550" s="45" t="s">
        <v>1147</v>
      </c>
      <c r="D550" s="46" t="s">
        <v>1148</v>
      </c>
      <c r="E550" s="19" t="n">
        <v>3.366</v>
      </c>
      <c r="F550" s="19" t="n">
        <v>0.023</v>
      </c>
      <c r="G550" s="19" t="n">
        <f aca="false">F550+E550</f>
        <v>3.389</v>
      </c>
      <c r="H550" s="49" t="n">
        <v>5179.153</v>
      </c>
      <c r="I550" s="49"/>
      <c r="J550" s="19" t="n">
        <f aca="false">H550+I550</f>
        <v>5179.153</v>
      </c>
      <c r="K550" s="19" t="n">
        <f aca="false">J550/G550</f>
        <v>1528.22455001475</v>
      </c>
      <c r="L550" s="19" t="n">
        <f aca="false">K550/$K$1659</f>
        <v>0.450550367696093</v>
      </c>
      <c r="M550" s="19" t="n">
        <f aca="false">ROUND(IF(L550&lt;110%,0,(K550-$K$1659*1.1)*0.5)*G550,1)</f>
        <v>0</v>
      </c>
      <c r="N550" s="19" t="n">
        <f aca="false">ROUND(IF(L550&gt;90%,0,(-K550+$K$1659*0.9)*0.8)*G550,1)</f>
        <v>4133.2</v>
      </c>
    </row>
    <row r="551" customFormat="false" ht="31.5" hidden="false" customHeight="false" outlineLevel="0" collapsed="false">
      <c r="A551" s="43" t="s">
        <v>1079</v>
      </c>
      <c r="B551" s="44" t="s">
        <v>89</v>
      </c>
      <c r="C551" s="45" t="s">
        <v>1149</v>
      </c>
      <c r="D551" s="46" t="s">
        <v>1150</v>
      </c>
      <c r="E551" s="19" t="n">
        <v>4.776</v>
      </c>
      <c r="F551" s="19" t="n">
        <v>0.002</v>
      </c>
      <c r="G551" s="19" t="n">
        <f aca="false">F551+E551</f>
        <v>4.778</v>
      </c>
      <c r="H551" s="49" t="n">
        <v>4438.091</v>
      </c>
      <c r="I551" s="49"/>
      <c r="J551" s="19" t="n">
        <f aca="false">H551+I551</f>
        <v>4438.091</v>
      </c>
      <c r="K551" s="19" t="n">
        <f aca="false">J551/G551</f>
        <v>928.859564671411</v>
      </c>
      <c r="L551" s="19" t="n">
        <f aca="false">K551/$K$1659</f>
        <v>0.273845894176151</v>
      </c>
      <c r="M551" s="19" t="n">
        <f aca="false">ROUND(IF(L551&lt;110%,0,(K551-$K$1659*1.1)*0.5)*G551,1)</f>
        <v>0</v>
      </c>
      <c r="N551" s="19" t="n">
        <f aca="false">ROUND(IF(L551&gt;90%,0,(-K551+$K$1659*0.9)*0.8)*G551,1)</f>
        <v>8118.2</v>
      </c>
    </row>
    <row r="552" customFormat="false" ht="15.75" hidden="false" customHeight="false" outlineLevel="0" collapsed="false">
      <c r="A552" s="43" t="s">
        <v>1079</v>
      </c>
      <c r="B552" s="44" t="s">
        <v>89</v>
      </c>
      <c r="C552" s="45" t="s">
        <v>1151</v>
      </c>
      <c r="D552" s="46" t="s">
        <v>1152</v>
      </c>
      <c r="E552" s="19" t="n">
        <v>18.215</v>
      </c>
      <c r="F552" s="19" t="n">
        <v>0.039</v>
      </c>
      <c r="G552" s="19" t="n">
        <f aca="false">F552+E552</f>
        <v>18.254</v>
      </c>
      <c r="H552" s="49" t="n">
        <v>31395.385</v>
      </c>
      <c r="I552" s="49"/>
      <c r="J552" s="19" t="n">
        <f aca="false">H552+I552</f>
        <v>31395.385</v>
      </c>
      <c r="K552" s="19" t="n">
        <f aca="false">J552/G552</f>
        <v>1719.91810014243</v>
      </c>
      <c r="L552" s="19" t="n">
        <f aca="false">K552/$K$1659</f>
        <v>0.507065360531512</v>
      </c>
      <c r="M552" s="19" t="n">
        <f aca="false">ROUND(IF(L552&lt;110%,0,(K552-$K$1659*1.1)*0.5)*G552,1)</f>
        <v>0</v>
      </c>
      <c r="N552" s="19" t="n">
        <f aca="false">ROUND(IF(L552&gt;90%,0,(-K552+$K$1659*0.9)*0.8)*G552,1)</f>
        <v>19463.1</v>
      </c>
    </row>
    <row r="553" customFormat="false" ht="31.5" hidden="false" customHeight="false" outlineLevel="0" collapsed="false">
      <c r="A553" s="43" t="s">
        <v>1079</v>
      </c>
      <c r="B553" s="44" t="s">
        <v>84</v>
      </c>
      <c r="C553" s="45" t="s">
        <v>1153</v>
      </c>
      <c r="D553" s="46" t="s">
        <v>1154</v>
      </c>
      <c r="E553" s="19" t="n">
        <v>8.273</v>
      </c>
      <c r="F553" s="19" t="n">
        <v>0.006</v>
      </c>
      <c r="G553" s="19" t="n">
        <f aca="false">F553+E553</f>
        <v>8.279</v>
      </c>
      <c r="H553" s="49" t="n">
        <v>5801.331</v>
      </c>
      <c r="I553" s="49"/>
      <c r="J553" s="19" t="n">
        <f aca="false">H553+I553</f>
        <v>5801.331</v>
      </c>
      <c r="K553" s="19" t="n">
        <f aca="false">J553/G553</f>
        <v>700.728469621935</v>
      </c>
      <c r="L553" s="19" t="n">
        <f aca="false">K553/$K$1659</f>
        <v>0.206588403281596</v>
      </c>
      <c r="M553" s="19" t="n">
        <f aca="false">ROUND(IF(L553&lt;110%,0,(K553-$K$1659*1.1)*0.5)*G553,1)</f>
        <v>0</v>
      </c>
      <c r="N553" s="19" t="n">
        <f aca="false">ROUND(IF(L553&gt;90%,0,(-K553+$K$1659*0.9)*0.8)*G553,1)</f>
        <v>15577.7</v>
      </c>
    </row>
    <row r="554" customFormat="false" ht="15.75" hidden="false" customHeight="false" outlineLevel="0" collapsed="false">
      <c r="A554" s="43" t="s">
        <v>1079</v>
      </c>
      <c r="B554" s="44" t="s">
        <v>84</v>
      </c>
      <c r="C554" s="45" t="s">
        <v>1155</v>
      </c>
      <c r="D554" s="46" t="s">
        <v>1156</v>
      </c>
      <c r="E554" s="19" t="n">
        <v>13.937</v>
      </c>
      <c r="F554" s="19" t="n">
        <v>0.013</v>
      </c>
      <c r="G554" s="19" t="n">
        <f aca="false">F554+E554</f>
        <v>13.95</v>
      </c>
      <c r="H554" s="49" t="n">
        <v>7858.158</v>
      </c>
      <c r="I554" s="49"/>
      <c r="J554" s="19" t="n">
        <f aca="false">H554+I554</f>
        <v>7858.158</v>
      </c>
      <c r="K554" s="19" t="n">
        <f aca="false">J554/G554</f>
        <v>563.308817204301</v>
      </c>
      <c r="L554" s="19" t="n">
        <f aca="false">K554/$K$1659</f>
        <v>0.166074412765715</v>
      </c>
      <c r="M554" s="19" t="n">
        <f aca="false">ROUND(IF(L554&lt;110%,0,(K554-$K$1659*1.1)*0.5)*G554,1)</f>
        <v>0</v>
      </c>
      <c r="N554" s="19" t="n">
        <f aca="false">ROUND(IF(L554&gt;90%,0,(-K554+$K$1659*0.9)*0.8)*G554,1)</f>
        <v>27781.8</v>
      </c>
    </row>
    <row r="555" customFormat="false" ht="31.5" hidden="false" customHeight="false" outlineLevel="0" collapsed="false">
      <c r="A555" s="43" t="s">
        <v>1079</v>
      </c>
      <c r="B555" s="44" t="s">
        <v>138</v>
      </c>
      <c r="C555" s="52" t="s">
        <v>1157</v>
      </c>
      <c r="D555" s="46" t="s">
        <v>1158</v>
      </c>
      <c r="E555" s="19" t="n">
        <v>74.497</v>
      </c>
      <c r="F555" s="19" t="n">
        <v>0.148</v>
      </c>
      <c r="G555" s="19" t="n">
        <f aca="false">F555+E555</f>
        <v>74.645</v>
      </c>
      <c r="H555" s="49" t="n">
        <v>276664.688</v>
      </c>
      <c r="I555" s="49" t="n">
        <f aca="false">(-30000)*0.6</f>
        <v>-18000</v>
      </c>
      <c r="J555" s="19" t="n">
        <f aca="false">H555+I555</f>
        <v>258664.688</v>
      </c>
      <c r="K555" s="19" t="n">
        <f aca="false">J555/G555</f>
        <v>3465.26475986335</v>
      </c>
      <c r="L555" s="19" t="n">
        <f aca="false">K555/$K$1659</f>
        <v>1.02162755578405</v>
      </c>
      <c r="M555" s="19" t="n">
        <f aca="false">ROUND(IF(L555&lt;110%,0,(K555-$K$1659*1.1)*0.5)*G555,1)</f>
        <v>0</v>
      </c>
      <c r="N555" s="19" t="n">
        <f aca="false">ROUND(IF(L555&gt;90%,0,(-K555+$K$1659*0.9)*0.8)*G555,1)</f>
        <v>0</v>
      </c>
    </row>
    <row r="556" customFormat="false" ht="15.75" hidden="false" customHeight="false" outlineLevel="0" collapsed="false">
      <c r="A556" s="43" t="s">
        <v>1079</v>
      </c>
      <c r="B556" s="44" t="s">
        <v>138</v>
      </c>
      <c r="C556" s="52" t="s">
        <v>1159</v>
      </c>
      <c r="D556" s="46" t="s">
        <v>1160</v>
      </c>
      <c r="E556" s="19" t="n">
        <v>88.154</v>
      </c>
      <c r="F556" s="19" t="n">
        <v>0.182</v>
      </c>
      <c r="G556" s="19" t="n">
        <f aca="false">F556+E556</f>
        <v>88.336</v>
      </c>
      <c r="H556" s="49" t="n">
        <v>279795.896</v>
      </c>
      <c r="I556" s="49" t="n">
        <f aca="false">(-98.4+772.786-59.9-30.6)*0.6</f>
        <v>350.3316</v>
      </c>
      <c r="J556" s="19" t="n">
        <f aca="false">H556+I556</f>
        <v>280146.2276</v>
      </c>
      <c r="K556" s="19" t="n">
        <f aca="false">J556/G556</f>
        <v>3171.37098804564</v>
      </c>
      <c r="L556" s="19" t="n">
        <f aca="false">K556/$K$1659</f>
        <v>0.934981946698142</v>
      </c>
      <c r="M556" s="19" t="n">
        <f aca="false">ROUND(IF(L556&lt;110%,0,(K556-$K$1659*1.1)*0.5)*G556,1)</f>
        <v>0</v>
      </c>
      <c r="N556" s="19" t="n">
        <f aca="false">ROUND(IF(L556&gt;90%,0,(-K556+$K$1659*0.9)*0.8)*G556,1)</f>
        <v>0</v>
      </c>
    </row>
    <row r="557" customFormat="false" ht="15.75" hidden="false" customHeight="false" outlineLevel="0" collapsed="false">
      <c r="A557" s="43" t="s">
        <v>1079</v>
      </c>
      <c r="B557" s="44" t="s">
        <v>81</v>
      </c>
      <c r="C557" s="52" t="s">
        <v>1161</v>
      </c>
      <c r="D557" s="46" t="s">
        <v>1162</v>
      </c>
      <c r="E557" s="19" t="n">
        <v>48.512</v>
      </c>
      <c r="F557" s="19" t="n">
        <v>0.101</v>
      </c>
      <c r="G557" s="19" t="n">
        <f aca="false">F557+E557</f>
        <v>48.613</v>
      </c>
      <c r="H557" s="49" t="n">
        <v>158904.091</v>
      </c>
      <c r="I557" s="49"/>
      <c r="J557" s="19" t="n">
        <f aca="false">H557+I557</f>
        <v>158904.091</v>
      </c>
      <c r="K557" s="19" t="n">
        <f aca="false">J557/G557</f>
        <v>3268.75714315101</v>
      </c>
      <c r="L557" s="19" t="n">
        <f aca="false">K557/$K$1659</f>
        <v>0.963693282339758</v>
      </c>
      <c r="M557" s="19" t="n">
        <f aca="false">ROUND(IF(L557&lt;110%,0,(K557-$K$1659*1.1)*0.5)*G557,1)</f>
        <v>0</v>
      </c>
      <c r="N557" s="19" t="n">
        <f aca="false">ROUND(IF(L557&gt;90%,0,(-K557+$K$1659*0.9)*0.8)*G557,1)</f>
        <v>0</v>
      </c>
    </row>
    <row r="558" customFormat="false" ht="31.5" hidden="false" customHeight="false" outlineLevel="0" collapsed="false">
      <c r="A558" s="43" t="s">
        <v>1079</v>
      </c>
      <c r="B558" s="44" t="s">
        <v>138</v>
      </c>
      <c r="C558" s="52" t="s">
        <v>1163</v>
      </c>
      <c r="D558" s="46" t="s">
        <v>1164</v>
      </c>
      <c r="E558" s="19" t="n">
        <v>287.533</v>
      </c>
      <c r="F558" s="19" t="n">
        <v>2.364</v>
      </c>
      <c r="G558" s="19" t="n">
        <f aca="false">F558+E558</f>
        <v>289.897</v>
      </c>
      <c r="H558" s="49" t="n">
        <v>1227646.81</v>
      </c>
      <c r="I558" s="49" t="n">
        <f aca="false">(-338.1-1744.2-2205.9)*0.6</f>
        <v>-2572.92</v>
      </c>
      <c r="J558" s="19" t="n">
        <f aca="false">H558+I558</f>
        <v>1225073.89</v>
      </c>
      <c r="K558" s="19" t="n">
        <f aca="false">J558/G558</f>
        <v>4225.89364498425</v>
      </c>
      <c r="L558" s="19" t="n">
        <f aca="false">K558/$K$1659</f>
        <v>1.2458757684359</v>
      </c>
      <c r="M558" s="19" t="n">
        <f aca="false">ROUND(IF(L558&lt;110%,0,(K558-$K$1659*1.1)*0.5)*G558,1)</f>
        <v>71720.1</v>
      </c>
      <c r="N558" s="19" t="n">
        <f aca="false">ROUND(IF(L558&gt;90%,0,(-K558+$K$1659*0.9)*0.8)*G558,1)</f>
        <v>0</v>
      </c>
    </row>
    <row r="559" customFormat="false" ht="31.5" hidden="false" customHeight="false" outlineLevel="0" collapsed="false">
      <c r="A559" s="43" t="s">
        <v>1079</v>
      </c>
      <c r="B559" s="44" t="s">
        <v>89</v>
      </c>
      <c r="C559" s="52" t="s">
        <v>1165</v>
      </c>
      <c r="D559" s="46" t="s">
        <v>1166</v>
      </c>
      <c r="E559" s="19" t="n">
        <v>7.126</v>
      </c>
      <c r="F559" s="19" t="n">
        <v>0.009</v>
      </c>
      <c r="G559" s="19" t="n">
        <f aca="false">F559+E559</f>
        <v>7.135</v>
      </c>
      <c r="H559" s="49" t="n">
        <v>5535.443</v>
      </c>
      <c r="I559" s="49"/>
      <c r="J559" s="19" t="n">
        <f aca="false">H559+I559</f>
        <v>5535.443</v>
      </c>
      <c r="K559" s="19" t="n">
        <f aca="false">J559/G559</f>
        <v>775.815416958655</v>
      </c>
      <c r="L559" s="19" t="n">
        <f aca="false">K559/$K$1659</f>
        <v>0.228725498076605</v>
      </c>
      <c r="M559" s="19" t="n">
        <f aca="false">ROUND(IF(L559&lt;110%,0,(K559-$K$1659*1.1)*0.5)*G559,1)</f>
        <v>0</v>
      </c>
      <c r="N559" s="19" t="n">
        <f aca="false">ROUND(IF(L559&gt;90%,0,(-K559+$K$1659*0.9)*0.8)*G559,1)</f>
        <v>12996.5</v>
      </c>
    </row>
    <row r="560" customFormat="false" ht="15.75" hidden="false" customHeight="false" outlineLevel="0" collapsed="false">
      <c r="A560" s="43" t="s">
        <v>1079</v>
      </c>
      <c r="B560" s="44" t="s">
        <v>84</v>
      </c>
      <c r="C560" s="52" t="s">
        <v>1167</v>
      </c>
      <c r="D560" s="46" t="s">
        <v>242</v>
      </c>
      <c r="E560" s="19" t="n">
        <v>6.958</v>
      </c>
      <c r="F560" s="19" t="n">
        <v>0.01</v>
      </c>
      <c r="G560" s="19" t="n">
        <f aca="false">F560+E560</f>
        <v>6.968</v>
      </c>
      <c r="H560" s="49" t="n">
        <v>6668.059</v>
      </c>
      <c r="I560" s="49"/>
      <c r="J560" s="19" t="n">
        <f aca="false">H560+I560</f>
        <v>6668.059</v>
      </c>
      <c r="K560" s="19" t="n">
        <f aca="false">J560/G560</f>
        <v>956.954506314581</v>
      </c>
      <c r="L560" s="19" t="n">
        <f aca="false">K560/$K$1659</f>
        <v>0.282128830271903</v>
      </c>
      <c r="M560" s="19" t="n">
        <f aca="false">ROUND(IF(L560&lt;110%,0,(K560-$K$1659*1.1)*0.5)*G560,1)</f>
        <v>0</v>
      </c>
      <c r="N560" s="19" t="n">
        <f aca="false">ROUND(IF(L560&gt;90%,0,(-K560+$K$1659*0.9)*0.8)*G560,1)</f>
        <v>11682.6</v>
      </c>
    </row>
    <row r="561" customFormat="false" ht="31.5" hidden="false" customHeight="false" outlineLevel="0" collapsed="false">
      <c r="A561" s="43" t="s">
        <v>1079</v>
      </c>
      <c r="B561" s="44" t="s">
        <v>89</v>
      </c>
      <c r="C561" s="52" t="s">
        <v>1168</v>
      </c>
      <c r="D561" s="46" t="s">
        <v>1169</v>
      </c>
      <c r="E561" s="19" t="n">
        <v>7.491</v>
      </c>
      <c r="F561" s="19" t="n">
        <v>0.012</v>
      </c>
      <c r="G561" s="19" t="n">
        <f aca="false">F561+E561</f>
        <v>7.503</v>
      </c>
      <c r="H561" s="49" t="n">
        <v>6112.669</v>
      </c>
      <c r="I561" s="49"/>
      <c r="J561" s="19" t="n">
        <f aca="false">H561+I561</f>
        <v>6112.669</v>
      </c>
      <c r="K561" s="19" t="n">
        <f aca="false">J561/G561</f>
        <v>814.696654671465</v>
      </c>
      <c r="L561" s="19" t="n">
        <f aca="false">K561/$K$1659</f>
        <v>0.240188444374527</v>
      </c>
      <c r="M561" s="19" t="n">
        <f aca="false">ROUND(IF(L561&lt;110%,0,(K561-$K$1659*1.1)*0.5)*G561,1)</f>
        <v>0</v>
      </c>
      <c r="N561" s="19" t="n">
        <f aca="false">ROUND(IF(L561&gt;90%,0,(-K561+$K$1659*0.9)*0.8)*G561,1)</f>
        <v>13433.5</v>
      </c>
    </row>
    <row r="562" customFormat="false" ht="31.5" hidden="false" customHeight="false" outlineLevel="0" collapsed="false">
      <c r="A562" s="43" t="s">
        <v>1079</v>
      </c>
      <c r="B562" s="44" t="s">
        <v>84</v>
      </c>
      <c r="C562" s="52" t="s">
        <v>1170</v>
      </c>
      <c r="D562" s="46" t="s">
        <v>1171</v>
      </c>
      <c r="E562" s="19" t="n">
        <v>20.848</v>
      </c>
      <c r="F562" s="19" t="n">
        <v>0.015</v>
      </c>
      <c r="G562" s="19" t="n">
        <f aca="false">F562+E562</f>
        <v>20.863</v>
      </c>
      <c r="H562" s="49" t="n">
        <v>26534.655</v>
      </c>
      <c r="I562" s="49"/>
      <c r="J562" s="19" t="n">
        <f aca="false">H562+I562</f>
        <v>26534.655</v>
      </c>
      <c r="K562" s="19" t="n">
        <f aca="false">J562/G562</f>
        <v>1271.85232229305</v>
      </c>
      <c r="L562" s="19" t="n">
        <f aca="false">K562/$K$1659</f>
        <v>0.374966840742568</v>
      </c>
      <c r="M562" s="19" t="n">
        <f aca="false">ROUND(IF(L562&lt;110%,0,(K562-$K$1659*1.1)*0.5)*G562,1)</f>
        <v>0</v>
      </c>
      <c r="N562" s="19" t="n">
        <f aca="false">ROUND(IF(L562&gt;90%,0,(-K562+$K$1659*0.9)*0.8)*G562,1)</f>
        <v>29723.3</v>
      </c>
    </row>
    <row r="563" customFormat="false" ht="31.5" hidden="false" customHeight="false" outlineLevel="0" collapsed="false">
      <c r="A563" s="43" t="s">
        <v>1079</v>
      </c>
      <c r="B563" s="44" t="s">
        <v>84</v>
      </c>
      <c r="C563" s="52" t="s">
        <v>1172</v>
      </c>
      <c r="D563" s="46" t="s">
        <v>1173</v>
      </c>
      <c r="E563" s="19" t="n">
        <v>4.928</v>
      </c>
      <c r="F563" s="19" t="n">
        <v>0.007</v>
      </c>
      <c r="G563" s="19" t="n">
        <f aca="false">F563+E563</f>
        <v>4.935</v>
      </c>
      <c r="H563" s="49" t="n">
        <v>6569.792</v>
      </c>
      <c r="I563" s="49"/>
      <c r="J563" s="19" t="n">
        <f aca="false">H563+I563</f>
        <v>6569.792</v>
      </c>
      <c r="K563" s="19" t="n">
        <f aca="false">J563/G563</f>
        <v>1331.26484295846</v>
      </c>
      <c r="L563" s="19" t="n">
        <f aca="false">K563/$K$1659</f>
        <v>0.392482809211529</v>
      </c>
      <c r="M563" s="19" t="n">
        <f aca="false">ROUND(IF(L563&lt;110%,0,(K563-$K$1659*1.1)*0.5)*G563,1)</f>
        <v>0</v>
      </c>
      <c r="N563" s="19" t="n">
        <f aca="false">ROUND(IF(L563&gt;90%,0,(-K563+$K$1659*0.9)*0.8)*G563,1)</f>
        <v>6796.3</v>
      </c>
    </row>
    <row r="564" s="53" customFormat="true" ht="31.5" hidden="false" customHeight="false" outlineLevel="0" collapsed="false">
      <c r="A564" s="43" t="s">
        <v>1079</v>
      </c>
      <c r="B564" s="44" t="s">
        <v>89</v>
      </c>
      <c r="C564" s="52" t="s">
        <v>1174</v>
      </c>
      <c r="D564" s="59" t="s">
        <v>1175</v>
      </c>
      <c r="E564" s="54" t="n">
        <v>28.358</v>
      </c>
      <c r="F564" s="54" t="n">
        <v>0.044</v>
      </c>
      <c r="G564" s="54" t="n">
        <f aca="false">F564+E564</f>
        <v>28.402</v>
      </c>
      <c r="H564" s="54" t="n">
        <v>66995.257</v>
      </c>
      <c r="I564" s="54"/>
      <c r="J564" s="19" t="n">
        <f aca="false">H564+I564</f>
        <v>66995.257</v>
      </c>
      <c r="K564" s="19" t="n">
        <f aca="false">J564/G564</f>
        <v>2358.82180832336</v>
      </c>
      <c r="L564" s="19" t="n">
        <f aca="false">K564/$K$1659</f>
        <v>0.6954266197722</v>
      </c>
      <c r="M564" s="19" t="n">
        <f aca="false">ROUND(IF(L564&lt;110%,0,(K564-$K$1659*1.1)*0.5)*G564,1)</f>
        <v>0</v>
      </c>
      <c r="N564" s="19" t="n">
        <f aca="false">ROUND(IF(L564&gt;90%,0,(-K564+$K$1659*0.9)*0.8)*G564,1)</f>
        <v>15766.4</v>
      </c>
    </row>
    <row r="565" s="53" customFormat="true" ht="15.75" hidden="false" customHeight="false" outlineLevel="0" collapsed="false">
      <c r="A565" s="43" t="s">
        <v>1079</v>
      </c>
      <c r="B565" s="44" t="s">
        <v>138</v>
      </c>
      <c r="C565" s="52" t="s">
        <v>1176</v>
      </c>
      <c r="D565" s="59" t="s">
        <v>1177</v>
      </c>
      <c r="E565" s="54" t="n">
        <v>19.666</v>
      </c>
      <c r="F565" s="54" t="n">
        <v>0.02</v>
      </c>
      <c r="G565" s="54" t="n">
        <f aca="false">F565+E565</f>
        <v>19.686</v>
      </c>
      <c r="H565" s="54" t="n">
        <v>29311.37</v>
      </c>
      <c r="I565" s="54"/>
      <c r="J565" s="19" t="n">
        <f aca="false">H565+I565</f>
        <v>29311.37</v>
      </c>
      <c r="K565" s="19" t="n">
        <f aca="false">J565/G565</f>
        <v>1488.94493548715</v>
      </c>
      <c r="L565" s="19" t="n">
        <f aca="false">K565/$K$1659</f>
        <v>0.438969972152648</v>
      </c>
      <c r="M565" s="19" t="n">
        <f aca="false">ROUND(IF(L565&lt;110%,0,(K565-$K$1659*1.1)*0.5)*G565,1)</f>
        <v>0</v>
      </c>
      <c r="N565" s="19" t="n">
        <f aca="false">ROUND(IF(L565&gt;90%,0,(-K565+$K$1659*0.9)*0.8)*G565,1)</f>
        <v>24627.5</v>
      </c>
    </row>
    <row r="566" s="53" customFormat="true" ht="31.5" hidden="false" customHeight="false" outlineLevel="0" collapsed="false">
      <c r="A566" s="43" t="s">
        <v>1079</v>
      </c>
      <c r="B566" s="44" t="s">
        <v>138</v>
      </c>
      <c r="C566" s="52" t="s">
        <v>1178</v>
      </c>
      <c r="D566" s="59" t="s">
        <v>1179</v>
      </c>
      <c r="E566" s="54" t="n">
        <v>24.195</v>
      </c>
      <c r="F566" s="54" t="n">
        <v>0.045</v>
      </c>
      <c r="G566" s="54" t="n">
        <f aca="false">F566+E566</f>
        <v>24.24</v>
      </c>
      <c r="H566" s="54" t="n">
        <v>77269.234</v>
      </c>
      <c r="I566" s="54"/>
      <c r="J566" s="19" t="n">
        <f aca="false">H566+I566</f>
        <v>77269.234</v>
      </c>
      <c r="K566" s="19" t="n">
        <f aca="false">J566/G566</f>
        <v>3187.674669967</v>
      </c>
      <c r="L566" s="19" t="n">
        <f aca="false">K566/$K$1659</f>
        <v>0.939788589730015</v>
      </c>
      <c r="M566" s="19" t="n">
        <f aca="false">ROUND(IF(L566&lt;110%,0,(K566-$K$1659*1.1)*0.5)*G566,1)</f>
        <v>0</v>
      </c>
      <c r="N566" s="19" t="n">
        <f aca="false">ROUND(IF(L566&gt;90%,0,(-K566+$K$1659*0.9)*0.8)*G566,1)</f>
        <v>0</v>
      </c>
    </row>
    <row r="567" s="53" customFormat="true" ht="31.5" hidden="false" customHeight="false" outlineLevel="0" collapsed="false">
      <c r="A567" s="43" t="s">
        <v>1079</v>
      </c>
      <c r="B567" s="44" t="s">
        <v>89</v>
      </c>
      <c r="C567" s="52" t="s">
        <v>1180</v>
      </c>
      <c r="D567" s="59" t="s">
        <v>1181</v>
      </c>
      <c r="E567" s="54" t="n">
        <v>19.845</v>
      </c>
      <c r="F567" s="54" t="n">
        <v>0.021</v>
      </c>
      <c r="G567" s="54" t="n">
        <f aca="false">F567+E567</f>
        <v>19.866</v>
      </c>
      <c r="H567" s="54" t="n">
        <v>29987.065</v>
      </c>
      <c r="I567" s="54"/>
      <c r="J567" s="19" t="n">
        <f aca="false">H567+I567</f>
        <v>29987.065</v>
      </c>
      <c r="K567" s="19" t="n">
        <f aca="false">J567/G567</f>
        <v>1509.46667673412</v>
      </c>
      <c r="L567" s="19" t="n">
        <f aca="false">K567/$K$1659</f>
        <v>0.445020181242993</v>
      </c>
      <c r="M567" s="19" t="n">
        <f aca="false">ROUND(IF(L567&lt;110%,0,(K567-$K$1659*1.1)*0.5)*G567,1)</f>
        <v>0</v>
      </c>
      <c r="N567" s="19" t="n">
        <f aca="false">ROUND(IF(L567&gt;90%,0,(-K567+$K$1659*0.9)*0.8)*G567,1)</f>
        <v>24526.5</v>
      </c>
    </row>
    <row r="568" s="53" customFormat="true" ht="31.5" hidden="false" customHeight="false" outlineLevel="0" collapsed="false">
      <c r="A568" s="43" t="s">
        <v>1079</v>
      </c>
      <c r="B568" s="44" t="s">
        <v>89</v>
      </c>
      <c r="C568" s="52" t="s">
        <v>1182</v>
      </c>
      <c r="D568" s="59" t="s">
        <v>1183</v>
      </c>
      <c r="E568" s="54" t="n">
        <v>6.003</v>
      </c>
      <c r="F568" s="54" t="n">
        <v>0.039</v>
      </c>
      <c r="G568" s="54" t="n">
        <f aca="false">F568+E568</f>
        <v>6.042</v>
      </c>
      <c r="H568" s="54" t="n">
        <v>10947.749</v>
      </c>
      <c r="I568" s="54"/>
      <c r="J568" s="19" t="n">
        <f aca="false">H568+I568</f>
        <v>10947.749</v>
      </c>
      <c r="K568" s="19" t="n">
        <f aca="false">J568/G568</f>
        <v>1811.94124462099</v>
      </c>
      <c r="L568" s="19" t="n">
        <f aca="false">K568/$K$1659</f>
        <v>0.53419557616701</v>
      </c>
      <c r="M568" s="19" t="n">
        <f aca="false">ROUND(IF(L568&lt;110%,0,(K568-$K$1659*1.1)*0.5)*G568,1)</f>
        <v>0</v>
      </c>
      <c r="N568" s="19" t="n">
        <f aca="false">ROUND(IF(L568&gt;90%,0,(-K568+$K$1659*0.9)*0.8)*G568,1)</f>
        <v>5997.4</v>
      </c>
    </row>
    <row r="569" s="53" customFormat="true" ht="15.75" hidden="false" customHeight="false" outlineLevel="0" collapsed="false">
      <c r="A569" s="43" t="s">
        <v>1079</v>
      </c>
      <c r="B569" s="44" t="s">
        <v>81</v>
      </c>
      <c r="C569" s="52" t="s">
        <v>1184</v>
      </c>
      <c r="D569" s="59" t="s">
        <v>1185</v>
      </c>
      <c r="E569" s="54" t="n">
        <v>19.631</v>
      </c>
      <c r="F569" s="54" t="n">
        <v>0.053</v>
      </c>
      <c r="G569" s="54" t="n">
        <f aca="false">F569+E569</f>
        <v>19.684</v>
      </c>
      <c r="H569" s="54" t="n">
        <v>40343.384</v>
      </c>
      <c r="I569" s="54"/>
      <c r="J569" s="19" t="n">
        <f aca="false">H569+I569</f>
        <v>40343.384</v>
      </c>
      <c r="K569" s="19" t="n">
        <f aca="false">J569/G569</f>
        <v>2049.55212355212</v>
      </c>
      <c r="L569" s="19" t="n">
        <f aca="false">K569/$K$1659</f>
        <v>0.604247892019404</v>
      </c>
      <c r="M569" s="19" t="n">
        <f aca="false">ROUND(IF(L569&lt;110%,0,(K569-$K$1659*1.1)*0.5)*G569,1)</f>
        <v>0</v>
      </c>
      <c r="N569" s="19" t="n">
        <f aca="false">ROUND(IF(L569&gt;90%,0,(-K569+$K$1659*0.9)*0.8)*G569,1)</f>
        <v>15797</v>
      </c>
    </row>
    <row r="570" s="53" customFormat="true" ht="31.5" hidden="false" customHeight="false" outlineLevel="0" collapsed="false">
      <c r="A570" s="43" t="s">
        <v>1079</v>
      </c>
      <c r="B570" s="44" t="s">
        <v>81</v>
      </c>
      <c r="C570" s="52" t="s">
        <v>1186</v>
      </c>
      <c r="D570" s="59" t="s">
        <v>1187</v>
      </c>
      <c r="E570" s="54" t="n">
        <v>44.191</v>
      </c>
      <c r="F570" s="54" t="n">
        <v>0.093</v>
      </c>
      <c r="G570" s="54" t="n">
        <f aca="false">F570+E570</f>
        <v>44.284</v>
      </c>
      <c r="H570" s="54" t="n">
        <v>70222.544</v>
      </c>
      <c r="I570" s="54" t="n">
        <f aca="false">(553.34)*0.6</f>
        <v>332.004</v>
      </c>
      <c r="J570" s="19" t="n">
        <f aca="false">H570+I570</f>
        <v>70554.548</v>
      </c>
      <c r="K570" s="19" t="n">
        <f aca="false">J570/G570</f>
        <v>1593.22888627947</v>
      </c>
      <c r="L570" s="19" t="n">
        <f aca="false">K570/$K$1659</f>
        <v>0.469714912334265</v>
      </c>
      <c r="M570" s="19" t="n">
        <f aca="false">ROUND(IF(L570&lt;110%,0,(K570-$K$1659*1.1)*0.5)*G570,1)</f>
        <v>0</v>
      </c>
      <c r="N570" s="19" t="n">
        <f aca="false">ROUND(IF(L570&gt;90%,0,(-K570+$K$1659*0.9)*0.8)*G570,1)</f>
        <v>51705.5</v>
      </c>
    </row>
    <row r="571" s="53" customFormat="true" ht="31.5" hidden="false" customHeight="false" outlineLevel="0" collapsed="false">
      <c r="A571" s="43" t="s">
        <v>1079</v>
      </c>
      <c r="B571" s="44" t="s">
        <v>84</v>
      </c>
      <c r="C571" s="52" t="s">
        <v>1188</v>
      </c>
      <c r="D571" s="59" t="s">
        <v>1189</v>
      </c>
      <c r="E571" s="54" t="n">
        <v>7.311</v>
      </c>
      <c r="F571" s="54" t="n">
        <v>0.012</v>
      </c>
      <c r="G571" s="54" t="n">
        <f aca="false">F571+E571</f>
        <v>7.323</v>
      </c>
      <c r="H571" s="54" t="n">
        <v>17644.221</v>
      </c>
      <c r="I571" s="54"/>
      <c r="J571" s="19" t="n">
        <f aca="false">H571+I571</f>
        <v>17644.221</v>
      </c>
      <c r="K571" s="19" t="n">
        <f aca="false">J571/G571</f>
        <v>2409.4252355592</v>
      </c>
      <c r="L571" s="19" t="n">
        <f aca="false">K571/$K$1659</f>
        <v>0.710345495893886</v>
      </c>
      <c r="M571" s="19" t="n">
        <f aca="false">ROUND(IF(L571&lt;110%,0,(K571-$K$1659*1.1)*0.5)*G571,1)</f>
        <v>0</v>
      </c>
      <c r="N571" s="19" t="n">
        <f aca="false">ROUND(IF(L571&gt;90%,0,(-K571+$K$1659*0.9)*0.8)*G571,1)</f>
        <v>3768.7</v>
      </c>
    </row>
    <row r="572" s="53" customFormat="true" ht="15.75" hidden="false" customHeight="false" outlineLevel="0" collapsed="false">
      <c r="A572" s="43" t="s">
        <v>1079</v>
      </c>
      <c r="B572" s="44" t="s">
        <v>84</v>
      </c>
      <c r="C572" s="52" t="s">
        <v>1190</v>
      </c>
      <c r="D572" s="59" t="s">
        <v>1191</v>
      </c>
      <c r="E572" s="54" t="n">
        <v>1.915</v>
      </c>
      <c r="F572" s="54" t="n">
        <v>0.006</v>
      </c>
      <c r="G572" s="54" t="n">
        <f aca="false">F572+E572</f>
        <v>1.921</v>
      </c>
      <c r="H572" s="54" t="n">
        <v>1488.326</v>
      </c>
      <c r="I572" s="54" t="n">
        <f aca="false">(135.86)*0.6</f>
        <v>81.516</v>
      </c>
      <c r="J572" s="19" t="n">
        <f aca="false">H572+I572</f>
        <v>1569.842</v>
      </c>
      <c r="K572" s="19" t="n">
        <f aca="false">J572/G572</f>
        <v>817.200416449766</v>
      </c>
      <c r="L572" s="19" t="n">
        <f aca="false">K572/$K$1659</f>
        <v>0.24092660212093</v>
      </c>
      <c r="M572" s="19" t="n">
        <f aca="false">ROUND(IF(L572&lt;110%,0,(K572-$K$1659*1.1)*0.5)*G572,1)</f>
        <v>0</v>
      </c>
      <c r="N572" s="19" t="n">
        <f aca="false">ROUND(IF(L572&gt;90%,0,(-K572+$K$1659*0.9)*0.8)*G572,1)</f>
        <v>3435.5</v>
      </c>
    </row>
    <row r="573" s="53" customFormat="true" ht="15.75" hidden="false" customHeight="false" outlineLevel="0" collapsed="false">
      <c r="A573" s="43" t="s">
        <v>1079</v>
      </c>
      <c r="B573" s="44" t="s">
        <v>81</v>
      </c>
      <c r="C573" s="52" t="s">
        <v>1192</v>
      </c>
      <c r="D573" s="59" t="s">
        <v>1193</v>
      </c>
      <c r="E573" s="54" t="n">
        <v>32.6</v>
      </c>
      <c r="F573" s="54" t="n">
        <v>0.017</v>
      </c>
      <c r="G573" s="54" t="n">
        <f aca="false">F573+E573</f>
        <v>32.617</v>
      </c>
      <c r="H573" s="54" t="n">
        <v>56552.884</v>
      </c>
      <c r="I573" s="54"/>
      <c r="J573" s="19" t="n">
        <f aca="false">H573+I573</f>
        <v>56552.884</v>
      </c>
      <c r="K573" s="19" t="n">
        <f aca="false">J573/G573</f>
        <v>1733.84688965877</v>
      </c>
      <c r="L573" s="19" t="n">
        <f aca="false">K573/$K$1659</f>
        <v>0.511171839018646</v>
      </c>
      <c r="M573" s="19" t="n">
        <f aca="false">ROUND(IF(L573&lt;110%,0,(K573-$K$1659*1.1)*0.5)*G573,1)</f>
        <v>0</v>
      </c>
      <c r="N573" s="19" t="n">
        <f aca="false">ROUND(IF(L573&gt;90%,0,(-K573+$K$1659*0.9)*0.8)*G573,1)</f>
        <v>34414</v>
      </c>
    </row>
    <row r="574" s="53" customFormat="true" ht="15.75" hidden="false" customHeight="false" outlineLevel="0" collapsed="false">
      <c r="A574" s="43" t="s">
        <v>1079</v>
      </c>
      <c r="B574" s="44" t="s">
        <v>89</v>
      </c>
      <c r="C574" s="52" t="s">
        <v>1194</v>
      </c>
      <c r="D574" s="59" t="s">
        <v>1195</v>
      </c>
      <c r="E574" s="54" t="n">
        <v>15.917</v>
      </c>
      <c r="F574" s="54" t="n">
        <v>0.014</v>
      </c>
      <c r="G574" s="54" t="n">
        <f aca="false">F574+E574</f>
        <v>15.931</v>
      </c>
      <c r="H574" s="54" t="n">
        <v>9451.979</v>
      </c>
      <c r="I574" s="54"/>
      <c r="J574" s="19" t="n">
        <f aca="false">H574+I574</f>
        <v>9451.979</v>
      </c>
      <c r="K574" s="19" t="n">
        <f aca="false">J574/G574</f>
        <v>593.307325340531</v>
      </c>
      <c r="L574" s="19" t="n">
        <f aca="false">K574/$K$1659</f>
        <v>0.174918557345765</v>
      </c>
      <c r="M574" s="19" t="n">
        <f aca="false">ROUND(IF(L574&lt;110%,0,(K574-$K$1659*1.1)*0.5)*G574,1)</f>
        <v>0</v>
      </c>
      <c r="N574" s="19" t="n">
        <f aca="false">ROUND(IF(L574&gt;90%,0,(-K574+$K$1659*0.9)*0.8)*G574,1)</f>
        <v>31344.7</v>
      </c>
    </row>
    <row r="575" s="53" customFormat="true" ht="15.75" hidden="false" customHeight="false" outlineLevel="0" collapsed="false">
      <c r="A575" s="43" t="s">
        <v>1079</v>
      </c>
      <c r="B575" s="44" t="s">
        <v>89</v>
      </c>
      <c r="C575" s="52" t="s">
        <v>1196</v>
      </c>
      <c r="D575" s="59" t="s">
        <v>1197</v>
      </c>
      <c r="E575" s="54" t="n">
        <v>7.347</v>
      </c>
      <c r="F575" s="54" t="n">
        <v>0.013</v>
      </c>
      <c r="G575" s="54" t="n">
        <f aca="false">F575+E575</f>
        <v>7.36</v>
      </c>
      <c r="H575" s="54" t="n">
        <v>12773.725</v>
      </c>
      <c r="I575" s="54"/>
      <c r="J575" s="19" t="n">
        <f aca="false">H575+I575</f>
        <v>12773.725</v>
      </c>
      <c r="K575" s="19" t="n">
        <f aca="false">J575/G575</f>
        <v>1735.56046195652</v>
      </c>
      <c r="L575" s="19" t="n">
        <f aca="false">K575/$K$1659</f>
        <v>0.511677033513015</v>
      </c>
      <c r="M575" s="19" t="n">
        <f aca="false">ROUND(IF(L575&lt;110%,0,(K575-$K$1659*1.1)*0.5)*G575,1)</f>
        <v>0</v>
      </c>
      <c r="N575" s="19" t="n">
        <f aca="false">ROUND(IF(L575&gt;90%,0,(-K575+$K$1659*0.9)*0.8)*G575,1)</f>
        <v>7755.4</v>
      </c>
    </row>
    <row r="576" s="53" customFormat="true" ht="31.5" hidden="false" customHeight="false" outlineLevel="0" collapsed="false">
      <c r="A576" s="43" t="s">
        <v>1079</v>
      </c>
      <c r="B576" s="44" t="s">
        <v>81</v>
      </c>
      <c r="C576" s="52" t="s">
        <v>1198</v>
      </c>
      <c r="D576" s="59" t="s">
        <v>1199</v>
      </c>
      <c r="E576" s="54" t="n">
        <v>43.065</v>
      </c>
      <c r="F576" s="54" t="n">
        <v>0.056</v>
      </c>
      <c r="G576" s="54" t="n">
        <f aca="false">F576+E576</f>
        <v>43.121</v>
      </c>
      <c r="H576" s="54" t="n">
        <v>157416.165</v>
      </c>
      <c r="I576" s="54"/>
      <c r="J576" s="19" t="n">
        <f aca="false">H576+I576</f>
        <v>157416.165</v>
      </c>
      <c r="K576" s="19" t="n">
        <f aca="false">J576/G576</f>
        <v>3650.56851650008</v>
      </c>
      <c r="L576" s="19" t="n">
        <f aca="false">K576/$K$1659</f>
        <v>1.07625871302291</v>
      </c>
      <c r="M576" s="19" t="n">
        <f aca="false">ROUND(IF(L576&lt;110%,0,(K576-$K$1659*1.1)*0.5)*G576,1)</f>
        <v>0</v>
      </c>
      <c r="N576" s="19" t="n">
        <f aca="false">ROUND(IF(L576&gt;90%,0,(-K576+$K$1659*0.9)*0.8)*G576,1)</f>
        <v>0</v>
      </c>
    </row>
    <row r="577" s="42" customFormat="true" ht="31.5" hidden="false" customHeight="false" outlineLevel="0" collapsed="false">
      <c r="A577" s="43" t="s">
        <v>1079</v>
      </c>
      <c r="B577" s="44" t="s">
        <v>89</v>
      </c>
      <c r="C577" s="52" t="s">
        <v>1200</v>
      </c>
      <c r="D577" s="59" t="s">
        <v>1201</v>
      </c>
      <c r="E577" s="54" t="n">
        <v>8.914</v>
      </c>
      <c r="F577" s="54" t="n">
        <v>0.001</v>
      </c>
      <c r="G577" s="54" t="n">
        <f aca="false">F577+E577</f>
        <v>8.915</v>
      </c>
      <c r="H577" s="54" t="n">
        <v>13733.528</v>
      </c>
      <c r="I577" s="54" t="n">
        <f aca="false">(-6303.7-1886.7)*0.6</f>
        <v>-4914.24</v>
      </c>
      <c r="J577" s="19" t="n">
        <f aca="false">H577+I577</f>
        <v>8819.288</v>
      </c>
      <c r="K577" s="19" t="n">
        <f aca="false">J577/G577</f>
        <v>989.263937184521</v>
      </c>
      <c r="L577" s="19" t="n">
        <f aca="false">K577/$K$1659</f>
        <v>0.291654279891438</v>
      </c>
      <c r="M577" s="19" t="n">
        <f aca="false">ROUND(IF(L577&lt;110%,0,(K577-$K$1659*1.1)*0.5)*G577,1)</f>
        <v>0</v>
      </c>
      <c r="N577" s="19" t="n">
        <f aca="false">ROUND(IF(L577&gt;90%,0,(-K577+$K$1659*0.9)*0.8)*G577,1)</f>
        <v>14716.5</v>
      </c>
    </row>
    <row r="578" customFormat="false" ht="31.5" hidden="false" customHeight="false" outlineLevel="0" collapsed="false">
      <c r="A578" s="43" t="s">
        <v>1079</v>
      </c>
      <c r="B578" s="44" t="s">
        <v>89</v>
      </c>
      <c r="C578" s="52" t="s">
        <v>1202</v>
      </c>
      <c r="D578" s="59" t="s">
        <v>1203</v>
      </c>
      <c r="E578" s="54" t="n">
        <v>20.098</v>
      </c>
      <c r="F578" s="54" t="n">
        <v>0.005</v>
      </c>
      <c r="G578" s="54" t="n">
        <f aca="false">F578+E578</f>
        <v>20.103</v>
      </c>
      <c r="H578" s="54" t="n">
        <v>12575.075</v>
      </c>
      <c r="I578" s="54"/>
      <c r="J578" s="19" t="n">
        <f aca="false">H578+I578</f>
        <v>12575.075</v>
      </c>
      <c r="K578" s="19" t="n">
        <f aca="false">J578/G578</f>
        <v>625.532258866836</v>
      </c>
      <c r="L578" s="19" t="n">
        <f aca="false">K578/$K$1659</f>
        <v>0.184419095502359</v>
      </c>
      <c r="M578" s="19" t="n">
        <f aca="false">ROUND(IF(L578&lt;110%,0,(K578-$K$1659*1.1)*0.5)*G578,1)</f>
        <v>0</v>
      </c>
      <c r="N578" s="19" t="n">
        <f aca="false">ROUND(IF(L578&gt;90%,0,(-K578+$K$1659*0.9)*0.8)*G578,1)</f>
        <v>39034.9</v>
      </c>
    </row>
    <row r="579" customFormat="false" ht="31.5" hidden="false" customHeight="false" outlineLevel="0" collapsed="false">
      <c r="A579" s="43" t="s">
        <v>1079</v>
      </c>
      <c r="B579" s="44" t="s">
        <v>89</v>
      </c>
      <c r="C579" s="52" t="s">
        <v>1204</v>
      </c>
      <c r="D579" s="59" t="s">
        <v>1205</v>
      </c>
      <c r="E579" s="54" t="n">
        <v>23.795</v>
      </c>
      <c r="F579" s="54" t="n">
        <v>0.017</v>
      </c>
      <c r="G579" s="54" t="n">
        <f aca="false">F579+E579</f>
        <v>23.812</v>
      </c>
      <c r="H579" s="54" t="n">
        <v>20472.376</v>
      </c>
      <c r="I579" s="54"/>
      <c r="J579" s="19" t="n">
        <f aca="false">H579+I579</f>
        <v>20472.376</v>
      </c>
      <c r="K579" s="19" t="n">
        <f aca="false">J579/G579</f>
        <v>859.750377960692</v>
      </c>
      <c r="L579" s="19" t="n">
        <f aca="false">K579/$K$1659</f>
        <v>0.253471159662567</v>
      </c>
      <c r="M579" s="19" t="n">
        <f aca="false">ROUND(IF(L579&lt;110%,0,(K579-$K$1659*1.1)*0.5)*G579,1)</f>
        <v>0</v>
      </c>
      <c r="N579" s="19" t="n">
        <f aca="false">ROUND(IF(L579&gt;90%,0,(-K579+$K$1659*0.9)*0.8)*G579,1)</f>
        <v>41775.1</v>
      </c>
    </row>
    <row r="580" customFormat="false" ht="31.5" hidden="false" customHeight="false" outlineLevel="0" collapsed="false">
      <c r="A580" s="43" t="s">
        <v>1079</v>
      </c>
      <c r="B580" s="44" t="s">
        <v>84</v>
      </c>
      <c r="C580" s="52" t="s">
        <v>1206</v>
      </c>
      <c r="D580" s="59" t="s">
        <v>1207</v>
      </c>
      <c r="E580" s="54" t="n">
        <v>4.76</v>
      </c>
      <c r="F580" s="54" t="n">
        <v>0.023</v>
      </c>
      <c r="G580" s="54" t="n">
        <f aca="false">F580+E580</f>
        <v>4.783</v>
      </c>
      <c r="H580" s="54" t="n">
        <v>18320.095</v>
      </c>
      <c r="I580" s="54"/>
      <c r="J580" s="19" t="n">
        <f aca="false">H580+I580</f>
        <v>18320.095</v>
      </c>
      <c r="K580" s="19" t="n">
        <f aca="false">J580/G580</f>
        <v>3830.25193393268</v>
      </c>
      <c r="L580" s="19" t="n">
        <f aca="false">K580/$K$1659</f>
        <v>1.12923288477821</v>
      </c>
      <c r="M580" s="19" t="n">
        <f aca="false">ROUND(IF(L580&lt;110%,0,(K580-$K$1659*1.1)*0.5)*G580,1)</f>
        <v>237.1</v>
      </c>
      <c r="N580" s="19" t="n">
        <f aca="false">ROUND(IF(L580&gt;90%,0,(-K580+$K$1659*0.9)*0.8)*G580,1)</f>
        <v>0</v>
      </c>
    </row>
    <row r="581" customFormat="false" ht="15.75" hidden="false" customHeight="false" outlineLevel="0" collapsed="false">
      <c r="A581" s="43" t="s">
        <v>1079</v>
      </c>
      <c r="B581" s="44" t="s">
        <v>81</v>
      </c>
      <c r="C581" s="52" t="s">
        <v>1208</v>
      </c>
      <c r="D581" s="59" t="s">
        <v>1209</v>
      </c>
      <c r="E581" s="54" t="n">
        <v>31.499</v>
      </c>
      <c r="F581" s="54" t="n">
        <v>0.029</v>
      </c>
      <c r="G581" s="54" t="n">
        <f aca="false">F581+E581</f>
        <v>31.528</v>
      </c>
      <c r="H581" s="54" t="n">
        <v>68099.049</v>
      </c>
      <c r="I581" s="54"/>
      <c r="J581" s="19" t="n">
        <f aca="false">H581+I581</f>
        <v>68099.049</v>
      </c>
      <c r="K581" s="19" t="n">
        <f aca="false">J581/G581</f>
        <v>2159.95461177366</v>
      </c>
      <c r="L581" s="19" t="n">
        <f aca="false">K581/$K$1659</f>
        <v>0.636796696226415</v>
      </c>
      <c r="M581" s="19" t="n">
        <f aca="false">ROUND(IF(L581&lt;110%,0,(K581-$K$1659*1.1)*0.5)*G581,1)</f>
        <v>0</v>
      </c>
      <c r="N581" s="19" t="n">
        <f aca="false">ROUND(IF(L581&gt;90%,0,(-K581+$K$1659*0.9)*0.8)*G581,1)</f>
        <v>22517.6</v>
      </c>
    </row>
    <row r="582" customFormat="false" ht="31.5" hidden="false" customHeight="false" outlineLevel="0" collapsed="false">
      <c r="A582" s="43" t="s">
        <v>1079</v>
      </c>
      <c r="B582" s="44" t="s">
        <v>89</v>
      </c>
      <c r="C582" s="52" t="s">
        <v>1210</v>
      </c>
      <c r="D582" s="59" t="s">
        <v>1211</v>
      </c>
      <c r="E582" s="54" t="n">
        <v>20.162</v>
      </c>
      <c r="F582" s="54" t="n">
        <v>0.04</v>
      </c>
      <c r="G582" s="54" t="n">
        <f aca="false">F582+E582</f>
        <v>20.202</v>
      </c>
      <c r="H582" s="54" t="n">
        <v>34423.365</v>
      </c>
      <c r="I582" s="54" t="n">
        <f aca="false">(-772.786)*0.6</f>
        <v>-463.6716</v>
      </c>
      <c r="J582" s="19" t="n">
        <f aca="false">H582+I582</f>
        <v>33959.6934</v>
      </c>
      <c r="K582" s="19" t="n">
        <f aca="false">J582/G582</f>
        <v>1681.0065043065</v>
      </c>
      <c r="L582" s="19" t="n">
        <f aca="false">K582/$K$1659</f>
        <v>0.495593464067507</v>
      </c>
      <c r="M582" s="19" t="n">
        <f aca="false">ROUND(IF(L582&lt;110%,0,(K582-$K$1659*1.1)*0.5)*G582,1)</f>
        <v>0</v>
      </c>
      <c r="N582" s="19" t="n">
        <f aca="false">ROUND(IF(L582&gt;90%,0,(-K582+$K$1659*0.9)*0.8)*G582,1)</f>
        <v>22169</v>
      </c>
    </row>
    <row r="583" customFormat="false" ht="15.75" hidden="false" customHeight="false" outlineLevel="0" collapsed="false">
      <c r="A583" s="43" t="s">
        <v>1079</v>
      </c>
      <c r="B583" s="44" t="s">
        <v>81</v>
      </c>
      <c r="C583" s="52" t="s">
        <v>1212</v>
      </c>
      <c r="D583" s="59" t="s">
        <v>1213</v>
      </c>
      <c r="E583" s="54" t="n">
        <v>40.954</v>
      </c>
      <c r="F583" s="54" t="n">
        <v>0.045</v>
      </c>
      <c r="G583" s="54" t="n">
        <f aca="false">F583+E583</f>
        <v>40.999</v>
      </c>
      <c r="H583" s="54" t="n">
        <v>66939.396</v>
      </c>
      <c r="I583" s="54" t="n">
        <f aca="false">(-245.71-135.86-17.86-553.34)*0.6</f>
        <v>-571.662</v>
      </c>
      <c r="J583" s="19" t="n">
        <f aca="false">H583+I583</f>
        <v>66367.734</v>
      </c>
      <c r="K583" s="19" t="n">
        <f aca="false">J583/G583</f>
        <v>1618.76470157809</v>
      </c>
      <c r="L583" s="19" t="n">
        <f aca="false">K583/$K$1659</f>
        <v>0.477243368130961</v>
      </c>
      <c r="M583" s="19" t="n">
        <f aca="false">ROUND(IF(L583&lt;110%,0,(K583-$K$1659*1.1)*0.5)*G583,1)</f>
        <v>0</v>
      </c>
      <c r="N583" s="19" t="n">
        <f aca="false">ROUND(IF(L583&gt;90%,0,(-K583+$K$1659*0.9)*0.8)*G583,1)</f>
        <v>47032.4</v>
      </c>
    </row>
    <row r="584" customFormat="false" ht="31.5" hidden="false" customHeight="false" outlineLevel="0" collapsed="false">
      <c r="A584" s="43" t="s">
        <v>1079</v>
      </c>
      <c r="B584" s="44" t="s">
        <v>89</v>
      </c>
      <c r="C584" s="52" t="s">
        <v>1214</v>
      </c>
      <c r="D584" s="59" t="s">
        <v>908</v>
      </c>
      <c r="E584" s="54" t="n">
        <v>26.033</v>
      </c>
      <c r="F584" s="54" t="n">
        <v>0.02</v>
      </c>
      <c r="G584" s="54" t="n">
        <f aca="false">F584+E584</f>
        <v>26.053</v>
      </c>
      <c r="H584" s="54" t="n">
        <v>18592.646</v>
      </c>
      <c r="I584" s="54"/>
      <c r="J584" s="19" t="n">
        <f aca="false">H584+I584</f>
        <v>18592.646</v>
      </c>
      <c r="K584" s="19" t="n">
        <f aca="false">J584/G584</f>
        <v>713.647027213757</v>
      </c>
      <c r="L584" s="19" t="n">
        <f aca="false">K584/$K$1659</f>
        <v>0.21039704571771</v>
      </c>
      <c r="M584" s="19" t="n">
        <f aca="false">ROUND(IF(L584&lt;110%,0,(K584-$K$1659*1.1)*0.5)*G584,1)</f>
        <v>0</v>
      </c>
      <c r="N584" s="19" t="n">
        <f aca="false">ROUND(IF(L584&gt;90%,0,(-K584+$K$1659*0.9)*0.8)*G584,1)</f>
        <v>48751.8</v>
      </c>
    </row>
    <row r="585" customFormat="false" ht="31.5" hidden="false" customHeight="false" outlineLevel="0" collapsed="false">
      <c r="A585" s="43" t="s">
        <v>1079</v>
      </c>
      <c r="B585" s="44" t="s">
        <v>81</v>
      </c>
      <c r="C585" s="52" t="s">
        <v>1215</v>
      </c>
      <c r="D585" s="59" t="s">
        <v>1216</v>
      </c>
      <c r="E585" s="54" t="n">
        <v>28.505</v>
      </c>
      <c r="F585" s="54" t="n">
        <v>0.043</v>
      </c>
      <c r="G585" s="54" t="n">
        <f aca="false">F585+E585</f>
        <v>28.548</v>
      </c>
      <c r="H585" s="54" t="n">
        <v>39445.517</v>
      </c>
      <c r="I585" s="54"/>
      <c r="J585" s="19" t="n">
        <f aca="false">H585+I585</f>
        <v>39445.517</v>
      </c>
      <c r="K585" s="19" t="n">
        <f aca="false">J585/G585</f>
        <v>1381.72611041054</v>
      </c>
      <c r="L585" s="19" t="n">
        <f aca="false">K585/$K$1659</f>
        <v>0.40735977385964</v>
      </c>
      <c r="M585" s="19" t="n">
        <f aca="false">ROUND(IF(L585&lt;110%,0,(K585-$K$1659*1.1)*0.5)*G585,1)</f>
        <v>0</v>
      </c>
      <c r="N585" s="19" t="n">
        <f aca="false">ROUND(IF(L585&gt;90%,0,(-K585+$K$1659*0.9)*0.8)*G585,1)</f>
        <v>38162.7</v>
      </c>
    </row>
    <row r="586" customFormat="false" ht="31.5" hidden="false" customHeight="false" outlineLevel="0" collapsed="false">
      <c r="A586" s="43" t="s">
        <v>1079</v>
      </c>
      <c r="B586" s="44" t="s">
        <v>89</v>
      </c>
      <c r="C586" s="52" t="s">
        <v>1217</v>
      </c>
      <c r="D586" s="59" t="s">
        <v>1218</v>
      </c>
      <c r="E586" s="54" t="n">
        <v>6.54</v>
      </c>
      <c r="F586" s="54" t="n">
        <v>0.012</v>
      </c>
      <c r="G586" s="54" t="n">
        <f aca="false">F586+E586</f>
        <v>6.552</v>
      </c>
      <c r="H586" s="54" t="n">
        <v>7696.48</v>
      </c>
      <c r="I586" s="54"/>
      <c r="J586" s="19" t="n">
        <f aca="false">H586+I586</f>
        <v>7696.48</v>
      </c>
      <c r="K586" s="19" t="n">
        <f aca="false">J586/G586</f>
        <v>1174.67643467643</v>
      </c>
      <c r="L586" s="19" t="n">
        <f aca="false">K586/$K$1659</f>
        <v>0.346317496052719</v>
      </c>
      <c r="M586" s="19" t="n">
        <f aca="false">ROUND(IF(L586&lt;110%,0,(K586-$K$1659*1.1)*0.5)*G586,1)</f>
        <v>0</v>
      </c>
      <c r="N586" s="19" t="n">
        <f aca="false">ROUND(IF(L586&gt;90%,0,(-K586+$K$1659*0.9)*0.8)*G586,1)</f>
        <v>9843.9</v>
      </c>
    </row>
    <row r="587" customFormat="false" ht="31.5" hidden="false" customHeight="false" outlineLevel="0" collapsed="false">
      <c r="A587" s="43" t="s">
        <v>1079</v>
      </c>
      <c r="B587" s="44" t="s">
        <v>138</v>
      </c>
      <c r="C587" s="52" t="s">
        <v>1219</v>
      </c>
      <c r="D587" s="59" t="s">
        <v>1220</v>
      </c>
      <c r="E587" s="54" t="n">
        <v>13.674</v>
      </c>
      <c r="F587" s="54" t="n">
        <v>0.055</v>
      </c>
      <c r="G587" s="54" t="n">
        <f aca="false">F587+E587</f>
        <v>13.729</v>
      </c>
      <c r="H587" s="54" t="n">
        <v>36460.697</v>
      </c>
      <c r="I587" s="54"/>
      <c r="J587" s="19" t="n">
        <f aca="false">H587+I587</f>
        <v>36460.697</v>
      </c>
      <c r="K587" s="19" t="n">
        <f aca="false">J587/G587</f>
        <v>2655.74309855051</v>
      </c>
      <c r="L587" s="19" t="n">
        <f aca="false">K587/$K$1659</f>
        <v>0.782964800262333</v>
      </c>
      <c r="M587" s="19" t="n">
        <f aca="false">ROUND(IF(L587&lt;110%,0,(K587-$K$1659*1.1)*0.5)*G587,1)</f>
        <v>0</v>
      </c>
      <c r="N587" s="19" t="n">
        <f aca="false">ROUND(IF(L587&gt;90%,0,(-K587+$K$1659*0.9)*0.8)*G587,1)</f>
        <v>4360</v>
      </c>
    </row>
    <row r="588" customFormat="false" ht="15.75" hidden="false" customHeight="false" outlineLevel="0" collapsed="false">
      <c r="A588" s="63" t="n">
        <v>10</v>
      </c>
      <c r="B588" s="40" t="s">
        <v>57</v>
      </c>
      <c r="C588" s="40" t="s">
        <v>1221</v>
      </c>
      <c r="D588" s="41" t="s">
        <v>1222</v>
      </c>
      <c r="E588" s="41" t="n">
        <f aca="false">E589+E590+E598</f>
        <v>1788.53</v>
      </c>
      <c r="F588" s="41" t="n">
        <f aca="false">F589+F590+F598</f>
        <v>67.485</v>
      </c>
      <c r="G588" s="41" t="n">
        <f aca="false">G589+G590+G598</f>
        <v>1845.121</v>
      </c>
      <c r="H588" s="41" t="n">
        <f aca="false">H589+H590+H598</f>
        <v>8399496.000472</v>
      </c>
      <c r="I588" s="41" t="n">
        <f aca="false">I589+I590+I598</f>
        <v>0</v>
      </c>
      <c r="J588" s="41" t="n">
        <f aca="false">J589+J590+J598</f>
        <v>8399496.000472</v>
      </c>
      <c r="K588" s="41" t="n">
        <f aca="false">J588/G588</f>
        <v>4552.27380777304</v>
      </c>
      <c r="L588" s="41" t="n">
        <f aca="false">K588/$K$1659</f>
        <v>1.3420989984264</v>
      </c>
      <c r="M588" s="41" t="n">
        <f aca="false">M589+M590+M598</f>
        <v>1122122.7</v>
      </c>
      <c r="N588" s="41" t="n">
        <f aca="false">N589+N590+N598</f>
        <v>202250.9</v>
      </c>
    </row>
    <row r="589" customFormat="false" ht="15.75" hidden="false" customHeight="false" outlineLevel="0" collapsed="false">
      <c r="A589" s="64" t="n">
        <v>10</v>
      </c>
      <c r="B589" s="44" t="s">
        <v>60</v>
      </c>
      <c r="C589" s="45" t="s">
        <v>1223</v>
      </c>
      <c r="D589" s="46" t="s">
        <v>21</v>
      </c>
      <c r="E589" s="19" t="n">
        <v>0</v>
      </c>
      <c r="F589" s="19" t="n">
        <v>10.894</v>
      </c>
      <c r="G589" s="19"/>
      <c r="H589" s="49"/>
      <c r="I589" s="49"/>
      <c r="J589" s="19"/>
      <c r="K589" s="19"/>
      <c r="L589" s="19"/>
      <c r="M589" s="19"/>
      <c r="N589" s="19"/>
    </row>
    <row r="590" customFormat="false" ht="15.75" hidden="false" customHeight="false" outlineLevel="0" collapsed="false">
      <c r="A590" s="65" t="n">
        <v>10</v>
      </c>
      <c r="B590" s="47" t="s">
        <v>62</v>
      </c>
      <c r="C590" s="47" t="s">
        <v>1224</v>
      </c>
      <c r="D590" s="48" t="s">
        <v>1225</v>
      </c>
      <c r="E590" s="48" t="n">
        <f aca="false">SUM(E591:E597)</f>
        <v>0</v>
      </c>
      <c r="F590" s="48" t="n">
        <f aca="false">SUM(F591:F597)</f>
        <v>0</v>
      </c>
      <c r="G590" s="48" t="n">
        <f aca="false">SUM(G591:G597)</f>
        <v>0</v>
      </c>
      <c r="H590" s="48" t="n">
        <f aca="false">SUM(H591:H597)</f>
        <v>0</v>
      </c>
      <c r="I590" s="48" t="n">
        <f aca="false">SUM(I591:I597)</f>
        <v>0</v>
      </c>
      <c r="J590" s="48" t="n">
        <f aca="false">SUM(J591:J597)</f>
        <v>0</v>
      </c>
      <c r="K590" s="48" t="e">
        <f aca="false">J590/G590</f>
        <v>#DIV/0!</v>
      </c>
      <c r="L590" s="48" t="e">
        <f aca="false">K590/$K$1659</f>
        <v>#DIV/0!</v>
      </c>
      <c r="M590" s="48" t="n">
        <f aca="false">SUM(M591:M597)</f>
        <v>0</v>
      </c>
      <c r="N590" s="48" t="n">
        <f aca="false">SUM(N591:N597)</f>
        <v>0</v>
      </c>
    </row>
    <row r="591" customFormat="false" ht="15.75" hidden="false" customHeight="false" outlineLevel="0" collapsed="false">
      <c r="A591" s="66" t="n">
        <v>10</v>
      </c>
      <c r="B591" s="44" t="s">
        <v>65</v>
      </c>
      <c r="C591" s="45" t="s">
        <v>1226</v>
      </c>
      <c r="D591" s="46" t="s">
        <v>1227</v>
      </c>
      <c r="E591" s="19"/>
      <c r="F591" s="19"/>
      <c r="G591" s="19"/>
      <c r="H591" s="49"/>
      <c r="I591" s="49"/>
      <c r="J591" s="19"/>
      <c r="K591" s="19"/>
      <c r="L591" s="19"/>
      <c r="M591" s="19"/>
      <c r="N591" s="19"/>
    </row>
    <row r="592" customFormat="false" ht="15.75" hidden="false" customHeight="false" outlineLevel="0" collapsed="false">
      <c r="A592" s="66" t="n">
        <v>10</v>
      </c>
      <c r="B592" s="44" t="s">
        <v>65</v>
      </c>
      <c r="C592" s="45" t="s">
        <v>1228</v>
      </c>
      <c r="D592" s="46" t="s">
        <v>1229</v>
      </c>
      <c r="E592" s="19"/>
      <c r="F592" s="19"/>
      <c r="G592" s="19"/>
      <c r="H592" s="49"/>
      <c r="I592" s="49"/>
      <c r="J592" s="19"/>
      <c r="K592" s="19"/>
      <c r="L592" s="19"/>
      <c r="M592" s="19"/>
      <c r="N592" s="19"/>
    </row>
    <row r="593" customFormat="false" ht="15.75" hidden="false" customHeight="false" outlineLevel="0" collapsed="false">
      <c r="A593" s="66" t="n">
        <v>10</v>
      </c>
      <c r="B593" s="44" t="s">
        <v>65</v>
      </c>
      <c r="C593" s="45" t="s">
        <v>1230</v>
      </c>
      <c r="D593" s="46" t="s">
        <v>1231</v>
      </c>
      <c r="E593" s="19"/>
      <c r="F593" s="19"/>
      <c r="G593" s="19"/>
      <c r="H593" s="49"/>
      <c r="I593" s="49"/>
      <c r="J593" s="19"/>
      <c r="K593" s="19"/>
      <c r="L593" s="19"/>
      <c r="M593" s="19"/>
      <c r="N593" s="19"/>
    </row>
    <row r="594" customFormat="false" ht="15.75" hidden="false" customHeight="false" outlineLevel="0" collapsed="false">
      <c r="A594" s="66" t="n">
        <v>10</v>
      </c>
      <c r="B594" s="44" t="s">
        <v>65</v>
      </c>
      <c r="C594" s="45" t="s">
        <v>1232</v>
      </c>
      <c r="D594" s="46" t="s">
        <v>1233</v>
      </c>
      <c r="E594" s="19"/>
      <c r="F594" s="19"/>
      <c r="G594" s="19"/>
      <c r="H594" s="49"/>
      <c r="I594" s="49"/>
      <c r="J594" s="19"/>
      <c r="K594" s="19"/>
      <c r="L594" s="19"/>
      <c r="M594" s="19"/>
      <c r="N594" s="19"/>
    </row>
    <row r="595" s="55" customFormat="true" ht="15.75" hidden="false" customHeight="false" outlineLevel="0" collapsed="false">
      <c r="A595" s="66" t="n">
        <v>10</v>
      </c>
      <c r="B595" s="44" t="s">
        <v>65</v>
      </c>
      <c r="C595" s="45" t="s">
        <v>1234</v>
      </c>
      <c r="D595" s="46" t="s">
        <v>1235</v>
      </c>
      <c r="E595" s="19"/>
      <c r="F595" s="19"/>
      <c r="G595" s="19"/>
      <c r="H595" s="49"/>
      <c r="I595" s="49"/>
      <c r="J595" s="19"/>
      <c r="K595" s="19"/>
      <c r="L595" s="19"/>
      <c r="M595" s="19"/>
      <c r="N595" s="19"/>
    </row>
    <row r="596" s="55" customFormat="true" ht="15.75" hidden="false" customHeight="false" outlineLevel="0" collapsed="false">
      <c r="A596" s="66" t="n">
        <v>10</v>
      </c>
      <c r="B596" s="44" t="s">
        <v>65</v>
      </c>
      <c r="C596" s="45" t="s">
        <v>1236</v>
      </c>
      <c r="D596" s="46" t="s">
        <v>1237</v>
      </c>
      <c r="E596" s="19"/>
      <c r="F596" s="19"/>
      <c r="G596" s="19"/>
      <c r="H596" s="49"/>
      <c r="I596" s="49"/>
      <c r="J596" s="19"/>
      <c r="K596" s="19"/>
      <c r="L596" s="19"/>
      <c r="M596" s="19"/>
      <c r="N596" s="19"/>
    </row>
    <row r="597" s="55" customFormat="true" ht="15.75" hidden="false" customHeight="false" outlineLevel="0" collapsed="false">
      <c r="A597" s="66" t="n">
        <v>10</v>
      </c>
      <c r="B597" s="44" t="s">
        <v>65</v>
      </c>
      <c r="C597" s="45" t="n">
        <v>10325200000</v>
      </c>
      <c r="D597" s="46" t="s">
        <v>1238</v>
      </c>
      <c r="E597" s="19"/>
      <c r="F597" s="19"/>
      <c r="G597" s="19"/>
      <c r="H597" s="49"/>
      <c r="I597" s="49"/>
      <c r="J597" s="19"/>
      <c r="K597" s="19"/>
      <c r="L597" s="19"/>
      <c r="M597" s="19"/>
      <c r="N597" s="19"/>
    </row>
    <row r="598" s="55" customFormat="true" ht="31.5" hidden="false" customHeight="false" outlineLevel="0" collapsed="false">
      <c r="A598" s="65" t="n">
        <v>10</v>
      </c>
      <c r="B598" s="47" t="s">
        <v>78</v>
      </c>
      <c r="C598" s="47" t="s">
        <v>1239</v>
      </c>
      <c r="D598" s="51" t="s">
        <v>1240</v>
      </c>
      <c r="E598" s="48" t="n">
        <f aca="false">SUM(E599:E667)</f>
        <v>1788.53</v>
      </c>
      <c r="F598" s="48" t="n">
        <f aca="false">SUM(F599:F667)</f>
        <v>56.591</v>
      </c>
      <c r="G598" s="48" t="n">
        <f aca="false">SUM(G599:G667)</f>
        <v>1845.121</v>
      </c>
      <c r="H598" s="48" t="n">
        <f aca="false">SUM(H599:H667)</f>
        <v>8399496.000472</v>
      </c>
      <c r="I598" s="48" t="n">
        <f aca="false">SUM(I599:I667)</f>
        <v>0</v>
      </c>
      <c r="J598" s="48" t="n">
        <f aca="false">SUM(J599:J667)</f>
        <v>8399496.000472</v>
      </c>
      <c r="K598" s="48" t="n">
        <f aca="false">J598/G598</f>
        <v>4552.27380777304</v>
      </c>
      <c r="L598" s="48" t="n">
        <f aca="false">K598/$K$1659</f>
        <v>1.3420989984264</v>
      </c>
      <c r="M598" s="48" t="n">
        <f aca="false">SUM(M599:M667)</f>
        <v>1122122.7</v>
      </c>
      <c r="N598" s="48" t="n">
        <f aca="false">SUM(N599:N667)</f>
        <v>202250.9</v>
      </c>
    </row>
    <row r="599" customFormat="false" ht="31.5" hidden="false" customHeight="false" outlineLevel="0" collapsed="false">
      <c r="A599" s="66" t="n">
        <v>10</v>
      </c>
      <c r="B599" s="44" t="s">
        <v>89</v>
      </c>
      <c r="C599" s="45" t="s">
        <v>1241</v>
      </c>
      <c r="D599" s="46" t="s">
        <v>1242</v>
      </c>
      <c r="E599" s="19" t="n">
        <v>10.565</v>
      </c>
      <c r="F599" s="19" t="n">
        <v>0.038</v>
      </c>
      <c r="G599" s="19" t="n">
        <f aca="false">F599+E599</f>
        <v>10.603</v>
      </c>
      <c r="H599" s="49" t="n">
        <v>24717.86501</v>
      </c>
      <c r="I599" s="49"/>
      <c r="J599" s="19" t="n">
        <f aca="false">H599+I599</f>
        <v>24717.86501</v>
      </c>
      <c r="K599" s="19" t="n">
        <f aca="false">J599/G599</f>
        <v>2331.21427992078</v>
      </c>
      <c r="L599" s="19" t="n">
        <f aca="false">K599/$K$1659</f>
        <v>0.687287382594756</v>
      </c>
      <c r="M599" s="19" t="n">
        <f aca="false">ROUND(IF(L599&lt;110%,0,(K599-$K$1659*1.1)*0.5)*G599,1)</f>
        <v>0</v>
      </c>
      <c r="N599" s="19" t="n">
        <f aca="false">ROUND(IF(L599&gt;90%,0,(-K599+$K$1659*0.9)*0.8)*G599,1)</f>
        <v>6120.1</v>
      </c>
    </row>
    <row r="600" customFormat="false" ht="15.75" hidden="false" customHeight="false" outlineLevel="0" collapsed="false">
      <c r="A600" s="66" t="n">
        <v>10</v>
      </c>
      <c r="B600" s="44" t="s">
        <v>89</v>
      </c>
      <c r="C600" s="45" t="s">
        <v>1243</v>
      </c>
      <c r="D600" s="46" t="s">
        <v>1244</v>
      </c>
      <c r="E600" s="19" t="n">
        <v>7.904</v>
      </c>
      <c r="F600" s="19" t="n">
        <v>0.073</v>
      </c>
      <c r="G600" s="19" t="n">
        <f aca="false">F600+E600</f>
        <v>7.977</v>
      </c>
      <c r="H600" s="49" t="n">
        <v>29723.60165</v>
      </c>
      <c r="I600" s="49"/>
      <c r="J600" s="19" t="n">
        <f aca="false">H600+I600</f>
        <v>29723.60165</v>
      </c>
      <c r="K600" s="19" t="n">
        <f aca="false">J600/G600</f>
        <v>3726.16292465839</v>
      </c>
      <c r="L600" s="19" t="n">
        <f aca="false">K600/$K$1659</f>
        <v>1.09854541715364</v>
      </c>
      <c r="M600" s="19" t="n">
        <f aca="false">ROUND(IF(L600&lt;110%,0,(K600-$K$1659*1.1)*0.5)*G600,1)</f>
        <v>0</v>
      </c>
      <c r="N600" s="19" t="n">
        <f aca="false">ROUND(IF(L600&gt;90%,0,(-K600+$K$1659*0.9)*0.8)*G600,1)</f>
        <v>0</v>
      </c>
    </row>
    <row r="601" customFormat="false" ht="31.5" hidden="false" customHeight="false" outlineLevel="0" collapsed="false">
      <c r="A601" s="66" t="n">
        <v>10</v>
      </c>
      <c r="B601" s="44" t="s">
        <v>84</v>
      </c>
      <c r="C601" s="45" t="s">
        <v>1245</v>
      </c>
      <c r="D601" s="46" t="s">
        <v>1246</v>
      </c>
      <c r="E601" s="19" t="n">
        <v>5.511</v>
      </c>
      <c r="F601" s="19" t="n">
        <v>0.041</v>
      </c>
      <c r="G601" s="19" t="n">
        <f aca="false">F601+E601</f>
        <v>5.552</v>
      </c>
      <c r="H601" s="49" t="n">
        <v>14250.778806</v>
      </c>
      <c r="I601" s="49"/>
      <c r="J601" s="19" t="n">
        <f aca="false">H601+I601</f>
        <v>14250.778806</v>
      </c>
      <c r="K601" s="19" t="n">
        <f aca="false">J601/G601</f>
        <v>2566.78292615274</v>
      </c>
      <c r="L601" s="19" t="n">
        <f aca="false">K601/$K$1659</f>
        <v>0.756737608464021</v>
      </c>
      <c r="M601" s="19" t="n">
        <f aca="false">ROUND(IF(L601&lt;110%,0,(K601-$K$1659*1.1)*0.5)*G601,1)</f>
        <v>0</v>
      </c>
      <c r="N601" s="19" t="n">
        <f aca="false">ROUND(IF(L601&gt;90%,0,(-K601+$K$1659*0.9)*0.8)*G601,1)</f>
        <v>2158.3</v>
      </c>
    </row>
    <row r="602" customFormat="false" ht="31.5" hidden="false" customHeight="false" outlineLevel="0" collapsed="false">
      <c r="A602" s="66" t="n">
        <v>10</v>
      </c>
      <c r="B602" s="44" t="s">
        <v>89</v>
      </c>
      <c r="C602" s="45" t="s">
        <v>1247</v>
      </c>
      <c r="D602" s="46" t="s">
        <v>1248</v>
      </c>
      <c r="E602" s="19" t="n">
        <v>30.237</v>
      </c>
      <c r="F602" s="19" t="n">
        <v>0.175</v>
      </c>
      <c r="G602" s="19" t="n">
        <f aca="false">F602+E602</f>
        <v>30.412</v>
      </c>
      <c r="H602" s="49" t="n">
        <v>112415.86699</v>
      </c>
      <c r="I602" s="49"/>
      <c r="J602" s="19" t="n">
        <f aca="false">H602+I602</f>
        <v>112415.86699</v>
      </c>
      <c r="K602" s="19" t="n">
        <f aca="false">J602/G602</f>
        <v>3696.43124391688</v>
      </c>
      <c r="L602" s="19" t="n">
        <f aca="false">K602/$K$1659</f>
        <v>1.08977993848744</v>
      </c>
      <c r="M602" s="19" t="n">
        <f aca="false">ROUND(IF(L602&lt;110%,0,(K602-$K$1659*1.1)*0.5)*G602,1)</f>
        <v>0</v>
      </c>
      <c r="N602" s="19" t="n">
        <f aca="false">ROUND(IF(L602&gt;90%,0,(-K602+$K$1659*0.9)*0.8)*G602,1)</f>
        <v>0</v>
      </c>
    </row>
    <row r="603" customFormat="false" ht="31.5" hidden="false" customHeight="false" outlineLevel="0" collapsed="false">
      <c r="A603" s="66" t="n">
        <v>10</v>
      </c>
      <c r="B603" s="44" t="s">
        <v>84</v>
      </c>
      <c r="C603" s="45" t="s">
        <v>1249</v>
      </c>
      <c r="D603" s="46" t="s">
        <v>1250</v>
      </c>
      <c r="E603" s="19" t="n">
        <v>4.367</v>
      </c>
      <c r="F603" s="19" t="n">
        <v>0.052</v>
      </c>
      <c r="G603" s="19" t="n">
        <f aca="false">F603+E603</f>
        <v>4.419</v>
      </c>
      <c r="H603" s="49" t="n">
        <v>23887.5381</v>
      </c>
      <c r="I603" s="49"/>
      <c r="J603" s="19" t="n">
        <f aca="false">H603+I603</f>
        <v>23887.5381</v>
      </c>
      <c r="K603" s="19" t="n">
        <f aca="false">J603/G603</f>
        <v>5405.6433808554</v>
      </c>
      <c r="L603" s="19" t="n">
        <f aca="false">K603/$K$1659</f>
        <v>1.59368897251051</v>
      </c>
      <c r="M603" s="19" t="n">
        <f aca="false">ROUND(IF(L603&lt;110%,0,(K603-$K$1659*1.1)*0.5)*G603,1)</f>
        <v>3699.9</v>
      </c>
      <c r="N603" s="19" t="n">
        <f aca="false">ROUND(IF(L603&gt;90%,0,(-K603+$K$1659*0.9)*0.8)*G603,1)</f>
        <v>0</v>
      </c>
    </row>
    <row r="604" customFormat="false" ht="15.75" hidden="false" customHeight="false" outlineLevel="0" collapsed="false">
      <c r="A604" s="66" t="n">
        <v>10</v>
      </c>
      <c r="B604" s="44" t="s">
        <v>84</v>
      </c>
      <c r="C604" s="45" t="s">
        <v>1251</v>
      </c>
      <c r="D604" s="46" t="s">
        <v>1252</v>
      </c>
      <c r="E604" s="19" t="n">
        <v>10.729</v>
      </c>
      <c r="F604" s="19" t="n">
        <v>0.087</v>
      </c>
      <c r="G604" s="19" t="n">
        <f aca="false">F604+E604</f>
        <v>10.816</v>
      </c>
      <c r="H604" s="49" t="n">
        <v>27243.561754</v>
      </c>
      <c r="I604" s="49"/>
      <c r="J604" s="19" t="n">
        <f aca="false">H604+I604</f>
        <v>27243.561754</v>
      </c>
      <c r="K604" s="19" t="n">
        <f aca="false">J604/G604</f>
        <v>2518.82042843935</v>
      </c>
      <c r="L604" s="19" t="n">
        <f aca="false">K604/$K$1659</f>
        <v>0.742597329811789</v>
      </c>
      <c r="M604" s="19" t="n">
        <f aca="false">ROUND(IF(L604&lt;110%,0,(K604-$K$1659*1.1)*0.5)*G604,1)</f>
        <v>0</v>
      </c>
      <c r="N604" s="19" t="n">
        <f aca="false">ROUND(IF(L604&gt;90%,0,(-K604+$K$1659*0.9)*0.8)*G604,1)</f>
        <v>4619.7</v>
      </c>
    </row>
    <row r="605" customFormat="false" ht="15.75" hidden="false" customHeight="false" outlineLevel="0" collapsed="false">
      <c r="A605" s="66" t="n">
        <v>10</v>
      </c>
      <c r="B605" s="44" t="s">
        <v>81</v>
      </c>
      <c r="C605" s="45" t="s">
        <v>1253</v>
      </c>
      <c r="D605" s="46" t="s">
        <v>1254</v>
      </c>
      <c r="E605" s="19" t="n">
        <v>20.245</v>
      </c>
      <c r="F605" s="19" t="n">
        <v>0.178</v>
      </c>
      <c r="G605" s="19" t="n">
        <f aca="false">F605+E605</f>
        <v>20.423</v>
      </c>
      <c r="H605" s="49" t="n">
        <v>39665.407692</v>
      </c>
      <c r="I605" s="49"/>
      <c r="J605" s="19" t="n">
        <f aca="false">H605+I605</f>
        <v>39665.407692</v>
      </c>
      <c r="K605" s="19" t="n">
        <f aca="false">J605/G605</f>
        <v>1942.19300259511</v>
      </c>
      <c r="L605" s="19" t="n">
        <f aca="false">K605/$K$1659</f>
        <v>0.572596331767841</v>
      </c>
      <c r="M605" s="19" t="n">
        <f aca="false">ROUND(IF(L605&lt;110%,0,(K605-$K$1659*1.1)*0.5)*G605,1)</f>
        <v>0</v>
      </c>
      <c r="N605" s="19" t="n">
        <f aca="false">ROUND(IF(L605&gt;90%,0,(-K605+$K$1659*0.9)*0.8)*G605,1)</f>
        <v>18144.2</v>
      </c>
    </row>
    <row r="606" customFormat="false" ht="15.75" hidden="false" customHeight="false" outlineLevel="0" collapsed="false">
      <c r="A606" s="66" t="n">
        <v>10</v>
      </c>
      <c r="B606" s="44" t="s">
        <v>81</v>
      </c>
      <c r="C606" s="45" t="s">
        <v>1255</v>
      </c>
      <c r="D606" s="46" t="s">
        <v>1256</v>
      </c>
      <c r="E606" s="19" t="n">
        <v>30.629</v>
      </c>
      <c r="F606" s="19" t="n">
        <v>0.13</v>
      </c>
      <c r="G606" s="19" t="n">
        <f aca="false">F606+E606</f>
        <v>30.759</v>
      </c>
      <c r="H606" s="49" t="n">
        <v>82595.536086</v>
      </c>
      <c r="I606" s="49"/>
      <c r="J606" s="19" t="n">
        <f aca="false">H606+I606</f>
        <v>82595.536086</v>
      </c>
      <c r="K606" s="19" t="n">
        <f aca="false">J606/G606</f>
        <v>2685.24776767775</v>
      </c>
      <c r="L606" s="19" t="n">
        <f aca="false">K606/$K$1659</f>
        <v>0.791663351482375</v>
      </c>
      <c r="M606" s="19" t="n">
        <f aca="false">ROUND(IF(L606&lt;110%,0,(K606-$K$1659*1.1)*0.5)*G606,1)</f>
        <v>0</v>
      </c>
      <c r="N606" s="19" t="n">
        <f aca="false">ROUND(IF(L606&gt;90%,0,(-K606+$K$1659*0.9)*0.8)*G606,1)</f>
        <v>9042.4</v>
      </c>
    </row>
    <row r="607" customFormat="false" ht="31.5" hidden="false" customHeight="false" outlineLevel="0" collapsed="false">
      <c r="A607" s="66" t="n">
        <v>10</v>
      </c>
      <c r="B607" s="44" t="s">
        <v>84</v>
      </c>
      <c r="C607" s="45" t="s">
        <v>1257</v>
      </c>
      <c r="D607" s="46" t="s">
        <v>1258</v>
      </c>
      <c r="E607" s="19" t="n">
        <v>6.964</v>
      </c>
      <c r="F607" s="19" t="n">
        <v>0.031</v>
      </c>
      <c r="G607" s="19" t="n">
        <f aca="false">F607+E607</f>
        <v>6.995</v>
      </c>
      <c r="H607" s="49" t="n">
        <v>57090.170982</v>
      </c>
      <c r="I607" s="49"/>
      <c r="J607" s="19" t="n">
        <f aca="false">H607+I607</f>
        <v>57090.170982</v>
      </c>
      <c r="K607" s="19" t="n">
        <f aca="false">J607/G607</f>
        <v>8161.56840343102</v>
      </c>
      <c r="L607" s="19" t="n">
        <f aca="false">K607/$K$1659</f>
        <v>2.40618935555456</v>
      </c>
      <c r="M607" s="19" t="n">
        <f aca="false">ROUND(IF(L607&lt;110%,0,(K607-$K$1659*1.1)*0.5)*G607,1)</f>
        <v>15495.6</v>
      </c>
      <c r="N607" s="19" t="n">
        <f aca="false">ROUND(IF(L607&gt;90%,0,(-K607+$K$1659*0.9)*0.8)*G607,1)</f>
        <v>0</v>
      </c>
    </row>
    <row r="608" customFormat="false" ht="31.5" hidden="false" customHeight="false" outlineLevel="0" collapsed="false">
      <c r="A608" s="66" t="n">
        <v>10</v>
      </c>
      <c r="B608" s="44" t="s">
        <v>89</v>
      </c>
      <c r="C608" s="45" t="n">
        <v>10510000000</v>
      </c>
      <c r="D608" s="46" t="s">
        <v>1259</v>
      </c>
      <c r="E608" s="19" t="n">
        <v>26.999</v>
      </c>
      <c r="F608" s="19" t="n">
        <v>0.35</v>
      </c>
      <c r="G608" s="19" t="n">
        <f aca="false">F608+E608</f>
        <v>27.349</v>
      </c>
      <c r="H608" s="49" t="n">
        <v>89506.83444</v>
      </c>
      <c r="I608" s="49"/>
      <c r="J608" s="19" t="n">
        <f aca="false">H608+I608</f>
        <v>89506.83444</v>
      </c>
      <c r="K608" s="19" t="n">
        <f aca="false">J608/G608</f>
        <v>3272.76443160627</v>
      </c>
      <c r="L608" s="19" t="n">
        <f aca="false">K608/$K$1659</f>
        <v>0.964874709039758</v>
      </c>
      <c r="M608" s="19" t="n">
        <f aca="false">ROUND(IF(L608&lt;110%,0,(K608-$K$1659*1.1)*0.5)*G608,1)</f>
        <v>0</v>
      </c>
      <c r="N608" s="19" t="n">
        <f aca="false">ROUND(IF(L608&gt;90%,0,(-K608+$K$1659*0.9)*0.8)*G608,1)</f>
        <v>0</v>
      </c>
    </row>
    <row r="609" customFormat="false" ht="31.5" hidden="false" customHeight="false" outlineLevel="0" collapsed="false">
      <c r="A609" s="66" t="n">
        <v>10</v>
      </c>
      <c r="B609" s="44" t="s">
        <v>89</v>
      </c>
      <c r="C609" s="45" t="n">
        <v>10511000000</v>
      </c>
      <c r="D609" s="46" t="s">
        <v>1260</v>
      </c>
      <c r="E609" s="19" t="n">
        <v>25.332</v>
      </c>
      <c r="F609" s="19" t="n">
        <v>0.436</v>
      </c>
      <c r="G609" s="19" t="n">
        <f aca="false">F609+E609</f>
        <v>25.768</v>
      </c>
      <c r="H609" s="49" t="n">
        <v>59996.72941</v>
      </c>
      <c r="I609" s="49"/>
      <c r="J609" s="19" t="n">
        <f aca="false">H609+I609</f>
        <v>59996.72941</v>
      </c>
      <c r="K609" s="19" t="n">
        <f aca="false">J609/G609</f>
        <v>2328.34249495498</v>
      </c>
      <c r="L609" s="19" t="n">
        <f aca="false">K609/$K$1659</f>
        <v>0.686440724443458</v>
      </c>
      <c r="M609" s="19" t="n">
        <f aca="false">ROUND(IF(L609&lt;110%,0,(K609-$K$1659*1.1)*0.5)*G609,1)</f>
        <v>0</v>
      </c>
      <c r="N609" s="19" t="n">
        <f aca="false">ROUND(IF(L609&gt;90%,0,(-K609+$K$1659*0.9)*0.8)*G609,1)</f>
        <v>14932.5</v>
      </c>
    </row>
    <row r="610" customFormat="false" ht="31.5" hidden="false" customHeight="false" outlineLevel="0" collapsed="false">
      <c r="A610" s="66" t="n">
        <v>10</v>
      </c>
      <c r="B610" s="44" t="s">
        <v>84</v>
      </c>
      <c r="C610" s="45" t="n">
        <v>10512000000</v>
      </c>
      <c r="D610" s="46" t="s">
        <v>1261</v>
      </c>
      <c r="E610" s="19" t="n">
        <v>6.566</v>
      </c>
      <c r="F610" s="19" t="n">
        <v>0.071</v>
      </c>
      <c r="G610" s="19" t="n">
        <f aca="false">F610+E610</f>
        <v>6.637</v>
      </c>
      <c r="H610" s="49" t="n">
        <v>41440.62362</v>
      </c>
      <c r="I610" s="49"/>
      <c r="J610" s="19" t="n">
        <f aca="false">H610+I610</f>
        <v>41440.62362</v>
      </c>
      <c r="K610" s="19" t="n">
        <f aca="false">J610/G610</f>
        <v>6243.87880367636</v>
      </c>
      <c r="L610" s="19" t="n">
        <f aca="false">K610/$K$1659</f>
        <v>1.84081710427899</v>
      </c>
      <c r="M610" s="19" t="n">
        <f aca="false">ROUND(IF(L610&lt;110%,0,(K610-$K$1659*1.1)*0.5)*G610,1)</f>
        <v>8338.7</v>
      </c>
      <c r="N610" s="19" t="n">
        <f aca="false">ROUND(IF(L610&gt;90%,0,(-K610+$K$1659*0.9)*0.8)*G610,1)</f>
        <v>0</v>
      </c>
    </row>
    <row r="611" customFormat="false" ht="15.75" hidden="false" customHeight="false" outlineLevel="0" collapsed="false">
      <c r="A611" s="66" t="n">
        <v>10</v>
      </c>
      <c r="B611" s="44" t="s">
        <v>81</v>
      </c>
      <c r="C611" s="45" t="n">
        <v>10513000000</v>
      </c>
      <c r="D611" s="46" t="s">
        <v>1262</v>
      </c>
      <c r="E611" s="19" t="n">
        <v>32.037</v>
      </c>
      <c r="F611" s="19" t="n">
        <v>0.405</v>
      </c>
      <c r="G611" s="19" t="n">
        <f aca="false">F611+E611</f>
        <v>32.442</v>
      </c>
      <c r="H611" s="49" t="n">
        <v>223276.585604</v>
      </c>
      <c r="I611" s="49"/>
      <c r="J611" s="19" t="n">
        <f aca="false">H611+I611</f>
        <v>223276.585604</v>
      </c>
      <c r="K611" s="19" t="n">
        <f aca="false">J611/G611</f>
        <v>6882.33110178164</v>
      </c>
      <c r="L611" s="19" t="n">
        <f aca="false">K611/$K$1659</f>
        <v>2.02904527903575</v>
      </c>
      <c r="M611" s="19" t="n">
        <f aca="false">ROUND(IF(L611&lt;110%,0,(K611-$K$1659*1.1)*0.5)*G611,1)</f>
        <v>51116.2</v>
      </c>
      <c r="N611" s="19" t="n">
        <f aca="false">ROUND(IF(L611&gt;90%,0,(-K611+$K$1659*0.9)*0.8)*G611,1)</f>
        <v>0</v>
      </c>
    </row>
    <row r="612" customFormat="false" ht="15.75" hidden="false" customHeight="false" outlineLevel="0" collapsed="false">
      <c r="A612" s="66" t="n">
        <v>10</v>
      </c>
      <c r="B612" s="44" t="s">
        <v>138</v>
      </c>
      <c r="C612" s="45" t="n">
        <v>10514000000</v>
      </c>
      <c r="D612" s="46" t="s">
        <v>1263</v>
      </c>
      <c r="E612" s="19" t="n">
        <v>21.921</v>
      </c>
      <c r="F612" s="19" t="n">
        <v>0.305</v>
      </c>
      <c r="G612" s="19" t="n">
        <f aca="false">F612+E612</f>
        <v>22.226</v>
      </c>
      <c r="H612" s="49" t="n">
        <v>82383.090936</v>
      </c>
      <c r="I612" s="49"/>
      <c r="J612" s="19" t="n">
        <f aca="false">H612+I612</f>
        <v>82383.090936</v>
      </c>
      <c r="K612" s="19" t="n">
        <f aca="false">J612/G612</f>
        <v>3706.60896859534</v>
      </c>
      <c r="L612" s="19" t="n">
        <f aca="false">K612/$K$1659</f>
        <v>1.09278052998831</v>
      </c>
      <c r="M612" s="19" t="n">
        <f aca="false">ROUND(IF(L612&lt;110%,0,(K612-$K$1659*1.1)*0.5)*G612,1)</f>
        <v>0</v>
      </c>
      <c r="N612" s="19" t="n">
        <f aca="false">ROUND(IF(L612&gt;90%,0,(-K612+$K$1659*0.9)*0.8)*G612,1)</f>
        <v>0</v>
      </c>
    </row>
    <row r="613" customFormat="false" ht="15.75" hidden="false" customHeight="false" outlineLevel="0" collapsed="false">
      <c r="A613" s="66" t="n">
        <v>10</v>
      </c>
      <c r="B613" s="44" t="s">
        <v>138</v>
      </c>
      <c r="C613" s="45" t="n">
        <v>10515000000</v>
      </c>
      <c r="D613" s="46" t="s">
        <v>1264</v>
      </c>
      <c r="E613" s="19" t="n">
        <v>57.163</v>
      </c>
      <c r="F613" s="19" t="n">
        <v>4.587</v>
      </c>
      <c r="G613" s="19" t="n">
        <f aca="false">F613+E613</f>
        <v>61.75</v>
      </c>
      <c r="H613" s="49" t="n">
        <v>165492.798846</v>
      </c>
      <c r="I613" s="49"/>
      <c r="J613" s="19" t="n">
        <f aca="false">H613+I613</f>
        <v>165492.798846</v>
      </c>
      <c r="K613" s="19" t="n">
        <f aca="false">J613/G613</f>
        <v>2680.0453254413</v>
      </c>
      <c r="L613" s="19" t="n">
        <f aca="false">K613/$K$1659</f>
        <v>0.790129570165663</v>
      </c>
      <c r="M613" s="19" t="n">
        <f aca="false">ROUND(IF(L613&lt;110%,0,(K613-$K$1659*1.1)*0.5)*G613,1)</f>
        <v>0</v>
      </c>
      <c r="N613" s="19" t="n">
        <f aca="false">ROUND(IF(L613&gt;90%,0,(-K613+$K$1659*0.9)*0.8)*G613,1)</f>
        <v>18409.9</v>
      </c>
    </row>
    <row r="614" customFormat="false" ht="15.75" hidden="false" customHeight="false" outlineLevel="0" collapsed="false">
      <c r="A614" s="66" t="n">
        <v>10</v>
      </c>
      <c r="B614" s="44" t="s">
        <v>138</v>
      </c>
      <c r="C614" s="45" t="n">
        <v>10516000000</v>
      </c>
      <c r="D614" s="46" t="s">
        <v>1265</v>
      </c>
      <c r="E614" s="19" t="n">
        <v>14.425</v>
      </c>
      <c r="F614" s="19" t="n">
        <v>0.128</v>
      </c>
      <c r="G614" s="19" t="n">
        <f aca="false">F614+E614</f>
        <v>14.553</v>
      </c>
      <c r="H614" s="49" t="n">
        <v>36335.245464</v>
      </c>
      <c r="I614" s="49"/>
      <c r="J614" s="19" t="n">
        <f aca="false">H614+I614</f>
        <v>36335.245464</v>
      </c>
      <c r="K614" s="19" t="n">
        <f aca="false">J614/G614</f>
        <v>2496.75293506493</v>
      </c>
      <c r="L614" s="19" t="n">
        <f aca="false">K614/$K$1659</f>
        <v>0.736091402882479</v>
      </c>
      <c r="M614" s="19" t="n">
        <f aca="false">ROUND(IF(L614&lt;110%,0,(K614-$K$1659*1.1)*0.5)*G614,1)</f>
        <v>0</v>
      </c>
      <c r="N614" s="19" t="n">
        <f aca="false">ROUND(IF(L614&gt;90%,0,(-K614+$K$1659*0.9)*0.8)*G614,1)</f>
        <v>6472.7</v>
      </c>
    </row>
    <row r="615" customFormat="false" ht="15.75" hidden="false" customHeight="false" outlineLevel="0" collapsed="false">
      <c r="A615" s="66" t="n">
        <v>10</v>
      </c>
      <c r="B615" s="44" t="s">
        <v>138</v>
      </c>
      <c r="C615" s="45" t="n">
        <v>10517000000</v>
      </c>
      <c r="D615" s="46" t="s">
        <v>1266</v>
      </c>
      <c r="E615" s="19" t="n">
        <v>42.639</v>
      </c>
      <c r="F615" s="19" t="n">
        <v>1.87</v>
      </c>
      <c r="G615" s="19" t="n">
        <f aca="false">F615+E615</f>
        <v>44.509</v>
      </c>
      <c r="H615" s="49" t="n">
        <v>290350.753494</v>
      </c>
      <c r="I615" s="49"/>
      <c r="J615" s="19" t="n">
        <f aca="false">H615+I615</f>
        <v>290350.753494</v>
      </c>
      <c r="K615" s="19" t="n">
        <f aca="false">J615/G615</f>
        <v>6523.41669087151</v>
      </c>
      <c r="L615" s="19" t="n">
        <f aca="false">K615/$K$1659</f>
        <v>1.92323031892048</v>
      </c>
      <c r="M615" s="19" t="n">
        <f aca="false">ROUND(IF(L615&lt;110%,0,(K615-$K$1659*1.1)*0.5)*G615,1)</f>
        <v>62141.7</v>
      </c>
      <c r="N615" s="19" t="n">
        <f aca="false">ROUND(IF(L615&gt;90%,0,(-K615+$K$1659*0.9)*0.8)*G615,1)</f>
        <v>0</v>
      </c>
    </row>
    <row r="616" customFormat="false" ht="31.5" hidden="false" customHeight="false" outlineLevel="0" collapsed="false">
      <c r="A616" s="66" t="n">
        <v>10</v>
      </c>
      <c r="B616" s="44" t="s">
        <v>81</v>
      </c>
      <c r="C616" s="45" t="n">
        <v>10518000000</v>
      </c>
      <c r="D616" s="46" t="s">
        <v>1267</v>
      </c>
      <c r="E616" s="19" t="n">
        <v>25.821</v>
      </c>
      <c r="F616" s="19" t="n">
        <v>0.292</v>
      </c>
      <c r="G616" s="19" t="n">
        <f aca="false">F616+E616</f>
        <v>26.113</v>
      </c>
      <c r="H616" s="49" t="n">
        <v>66262.82081</v>
      </c>
      <c r="I616" s="49"/>
      <c r="J616" s="19" t="n">
        <f aca="false">H616+I616</f>
        <v>66262.82081</v>
      </c>
      <c r="K616" s="19" t="n">
        <f aca="false">J616/G616</f>
        <v>2537.54148546701</v>
      </c>
      <c r="L616" s="19" t="n">
        <f aca="false">K616/$K$1659</f>
        <v>0.748116662116318</v>
      </c>
      <c r="M616" s="19" t="n">
        <f aca="false">ROUND(IF(L616&lt;110%,0,(K616-$K$1659*1.1)*0.5)*G616,1)</f>
        <v>0</v>
      </c>
      <c r="N616" s="19" t="n">
        <f aca="false">ROUND(IF(L616&gt;90%,0,(-K616+$K$1659*0.9)*0.8)*G616,1)</f>
        <v>10762.2</v>
      </c>
    </row>
    <row r="617" s="53" customFormat="true" ht="31.5" hidden="false" customHeight="false" outlineLevel="0" collapsed="false">
      <c r="A617" s="66" t="n">
        <v>10</v>
      </c>
      <c r="B617" s="44" t="s">
        <v>89</v>
      </c>
      <c r="C617" s="45" t="n">
        <v>10519000000</v>
      </c>
      <c r="D617" s="46" t="s">
        <v>1268</v>
      </c>
      <c r="E617" s="62" t="n">
        <v>12.776</v>
      </c>
      <c r="F617" s="62" t="n">
        <v>0.427</v>
      </c>
      <c r="G617" s="62" t="n">
        <f aca="false">F617+E617</f>
        <v>13.203</v>
      </c>
      <c r="H617" s="62" t="n">
        <v>61257.064158</v>
      </c>
      <c r="I617" s="62"/>
      <c r="J617" s="19" t="n">
        <f aca="false">H617+I617</f>
        <v>61257.064158</v>
      </c>
      <c r="K617" s="19" t="n">
        <f aca="false">J617/G617</f>
        <v>4639.63221676892</v>
      </c>
      <c r="L617" s="19" t="n">
        <f aca="false">K617/$K$1659</f>
        <v>1.36785395917092</v>
      </c>
      <c r="M617" s="19" t="n">
        <f aca="false">ROUND(IF(L617&lt;110%,0,(K617-$K$1659*1.1)*0.5)*G617,1)</f>
        <v>5997.7</v>
      </c>
      <c r="N617" s="19" t="n">
        <f aca="false">ROUND(IF(L617&gt;90%,0,(-K617+$K$1659*0.9)*0.8)*G617,1)</f>
        <v>0</v>
      </c>
    </row>
    <row r="618" s="53" customFormat="true" ht="15.75" hidden="false" customHeight="false" outlineLevel="0" collapsed="false">
      <c r="A618" s="66" t="n">
        <v>10</v>
      </c>
      <c r="B618" s="44" t="s">
        <v>84</v>
      </c>
      <c r="C618" s="45" t="n">
        <v>10520000000</v>
      </c>
      <c r="D618" s="46" t="s">
        <v>1269</v>
      </c>
      <c r="E618" s="19" t="n">
        <v>5.308</v>
      </c>
      <c r="F618" s="19" t="n">
        <v>0.07</v>
      </c>
      <c r="G618" s="19" t="n">
        <f aca="false">F618+E618</f>
        <v>5.378</v>
      </c>
      <c r="H618" s="49" t="n">
        <v>50274.503292</v>
      </c>
      <c r="I618" s="49"/>
      <c r="J618" s="19" t="n">
        <f aca="false">H618+I618</f>
        <v>50274.503292</v>
      </c>
      <c r="K618" s="19" t="n">
        <f aca="false">J618/G618</f>
        <v>9348.178373373</v>
      </c>
      <c r="L618" s="19" t="n">
        <f aca="false">K618/$K$1659</f>
        <v>2.75602509027303</v>
      </c>
      <c r="M618" s="19" t="n">
        <f aca="false">ROUND(IF(L618&lt;110%,0,(K618-$K$1659*1.1)*0.5)*G618,1)</f>
        <v>15104.3</v>
      </c>
      <c r="N618" s="19" t="n">
        <f aca="false">ROUND(IF(L618&gt;90%,0,(-K618+$K$1659*0.9)*0.8)*G618,1)</f>
        <v>0</v>
      </c>
    </row>
    <row r="619" s="53" customFormat="true" ht="31.5" hidden="false" customHeight="false" outlineLevel="0" collapsed="false">
      <c r="A619" s="66" t="n">
        <v>10</v>
      </c>
      <c r="B619" s="44" t="s">
        <v>84</v>
      </c>
      <c r="C619" s="45" t="n">
        <v>10521000000</v>
      </c>
      <c r="D619" s="46" t="s">
        <v>1270</v>
      </c>
      <c r="E619" s="62" t="n">
        <v>3.957</v>
      </c>
      <c r="F619" s="62" t="n">
        <v>0.039</v>
      </c>
      <c r="G619" s="62" t="n">
        <f aca="false">F619+E619</f>
        <v>3.996</v>
      </c>
      <c r="H619" s="62" t="n">
        <v>16038.64263</v>
      </c>
      <c r="I619" s="62"/>
      <c r="J619" s="19" t="n">
        <f aca="false">H619+I619</f>
        <v>16038.64263</v>
      </c>
      <c r="K619" s="19" t="n">
        <f aca="false">J619/G619</f>
        <v>4013.67433183183</v>
      </c>
      <c r="L619" s="19" t="n">
        <f aca="false">K619/$K$1659</f>
        <v>1.1833093808117</v>
      </c>
      <c r="M619" s="19" t="n">
        <f aca="false">ROUND(IF(L619&lt;110%,0,(K619-$K$1659*1.1)*0.5)*G619,1)</f>
        <v>564.6</v>
      </c>
      <c r="N619" s="19" t="n">
        <f aca="false">ROUND(IF(L619&gt;90%,0,(-K619+$K$1659*0.9)*0.8)*G619,1)</f>
        <v>0</v>
      </c>
    </row>
    <row r="620" s="53" customFormat="true" ht="15.75" hidden="false" customHeight="false" outlineLevel="0" collapsed="false">
      <c r="A620" s="66" t="n">
        <v>10</v>
      </c>
      <c r="B620" s="44" t="s">
        <v>84</v>
      </c>
      <c r="C620" s="45" t="n">
        <v>10522000000</v>
      </c>
      <c r="D620" s="46" t="s">
        <v>1271</v>
      </c>
      <c r="E620" s="19" t="n">
        <v>5.938</v>
      </c>
      <c r="F620" s="19" t="n">
        <v>0.054</v>
      </c>
      <c r="G620" s="19" t="n">
        <f aca="false">F620+E620</f>
        <v>5.992</v>
      </c>
      <c r="H620" s="49" t="n">
        <v>17865.701376</v>
      </c>
      <c r="I620" s="49"/>
      <c r="J620" s="19" t="n">
        <f aca="false">H620+I620</f>
        <v>17865.701376</v>
      </c>
      <c r="K620" s="19" t="n">
        <f aca="false">J620/G620</f>
        <v>2981.59235246996</v>
      </c>
      <c r="L620" s="19" t="n">
        <f aca="false">K620/$K$1659</f>
        <v>0.87903150797586</v>
      </c>
      <c r="M620" s="19" t="n">
        <f aca="false">ROUND(IF(L620&lt;110%,0,(K620-$K$1659*1.1)*0.5)*G620,1)</f>
        <v>0</v>
      </c>
      <c r="N620" s="19" t="n">
        <f aca="false">ROUND(IF(L620&gt;90%,0,(-K620+$K$1659*0.9)*0.8)*G620,1)</f>
        <v>340.9</v>
      </c>
    </row>
    <row r="621" s="53" customFormat="true" ht="15.75" hidden="false" customHeight="false" outlineLevel="0" collapsed="false">
      <c r="A621" s="66" t="n">
        <v>10</v>
      </c>
      <c r="B621" s="44" t="s">
        <v>84</v>
      </c>
      <c r="C621" s="45" t="n">
        <v>10523000000</v>
      </c>
      <c r="D621" s="46" t="s">
        <v>1272</v>
      </c>
      <c r="E621" s="62" t="n">
        <v>9.19</v>
      </c>
      <c r="F621" s="19" t="n">
        <v>0.12</v>
      </c>
      <c r="G621" s="62" t="n">
        <f aca="false">F621+E621</f>
        <v>9.31</v>
      </c>
      <c r="H621" s="62" t="n">
        <v>34077.3747</v>
      </c>
      <c r="I621" s="62"/>
      <c r="J621" s="19" t="n">
        <f aca="false">H621+I621</f>
        <v>34077.3747</v>
      </c>
      <c r="K621" s="19" t="n">
        <f aca="false">J621/G621</f>
        <v>3660.29803437164</v>
      </c>
      <c r="L621" s="19" t="n">
        <f aca="false">K621/$K$1659</f>
        <v>1.07912716442588</v>
      </c>
      <c r="M621" s="19" t="n">
        <f aca="false">ROUND(IF(L621&lt;110%,0,(K621-$K$1659*1.1)*0.5)*G621,1)</f>
        <v>0</v>
      </c>
      <c r="N621" s="19" t="n">
        <f aca="false">ROUND(IF(L621&gt;90%,0,(-K621+$K$1659*0.9)*0.8)*G621,1)</f>
        <v>0</v>
      </c>
    </row>
    <row r="622" s="53" customFormat="true" ht="31.5" hidden="false" customHeight="false" outlineLevel="0" collapsed="false">
      <c r="A622" s="66" t="n">
        <v>10</v>
      </c>
      <c r="B622" s="44" t="s">
        <v>89</v>
      </c>
      <c r="C622" s="45" t="n">
        <v>10524000000</v>
      </c>
      <c r="D622" s="46" t="s">
        <v>1273</v>
      </c>
      <c r="E622" s="19" t="n">
        <v>15.777</v>
      </c>
      <c r="F622" s="19" t="n">
        <v>0.36</v>
      </c>
      <c r="G622" s="19" t="n">
        <f aca="false">F622+E622</f>
        <v>16.137</v>
      </c>
      <c r="H622" s="49" t="n">
        <v>145880.842902</v>
      </c>
      <c r="I622" s="49"/>
      <c r="J622" s="19" t="n">
        <f aca="false">H622+I622</f>
        <v>145880.842902</v>
      </c>
      <c r="K622" s="19" t="n">
        <f aca="false">J622/G622</f>
        <v>9040.14642758877</v>
      </c>
      <c r="L622" s="19" t="n">
        <f aca="false">K622/$K$1659</f>
        <v>2.66521127208519</v>
      </c>
      <c r="M622" s="19" t="n">
        <f aca="false">ROUND(IF(L622&lt;110%,0,(K622-$K$1659*1.1)*0.5)*G622,1)</f>
        <v>42836.1</v>
      </c>
      <c r="N622" s="19" t="n">
        <f aca="false">ROUND(IF(L622&gt;90%,0,(-K622+$K$1659*0.9)*0.8)*G622,1)</f>
        <v>0</v>
      </c>
    </row>
    <row r="623" s="53" customFormat="true" ht="15.75" hidden="false" customHeight="false" outlineLevel="0" collapsed="false">
      <c r="A623" s="66" t="n">
        <v>10</v>
      </c>
      <c r="B623" s="44" t="s">
        <v>84</v>
      </c>
      <c r="C623" s="45" t="n">
        <v>10525000000</v>
      </c>
      <c r="D623" s="46" t="s">
        <v>1274</v>
      </c>
      <c r="E623" s="62" t="n">
        <v>6.073</v>
      </c>
      <c r="F623" s="62" t="n">
        <v>0.091</v>
      </c>
      <c r="G623" s="62" t="n">
        <f aca="false">F623+E623</f>
        <v>6.164</v>
      </c>
      <c r="H623" s="62" t="n">
        <v>16567.242324</v>
      </c>
      <c r="I623" s="62"/>
      <c r="J623" s="19" t="n">
        <f aca="false">H623+I623</f>
        <v>16567.242324</v>
      </c>
      <c r="K623" s="19" t="n">
        <f aca="false">J623/G623</f>
        <v>2687.74210317975</v>
      </c>
      <c r="L623" s="19" t="n">
        <f aca="false">K623/$K$1659</f>
        <v>0.792398730178897</v>
      </c>
      <c r="M623" s="19" t="n">
        <f aca="false">ROUND(IF(L623&lt;110%,0,(K623-$K$1659*1.1)*0.5)*G623,1)</f>
        <v>0</v>
      </c>
      <c r="N623" s="19" t="n">
        <f aca="false">ROUND(IF(L623&gt;90%,0,(-K623+$K$1659*0.9)*0.8)*G623,1)</f>
        <v>1799.8</v>
      </c>
    </row>
    <row r="624" s="53" customFormat="true" ht="31.5" hidden="false" customHeight="false" outlineLevel="0" collapsed="false">
      <c r="A624" s="66" t="n">
        <v>10</v>
      </c>
      <c r="B624" s="44" t="s">
        <v>84</v>
      </c>
      <c r="C624" s="45" t="n">
        <v>10526000000</v>
      </c>
      <c r="D624" s="46" t="s">
        <v>1275</v>
      </c>
      <c r="E624" s="62" t="n">
        <v>25.392</v>
      </c>
      <c r="F624" s="62" t="n">
        <v>1.192</v>
      </c>
      <c r="G624" s="62" t="n">
        <f aca="false">F624+E624</f>
        <v>26.584</v>
      </c>
      <c r="H624" s="62" t="n">
        <v>131124.615168</v>
      </c>
      <c r="I624" s="62"/>
      <c r="J624" s="19" t="n">
        <f aca="false">H624+I624</f>
        <v>131124.615168</v>
      </c>
      <c r="K624" s="19" t="n">
        <f aca="false">J624/G624</f>
        <v>4932.4637062895</v>
      </c>
      <c r="L624" s="19" t="n">
        <f aca="false">K624/$K$1659</f>
        <v>1.454186386742</v>
      </c>
      <c r="M624" s="19" t="n">
        <f aca="false">ROUND(IF(L624&lt;110%,0,(K624-$K$1659*1.1)*0.5)*G624,1)</f>
        <v>15968.6</v>
      </c>
      <c r="N624" s="19" t="n">
        <f aca="false">ROUND(IF(L624&gt;90%,0,(-K624+$K$1659*0.9)*0.8)*G624,1)</f>
        <v>0</v>
      </c>
    </row>
    <row r="625" s="42" customFormat="true" ht="31.5" hidden="false" customHeight="false" outlineLevel="0" collapsed="false">
      <c r="A625" s="66" t="n">
        <v>10</v>
      </c>
      <c r="B625" s="44" t="s">
        <v>138</v>
      </c>
      <c r="C625" s="45" t="n">
        <v>10527000000</v>
      </c>
      <c r="D625" s="46" t="s">
        <v>1276</v>
      </c>
      <c r="E625" s="62" t="n">
        <v>218.981</v>
      </c>
      <c r="F625" s="62" t="n">
        <v>3.283</v>
      </c>
      <c r="G625" s="62" t="n">
        <f aca="false">F625+E625</f>
        <v>222.264</v>
      </c>
      <c r="H625" s="62" t="n">
        <v>717008.425606</v>
      </c>
      <c r="I625" s="62"/>
      <c r="J625" s="19" t="n">
        <f aca="false">H625+I625</f>
        <v>717008.425606</v>
      </c>
      <c r="K625" s="19" t="n">
        <f aca="false">J625/G625</f>
        <v>3225.93144011626</v>
      </c>
      <c r="L625" s="19" t="n">
        <f aca="false">K625/$K$1659</f>
        <v>0.951067430825355</v>
      </c>
      <c r="M625" s="19" t="n">
        <f aca="false">ROUND(IF(L625&lt;110%,0,(K625-$K$1659*1.1)*0.5)*G625,1)</f>
        <v>0</v>
      </c>
      <c r="N625" s="19" t="n">
        <f aca="false">ROUND(IF(L625&gt;90%,0,(-K625+$K$1659*0.9)*0.8)*G625,1)</f>
        <v>0</v>
      </c>
    </row>
    <row r="626" customFormat="false" ht="31.5" hidden="false" customHeight="false" outlineLevel="0" collapsed="false">
      <c r="A626" s="66" t="n">
        <v>10</v>
      </c>
      <c r="B626" s="44" t="s">
        <v>138</v>
      </c>
      <c r="C626" s="45" t="n">
        <v>10528000000</v>
      </c>
      <c r="D626" s="46" t="s">
        <v>1277</v>
      </c>
      <c r="E626" s="62" t="n">
        <v>80.765</v>
      </c>
      <c r="F626" s="62" t="n">
        <v>2.341</v>
      </c>
      <c r="G626" s="62" t="n">
        <f aca="false">F626+E626</f>
        <v>83.106</v>
      </c>
      <c r="H626" s="62" t="n">
        <v>403300.695818</v>
      </c>
      <c r="I626" s="62"/>
      <c r="J626" s="19" t="n">
        <f aca="false">H626+I626</f>
        <v>403300.695818</v>
      </c>
      <c r="K626" s="19" t="n">
        <f aca="false">J626/G626</f>
        <v>4852.8469162034</v>
      </c>
      <c r="L626" s="19" t="n">
        <f aca="false">K626/$K$1659</f>
        <v>1.43071380606154</v>
      </c>
      <c r="M626" s="19" t="n">
        <f aca="false">ROUND(IF(L626&lt;110%,0,(K626-$K$1659*1.1)*0.5)*G626,1)</f>
        <v>46612.1</v>
      </c>
      <c r="N626" s="19" t="n">
        <f aca="false">ROUND(IF(L626&gt;90%,0,(-K626+$K$1659*0.9)*0.8)*G626,1)</f>
        <v>0</v>
      </c>
    </row>
    <row r="627" customFormat="false" ht="31.5" hidden="false" customHeight="false" outlineLevel="0" collapsed="false">
      <c r="A627" s="66" t="n">
        <v>10</v>
      </c>
      <c r="B627" s="44" t="s">
        <v>84</v>
      </c>
      <c r="C627" s="45" t="n">
        <v>10529000000</v>
      </c>
      <c r="D627" s="46" t="s">
        <v>1278</v>
      </c>
      <c r="E627" s="62" t="n">
        <v>21.894</v>
      </c>
      <c r="F627" s="62" t="n">
        <v>5.292</v>
      </c>
      <c r="G627" s="62" t="n">
        <f aca="false">F627+E627</f>
        <v>27.186</v>
      </c>
      <c r="H627" s="62" t="n">
        <v>359617.80225</v>
      </c>
      <c r="I627" s="62"/>
      <c r="J627" s="19" t="n">
        <f aca="false">H627+I627</f>
        <v>359617.80225</v>
      </c>
      <c r="K627" s="19" t="n">
        <f aca="false">J627/G627</f>
        <v>13228.0512855882</v>
      </c>
      <c r="L627" s="19" t="n">
        <f aca="false">K627/$K$1659</f>
        <v>3.89988720608302</v>
      </c>
      <c r="M627" s="19" t="n">
        <f aca="false">ROUND(IF(L627&lt;110%,0,(K627-$K$1659*1.1)*0.5)*G627,1)</f>
        <v>129092.1</v>
      </c>
      <c r="N627" s="19" t="n">
        <f aca="false">ROUND(IF(L627&gt;90%,0,(-K627+$K$1659*0.9)*0.8)*G627,1)</f>
        <v>0</v>
      </c>
    </row>
    <row r="628" customFormat="false" ht="15.75" hidden="false" customHeight="false" outlineLevel="0" collapsed="false">
      <c r="A628" s="66" t="n">
        <v>10</v>
      </c>
      <c r="B628" s="44" t="s">
        <v>81</v>
      </c>
      <c r="C628" s="45" t="n">
        <v>10530000000</v>
      </c>
      <c r="D628" s="46" t="s">
        <v>1279</v>
      </c>
      <c r="E628" s="62" t="n">
        <v>53.62</v>
      </c>
      <c r="F628" s="62" t="n">
        <v>1.607</v>
      </c>
      <c r="G628" s="62" t="n">
        <f aca="false">F628+E628</f>
        <v>55.227</v>
      </c>
      <c r="H628" s="62" t="n">
        <v>354603.712914</v>
      </c>
      <c r="I628" s="62"/>
      <c r="J628" s="19" t="n">
        <f aca="false">H628+I628</f>
        <v>354603.712914</v>
      </c>
      <c r="K628" s="19" t="n">
        <f aca="false">J628/G628</f>
        <v>6420.83967830952</v>
      </c>
      <c r="L628" s="19" t="n">
        <f aca="false">K628/$K$1659</f>
        <v>1.89298861738093</v>
      </c>
      <c r="M628" s="19" t="n">
        <f aca="false">ROUND(IF(L628&lt;110%,0,(K628-$K$1659*1.1)*0.5)*G628,1)</f>
        <v>74273.2</v>
      </c>
      <c r="N628" s="19" t="n">
        <f aca="false">ROUND(IF(L628&gt;90%,0,(-K628+$K$1659*0.9)*0.8)*G628,1)</f>
        <v>0</v>
      </c>
    </row>
    <row r="629" customFormat="false" ht="15.75" hidden="false" customHeight="false" outlineLevel="0" collapsed="false">
      <c r="A629" s="66" t="n">
        <v>10</v>
      </c>
      <c r="B629" s="44" t="s">
        <v>138</v>
      </c>
      <c r="C629" s="45" t="n">
        <v>10531000000</v>
      </c>
      <c r="D629" s="46" t="s">
        <v>1280</v>
      </c>
      <c r="E629" s="62" t="n">
        <v>119.573</v>
      </c>
      <c r="F629" s="62" t="n">
        <v>7.019</v>
      </c>
      <c r="G629" s="62" t="n">
        <f aca="false">F629+E629</f>
        <v>126.592</v>
      </c>
      <c r="H629" s="62" t="n">
        <v>634795.991798</v>
      </c>
      <c r="I629" s="62"/>
      <c r="J629" s="19" t="n">
        <f aca="false">H629+I629</f>
        <v>634795.991798</v>
      </c>
      <c r="K629" s="19" t="n">
        <f aca="false">J629/G629</f>
        <v>5014.5032213568</v>
      </c>
      <c r="L629" s="19" t="n">
        <f aca="false">K629/$K$1659</f>
        <v>1.47837323394244</v>
      </c>
      <c r="M629" s="19" t="n">
        <f aca="false">ROUND(IF(L629&lt;110%,0,(K629-$K$1659*1.1)*0.5)*G629,1)</f>
        <v>81234.5</v>
      </c>
      <c r="N629" s="19" t="n">
        <f aca="false">ROUND(IF(L629&gt;90%,0,(-K629+$K$1659*0.9)*0.8)*G629,1)</f>
        <v>0</v>
      </c>
    </row>
    <row r="630" customFormat="false" ht="31.5" hidden="false" customHeight="false" outlineLevel="0" collapsed="false">
      <c r="A630" s="66" t="n">
        <v>10</v>
      </c>
      <c r="B630" s="44" t="s">
        <v>138</v>
      </c>
      <c r="C630" s="45" t="n">
        <v>10532000000</v>
      </c>
      <c r="D630" s="46" t="s">
        <v>1281</v>
      </c>
      <c r="E630" s="62" t="n">
        <v>45.406</v>
      </c>
      <c r="F630" s="62" t="n">
        <v>1.13</v>
      </c>
      <c r="G630" s="62" t="n">
        <f aca="false">F630+E630</f>
        <v>46.536</v>
      </c>
      <c r="H630" s="62" t="n">
        <v>175203.359102</v>
      </c>
      <c r="I630" s="62"/>
      <c r="J630" s="19" t="n">
        <f aca="false">H630+I630</f>
        <v>175203.359102</v>
      </c>
      <c r="K630" s="19" t="n">
        <f aca="false">J630/G630</f>
        <v>3764.89941340038</v>
      </c>
      <c r="L630" s="19" t="n">
        <f aca="false">K630/$K$1659</f>
        <v>1.1099656886352</v>
      </c>
      <c r="M630" s="19" t="n">
        <f aca="false">ROUND(IF(L630&lt;110%,0,(K630-$K$1659*1.1)*0.5)*G630,1)</f>
        <v>786.5</v>
      </c>
      <c r="N630" s="19" t="n">
        <f aca="false">ROUND(IF(L630&gt;90%,0,(-K630+$K$1659*0.9)*0.8)*G630,1)</f>
        <v>0</v>
      </c>
    </row>
    <row r="631" customFormat="false" ht="31.5" hidden="false" customHeight="false" outlineLevel="0" collapsed="false">
      <c r="A631" s="66" t="n">
        <v>10</v>
      </c>
      <c r="B631" s="44" t="s">
        <v>81</v>
      </c>
      <c r="C631" s="45" t="n">
        <v>10533000000</v>
      </c>
      <c r="D631" s="46" t="s">
        <v>1282</v>
      </c>
      <c r="E631" s="62" t="n">
        <v>33.276</v>
      </c>
      <c r="F631" s="62" t="n">
        <v>1.676</v>
      </c>
      <c r="G631" s="62" t="n">
        <f aca="false">F631+E631</f>
        <v>34.952</v>
      </c>
      <c r="H631" s="62" t="n">
        <v>244969.512348</v>
      </c>
      <c r="I631" s="62"/>
      <c r="J631" s="19" t="n">
        <f aca="false">H631+I631</f>
        <v>244969.512348</v>
      </c>
      <c r="K631" s="19" t="n">
        <f aca="false">J631/G631</f>
        <v>7008.74091176471</v>
      </c>
      <c r="L631" s="19" t="n">
        <f aca="false">K631/$K$1659</f>
        <v>2.06631335352632</v>
      </c>
      <c r="M631" s="19" t="n">
        <f aca="false">ROUND(IF(L631&lt;110%,0,(K631-$K$1659*1.1)*0.5)*G631,1)</f>
        <v>57280.1</v>
      </c>
      <c r="N631" s="19" t="n">
        <f aca="false">ROUND(IF(L631&gt;90%,0,(-K631+$K$1659*0.9)*0.8)*G631,1)</f>
        <v>0</v>
      </c>
    </row>
    <row r="632" customFormat="false" ht="15.75" hidden="false" customHeight="false" outlineLevel="0" collapsed="false">
      <c r="A632" s="66" t="n">
        <v>10</v>
      </c>
      <c r="B632" s="44" t="s">
        <v>81</v>
      </c>
      <c r="C632" s="45" t="n">
        <v>10534000000</v>
      </c>
      <c r="D632" s="46" t="s">
        <v>1283</v>
      </c>
      <c r="E632" s="62" t="n">
        <v>48.357</v>
      </c>
      <c r="F632" s="62" t="n">
        <v>2.818</v>
      </c>
      <c r="G632" s="62" t="n">
        <f aca="false">F632+E632</f>
        <v>51.175</v>
      </c>
      <c r="H632" s="62" t="n">
        <v>370219.559976</v>
      </c>
      <c r="I632" s="62"/>
      <c r="J632" s="19" t="n">
        <f aca="false">H632+I632</f>
        <v>370219.559976</v>
      </c>
      <c r="K632" s="19" t="n">
        <f aca="false">J632/G632</f>
        <v>7234.38319445042</v>
      </c>
      <c r="L632" s="19" t="n">
        <f aca="false">K632/$K$1659</f>
        <v>2.1328370940531</v>
      </c>
      <c r="M632" s="19" t="n">
        <f aca="false">ROUND(IF(L632&lt;110%,0,(K632-$K$1659*1.1)*0.5)*G632,1)</f>
        <v>89640.3</v>
      </c>
      <c r="N632" s="19" t="n">
        <f aca="false">ROUND(IF(L632&gt;90%,0,(-K632+$K$1659*0.9)*0.8)*G632,1)</f>
        <v>0</v>
      </c>
    </row>
    <row r="633" customFormat="false" ht="31.5" hidden="false" customHeight="false" outlineLevel="0" collapsed="false">
      <c r="A633" s="66" t="n">
        <v>10</v>
      </c>
      <c r="B633" s="44" t="s">
        <v>89</v>
      </c>
      <c r="C633" s="45" t="n">
        <v>10535000000</v>
      </c>
      <c r="D633" s="46" t="s">
        <v>1284</v>
      </c>
      <c r="E633" s="62" t="n">
        <v>15.67</v>
      </c>
      <c r="F633" s="62" t="n">
        <v>0.085</v>
      </c>
      <c r="G633" s="62" t="n">
        <f aca="false">F633+E633</f>
        <v>15.755</v>
      </c>
      <c r="H633" s="62" t="n">
        <v>57677.169672</v>
      </c>
      <c r="I633" s="62"/>
      <c r="J633" s="19" t="n">
        <f aca="false">H633+I633</f>
        <v>57677.169672</v>
      </c>
      <c r="K633" s="19" t="n">
        <f aca="false">J633/G633</f>
        <v>3660.88033462393</v>
      </c>
      <c r="L633" s="19" t="n">
        <f aca="false">K633/$K$1659</f>
        <v>1.07929883788366</v>
      </c>
      <c r="M633" s="19" t="n">
        <f aca="false">ROUND(IF(L633&lt;110%,0,(K633-$K$1659*1.1)*0.5)*G633,1)</f>
        <v>0</v>
      </c>
      <c r="N633" s="19" t="n">
        <f aca="false">ROUND(IF(L633&gt;90%,0,(-K633+$K$1659*0.9)*0.8)*G633,1)</f>
        <v>0</v>
      </c>
    </row>
    <row r="634" customFormat="false" ht="31.5" hidden="false" customHeight="false" outlineLevel="0" collapsed="false">
      <c r="A634" s="66" t="n">
        <v>10</v>
      </c>
      <c r="B634" s="44" t="s">
        <v>84</v>
      </c>
      <c r="C634" s="45" t="n">
        <v>10536000000</v>
      </c>
      <c r="D634" s="46" t="s">
        <v>1285</v>
      </c>
      <c r="E634" s="62" t="n">
        <v>13.806</v>
      </c>
      <c r="F634" s="62" t="n">
        <v>0.229</v>
      </c>
      <c r="G634" s="62" t="n">
        <f aca="false">F634+E634</f>
        <v>14.035</v>
      </c>
      <c r="H634" s="62" t="n">
        <v>58783.391322</v>
      </c>
      <c r="I634" s="62"/>
      <c r="J634" s="19" t="n">
        <f aca="false">H634+I634</f>
        <v>58783.391322</v>
      </c>
      <c r="K634" s="19" t="n">
        <f aca="false">J634/G634</f>
        <v>4188.34280883506</v>
      </c>
      <c r="L634" s="19" t="n">
        <f aca="false">K634/$K$1659</f>
        <v>1.23480505043562</v>
      </c>
      <c r="M634" s="19" t="n">
        <f aca="false">ROUND(IF(L634&lt;110%,0,(K634-$K$1659*1.1)*0.5)*G634,1)</f>
        <v>3208.7</v>
      </c>
      <c r="N634" s="19" t="n">
        <f aca="false">ROUND(IF(L634&gt;90%,0,(-K634+$K$1659*0.9)*0.8)*G634,1)</f>
        <v>0</v>
      </c>
    </row>
    <row r="635" customFormat="false" ht="31.5" hidden="false" customHeight="false" outlineLevel="0" collapsed="false">
      <c r="A635" s="66" t="n">
        <v>10</v>
      </c>
      <c r="B635" s="44" t="s">
        <v>84</v>
      </c>
      <c r="C635" s="45" t="n">
        <v>10537000000</v>
      </c>
      <c r="D635" s="46" t="s">
        <v>1286</v>
      </c>
      <c r="E635" s="62" t="n">
        <v>9.417</v>
      </c>
      <c r="F635" s="62" t="n">
        <v>0.387</v>
      </c>
      <c r="G635" s="62" t="n">
        <f aca="false">F635+E635</f>
        <v>9.804</v>
      </c>
      <c r="H635" s="62" t="n">
        <v>20369.952108</v>
      </c>
      <c r="I635" s="62"/>
      <c r="J635" s="19" t="n">
        <f aca="false">H635+I635</f>
        <v>20369.952108</v>
      </c>
      <c r="K635" s="19" t="n">
        <f aca="false">J635/G635</f>
        <v>2077.71849326805</v>
      </c>
      <c r="L635" s="19" t="n">
        <f aca="false">K635/$K$1659</f>
        <v>0.612551886502449</v>
      </c>
      <c r="M635" s="19" t="n">
        <f aca="false">ROUND(IF(L635&lt;110%,0,(K635-$K$1659*1.1)*0.5)*G635,1)</f>
        <v>0</v>
      </c>
      <c r="N635" s="19" t="n">
        <f aca="false">ROUND(IF(L635&gt;90%,0,(-K635+$K$1659*0.9)*0.8)*G635,1)</f>
        <v>7647.1</v>
      </c>
    </row>
    <row r="636" customFormat="false" ht="15.75" hidden="false" customHeight="false" outlineLevel="0" collapsed="false">
      <c r="A636" s="66" t="n">
        <v>10</v>
      </c>
      <c r="B636" s="44" t="s">
        <v>84</v>
      </c>
      <c r="C636" s="45" t="n">
        <v>10538000000</v>
      </c>
      <c r="D636" s="46" t="s">
        <v>1287</v>
      </c>
      <c r="E636" s="62" t="n">
        <v>6.179</v>
      </c>
      <c r="F636" s="62" t="n">
        <v>0.226</v>
      </c>
      <c r="G636" s="62" t="n">
        <f aca="false">F636+E636</f>
        <v>6.405</v>
      </c>
      <c r="H636" s="62" t="n">
        <v>264093.340476</v>
      </c>
      <c r="I636" s="62"/>
      <c r="J636" s="19" t="n">
        <f aca="false">H636+I636</f>
        <v>264093.340476</v>
      </c>
      <c r="K636" s="19" t="n">
        <f aca="false">J636/G636</f>
        <v>41232.3716590164</v>
      </c>
      <c r="L636" s="19" t="n">
        <f aca="false">K636/$K$1659</f>
        <v>12.1561063861803</v>
      </c>
      <c r="M636" s="19" t="n">
        <f aca="false">ROUND(IF(L636&lt;110%,0,(K636-$K$1659*1.1)*0.5)*G636,1)</f>
        <v>120097.8</v>
      </c>
      <c r="N636" s="19" t="n">
        <f aca="false">ROUND(IF(L636&gt;90%,0,(-K636+$K$1659*0.9)*0.8)*G636,1)</f>
        <v>0</v>
      </c>
    </row>
    <row r="637" customFormat="false" ht="31.5" hidden="false" customHeight="false" outlineLevel="0" collapsed="false">
      <c r="A637" s="66" t="n">
        <v>10</v>
      </c>
      <c r="B637" s="44" t="s">
        <v>89</v>
      </c>
      <c r="C637" s="45" t="n">
        <v>10539000000</v>
      </c>
      <c r="D637" s="46" t="s">
        <v>1288</v>
      </c>
      <c r="E637" s="62" t="n">
        <v>28.649</v>
      </c>
      <c r="F637" s="62" t="n">
        <v>0.774</v>
      </c>
      <c r="G637" s="62" t="n">
        <f aca="false">F637+E637</f>
        <v>29.423</v>
      </c>
      <c r="H637" s="62" t="n">
        <v>194839.45605</v>
      </c>
      <c r="I637" s="62"/>
      <c r="J637" s="19" t="n">
        <f aca="false">H637+I637</f>
        <v>194839.45605</v>
      </c>
      <c r="K637" s="19" t="n">
        <f aca="false">J637/G637</f>
        <v>6622.01189715529</v>
      </c>
      <c r="L637" s="19" t="n">
        <f aca="false">K637/$K$1659</f>
        <v>1.95229810640224</v>
      </c>
      <c r="M637" s="19" t="n">
        <f aca="false">ROUND(IF(L637&lt;110%,0,(K637-$K$1659*1.1)*0.5)*G637,1)</f>
        <v>42529.7</v>
      </c>
      <c r="N637" s="19" t="n">
        <f aca="false">ROUND(IF(L637&gt;90%,0,(-K637+$K$1659*0.9)*0.8)*G637,1)</f>
        <v>0</v>
      </c>
    </row>
    <row r="638" customFormat="false" ht="31.5" hidden="false" customHeight="false" outlineLevel="0" collapsed="false">
      <c r="A638" s="66" t="n">
        <v>10</v>
      </c>
      <c r="B638" s="44" t="s">
        <v>89</v>
      </c>
      <c r="C638" s="45" t="n">
        <v>10540000000</v>
      </c>
      <c r="D638" s="46" t="s">
        <v>1289</v>
      </c>
      <c r="E638" s="62" t="n">
        <v>13.565</v>
      </c>
      <c r="F638" s="62" t="n">
        <v>0.098</v>
      </c>
      <c r="G638" s="62" t="n">
        <f aca="false">F638+E638</f>
        <v>13.663</v>
      </c>
      <c r="H638" s="62" t="n">
        <v>34487.54553</v>
      </c>
      <c r="I638" s="62"/>
      <c r="J638" s="19" t="n">
        <f aca="false">H638+I638</f>
        <v>34487.54553</v>
      </c>
      <c r="K638" s="19" t="n">
        <f aca="false">J638/G638</f>
        <v>2524.15615384615</v>
      </c>
      <c r="L638" s="19" t="n">
        <f aca="false">K638/$K$1659</f>
        <v>0.744170405603522</v>
      </c>
      <c r="M638" s="19" t="n">
        <f aca="false">ROUND(IF(L638&lt;110%,0,(K638-$K$1659*1.1)*0.5)*G638,1)</f>
        <v>0</v>
      </c>
      <c r="N638" s="19" t="n">
        <f aca="false">ROUND(IF(L638&gt;90%,0,(-K638+$K$1659*0.9)*0.8)*G638,1)</f>
        <v>5777.4</v>
      </c>
    </row>
    <row r="639" customFormat="false" ht="31.5" hidden="false" customHeight="false" outlineLevel="0" collapsed="false">
      <c r="A639" s="66" t="n">
        <v>10</v>
      </c>
      <c r="B639" s="44" t="s">
        <v>89</v>
      </c>
      <c r="C639" s="45" t="n">
        <v>10541000000</v>
      </c>
      <c r="D639" s="46" t="s">
        <v>1290</v>
      </c>
      <c r="E639" s="62" t="n">
        <v>21.042</v>
      </c>
      <c r="F639" s="62" t="n">
        <v>0.206</v>
      </c>
      <c r="G639" s="62" t="n">
        <f aca="false">F639+E639</f>
        <v>21.248</v>
      </c>
      <c r="H639" s="62" t="n">
        <v>40159.432788</v>
      </c>
      <c r="I639" s="62"/>
      <c r="J639" s="19" t="n">
        <f aca="false">H639+I639</f>
        <v>40159.432788</v>
      </c>
      <c r="K639" s="19" t="n">
        <f aca="false">J639/G639</f>
        <v>1890.03354612199</v>
      </c>
      <c r="L639" s="19" t="n">
        <f aca="false">K639/$K$1659</f>
        <v>0.557218707915006</v>
      </c>
      <c r="M639" s="19" t="n">
        <f aca="false">ROUND(IF(L639&lt;110%,0,(K639-$K$1659*1.1)*0.5)*G639,1)</f>
        <v>0</v>
      </c>
      <c r="N639" s="19" t="n">
        <f aca="false">ROUND(IF(L639&gt;90%,0,(-K639+$K$1659*0.9)*0.8)*G639,1)</f>
        <v>19763.7</v>
      </c>
    </row>
    <row r="640" customFormat="false" ht="31.5" hidden="false" customHeight="false" outlineLevel="0" collapsed="false">
      <c r="A640" s="66" t="n">
        <v>10</v>
      </c>
      <c r="B640" s="44" t="s">
        <v>84</v>
      </c>
      <c r="C640" s="45" t="n">
        <v>10542000000</v>
      </c>
      <c r="D640" s="46" t="s">
        <v>1291</v>
      </c>
      <c r="E640" s="62" t="n">
        <v>17.944</v>
      </c>
      <c r="F640" s="62" t="n">
        <v>0.252</v>
      </c>
      <c r="G640" s="62" t="n">
        <f aca="false">F640+E640</f>
        <v>18.196</v>
      </c>
      <c r="H640" s="62" t="n">
        <v>71442.738006</v>
      </c>
      <c r="I640" s="62"/>
      <c r="J640" s="19" t="n">
        <f aca="false">H640+I640</f>
        <v>71442.738006</v>
      </c>
      <c r="K640" s="19" t="n">
        <f aca="false">J640/G640</f>
        <v>3926.28808562321</v>
      </c>
      <c r="L640" s="19" t="n">
        <f aca="false">K640/$K$1659</f>
        <v>1.15754621311459</v>
      </c>
      <c r="M640" s="19" t="n">
        <f aca="false">ROUND(IF(L640&lt;110%,0,(K640-$K$1659*1.1)*0.5)*G640,1)</f>
        <v>1775.9</v>
      </c>
      <c r="N640" s="19" t="n">
        <f aca="false">ROUND(IF(L640&gt;90%,0,(-K640+$K$1659*0.9)*0.8)*G640,1)</f>
        <v>0</v>
      </c>
    </row>
    <row r="641" customFormat="false" ht="15.75" hidden="false" customHeight="false" outlineLevel="0" collapsed="false">
      <c r="A641" s="66" t="n">
        <v>10</v>
      </c>
      <c r="B641" s="44" t="s">
        <v>89</v>
      </c>
      <c r="C641" s="45" t="n">
        <v>10543000000</v>
      </c>
      <c r="D641" s="46" t="s">
        <v>1292</v>
      </c>
      <c r="E641" s="62" t="n">
        <v>15.227</v>
      </c>
      <c r="F641" s="62" t="n">
        <v>0.145</v>
      </c>
      <c r="G641" s="62" t="n">
        <f aca="false">F641+E641</f>
        <v>15.372</v>
      </c>
      <c r="H641" s="62" t="n">
        <v>73568.988</v>
      </c>
      <c r="I641" s="62"/>
      <c r="J641" s="19" t="n">
        <f aca="false">H641+I641</f>
        <v>73568.988</v>
      </c>
      <c r="K641" s="19" t="n">
        <f aca="false">J641/G641</f>
        <v>4785.90866510539</v>
      </c>
      <c r="L641" s="19" t="n">
        <f aca="false">K641/$K$1659</f>
        <v>1.41097910565717</v>
      </c>
      <c r="M641" s="19" t="n">
        <f aca="false">ROUND(IF(L641&lt;110%,0,(K641-$K$1659*1.1)*0.5)*G641,1)</f>
        <v>8107.3</v>
      </c>
      <c r="N641" s="19" t="n">
        <f aca="false">ROUND(IF(L641&gt;90%,0,(-K641+$K$1659*0.9)*0.8)*G641,1)</f>
        <v>0</v>
      </c>
    </row>
    <row r="642" customFormat="false" ht="31.5" hidden="false" customHeight="false" outlineLevel="0" collapsed="false">
      <c r="A642" s="66" t="n">
        <v>10</v>
      </c>
      <c r="B642" s="44" t="s">
        <v>84</v>
      </c>
      <c r="C642" s="45" t="n">
        <v>10544000000</v>
      </c>
      <c r="D642" s="46" t="s">
        <v>1293</v>
      </c>
      <c r="E642" s="62" t="n">
        <v>5.851</v>
      </c>
      <c r="F642" s="62" t="n">
        <v>0.302</v>
      </c>
      <c r="G642" s="62" t="n">
        <f aca="false">F642+E642</f>
        <v>6.153</v>
      </c>
      <c r="H642" s="62" t="n">
        <v>20361.276288</v>
      </c>
      <c r="I642" s="62"/>
      <c r="J642" s="19" t="n">
        <f aca="false">H642+I642</f>
        <v>20361.276288</v>
      </c>
      <c r="K642" s="19" t="n">
        <f aca="false">J642/G642</f>
        <v>3309.16240663091</v>
      </c>
      <c r="L642" s="19" t="n">
        <f aca="false">K642/$K$1659</f>
        <v>0.975605541122377</v>
      </c>
      <c r="M642" s="19" t="n">
        <f aca="false">ROUND(IF(L642&lt;110%,0,(K642-$K$1659*1.1)*0.5)*G642,1)</f>
        <v>0</v>
      </c>
      <c r="N642" s="19" t="n">
        <f aca="false">ROUND(IF(L642&gt;90%,0,(-K642+$K$1659*0.9)*0.8)*G642,1)</f>
        <v>0</v>
      </c>
    </row>
    <row r="643" customFormat="false" ht="31.5" hidden="false" customHeight="false" outlineLevel="0" collapsed="false">
      <c r="A643" s="66" t="n">
        <v>10</v>
      </c>
      <c r="B643" s="44" t="s">
        <v>89</v>
      </c>
      <c r="C643" s="45" t="n">
        <v>10545000000</v>
      </c>
      <c r="D643" s="46" t="s">
        <v>1294</v>
      </c>
      <c r="E643" s="62" t="n">
        <v>28.798</v>
      </c>
      <c r="F643" s="62" t="n">
        <v>0.223</v>
      </c>
      <c r="G643" s="62" t="n">
        <f aca="false">F643+E643</f>
        <v>29.021</v>
      </c>
      <c r="H643" s="62" t="n">
        <v>136937.424</v>
      </c>
      <c r="I643" s="62"/>
      <c r="J643" s="19" t="n">
        <f aca="false">H643+I643</f>
        <v>136937.424</v>
      </c>
      <c r="K643" s="19" t="n">
        <f aca="false">J643/G643</f>
        <v>4718.56324730368</v>
      </c>
      <c r="L643" s="19" t="n">
        <f aca="false">K643/$K$1659</f>
        <v>1.3911243645768</v>
      </c>
      <c r="M643" s="19" t="n">
        <f aca="false">ROUND(IF(L643&lt;110%,0,(K643-$K$1659*1.1)*0.5)*G643,1)</f>
        <v>14328.6</v>
      </c>
      <c r="N643" s="19" t="n">
        <f aca="false">ROUND(IF(L643&gt;90%,0,(-K643+$K$1659*0.9)*0.8)*G643,1)</f>
        <v>0</v>
      </c>
    </row>
    <row r="644" customFormat="false" ht="15.75" hidden="false" customHeight="false" outlineLevel="0" collapsed="false">
      <c r="A644" s="66" t="n">
        <v>10</v>
      </c>
      <c r="B644" s="44" t="s">
        <v>138</v>
      </c>
      <c r="C644" s="45" t="n">
        <v>10546000000</v>
      </c>
      <c r="D644" s="46" t="s">
        <v>1295</v>
      </c>
      <c r="E644" s="62" t="n">
        <v>69.962</v>
      </c>
      <c r="F644" s="62" t="n">
        <v>8.539</v>
      </c>
      <c r="G644" s="62" t="n">
        <f aca="false">F644+E644</f>
        <v>78.501</v>
      </c>
      <c r="H644" s="62" t="n">
        <v>253276.10928</v>
      </c>
      <c r="I644" s="62"/>
      <c r="J644" s="19" t="n">
        <f aca="false">H644+I644</f>
        <v>253276.10928</v>
      </c>
      <c r="K644" s="19" t="n">
        <f aca="false">J644/G644</f>
        <v>3226.40615125922</v>
      </c>
      <c r="L644" s="19" t="n">
        <f aca="false">K644/$K$1659</f>
        <v>0.95120738491784</v>
      </c>
      <c r="M644" s="19" t="n">
        <f aca="false">ROUND(IF(L644&lt;110%,0,(K644-$K$1659*1.1)*0.5)*G644,1)</f>
        <v>0</v>
      </c>
      <c r="N644" s="19" t="n">
        <f aca="false">ROUND(IF(L644&gt;90%,0,(-K644+$K$1659*0.9)*0.8)*G644,1)</f>
        <v>0</v>
      </c>
    </row>
    <row r="645" customFormat="false" ht="15.75" hidden="false" customHeight="false" outlineLevel="0" collapsed="false">
      <c r="A645" s="66" t="n">
        <v>10</v>
      </c>
      <c r="B645" s="44" t="s">
        <v>81</v>
      </c>
      <c r="C645" s="45" t="n">
        <v>10547000000</v>
      </c>
      <c r="D645" s="46" t="s">
        <v>1296</v>
      </c>
      <c r="E645" s="62" t="n">
        <v>26.849</v>
      </c>
      <c r="F645" s="62" t="n">
        <v>0.317</v>
      </c>
      <c r="G645" s="62" t="n">
        <f aca="false">F645+E645</f>
        <v>27.166</v>
      </c>
      <c r="H645" s="62" t="n">
        <v>85487.188338</v>
      </c>
      <c r="I645" s="62"/>
      <c r="J645" s="19" t="n">
        <f aca="false">H645+I645</f>
        <v>85487.188338</v>
      </c>
      <c r="K645" s="19" t="n">
        <f aca="false">J645/G645</f>
        <v>3146.84489207097</v>
      </c>
      <c r="L645" s="19" t="n">
        <f aca="false">K645/$K$1659</f>
        <v>0.927751175827832</v>
      </c>
      <c r="M645" s="19" t="n">
        <f aca="false">ROUND(IF(L645&lt;110%,0,(K645-$K$1659*1.1)*0.5)*G645,1)</f>
        <v>0</v>
      </c>
      <c r="N645" s="19" t="n">
        <f aca="false">ROUND(IF(L645&gt;90%,0,(-K645+$K$1659*0.9)*0.8)*G645,1)</f>
        <v>0</v>
      </c>
    </row>
    <row r="646" customFormat="false" ht="31.5" hidden="false" customHeight="false" outlineLevel="0" collapsed="false">
      <c r="A646" s="66" t="n">
        <v>10</v>
      </c>
      <c r="B646" s="44" t="s">
        <v>89</v>
      </c>
      <c r="C646" s="45" t="n">
        <v>10548000000</v>
      </c>
      <c r="D646" s="46" t="s">
        <v>1273</v>
      </c>
      <c r="E646" s="62" t="n">
        <v>8.468</v>
      </c>
      <c r="F646" s="62" t="n">
        <v>0.07</v>
      </c>
      <c r="G646" s="62" t="n">
        <f aca="false">F646+E646</f>
        <v>8.538</v>
      </c>
      <c r="H646" s="62" t="n">
        <v>84978.880938</v>
      </c>
      <c r="I646" s="62"/>
      <c r="J646" s="19" t="n">
        <f aca="false">H646+I646</f>
        <v>84978.880938</v>
      </c>
      <c r="K646" s="19" t="n">
        <f aca="false">J646/G646</f>
        <v>9953.01955235418</v>
      </c>
      <c r="L646" s="19" t="n">
        <f aca="false">K646/$K$1659</f>
        <v>2.93434405235558</v>
      </c>
      <c r="M646" s="19" t="n">
        <f aca="false">ROUND(IF(L646&lt;110%,0,(K646-$K$1659*1.1)*0.5)*G646,1)</f>
        <v>26561.4</v>
      </c>
      <c r="N646" s="19" t="n">
        <f aca="false">ROUND(IF(L646&gt;90%,0,(-K646+$K$1659*0.9)*0.8)*G646,1)</f>
        <v>0</v>
      </c>
    </row>
    <row r="647" customFormat="false" ht="31.5" hidden="false" customHeight="false" outlineLevel="0" collapsed="false">
      <c r="A647" s="66" t="n">
        <v>10</v>
      </c>
      <c r="B647" s="44" t="s">
        <v>89</v>
      </c>
      <c r="C647" s="45" t="n">
        <v>10549000000</v>
      </c>
      <c r="D647" s="46" t="s">
        <v>1297</v>
      </c>
      <c r="E647" s="62" t="n">
        <v>8.05</v>
      </c>
      <c r="F647" s="62" t="n">
        <v>0.068</v>
      </c>
      <c r="G647" s="62" t="n">
        <f aca="false">F647+E647</f>
        <v>8.118</v>
      </c>
      <c r="H647" s="62" t="n">
        <v>15136.729722</v>
      </c>
      <c r="I647" s="62"/>
      <c r="J647" s="19" t="n">
        <f aca="false">H647+I647</f>
        <v>15136.729722</v>
      </c>
      <c r="K647" s="19" t="n">
        <f aca="false">J647/G647</f>
        <v>1864.58853436807</v>
      </c>
      <c r="L647" s="19" t="n">
        <f aca="false">K647/$K$1659</f>
        <v>0.549717022772172</v>
      </c>
      <c r="M647" s="19" t="n">
        <f aca="false">ROUND(IF(L647&lt;110%,0,(K647-$K$1659*1.1)*0.5)*G647,1)</f>
        <v>0</v>
      </c>
      <c r="N647" s="19" t="n">
        <f aca="false">ROUND(IF(L647&gt;90%,0,(-K647+$K$1659*0.9)*0.8)*G647,1)</f>
        <v>7716.2</v>
      </c>
    </row>
    <row r="648" customFormat="false" ht="31.5" hidden="false" customHeight="false" outlineLevel="0" collapsed="false">
      <c r="A648" s="66" t="n">
        <v>10</v>
      </c>
      <c r="B648" s="44" t="s">
        <v>89</v>
      </c>
      <c r="C648" s="45" t="n">
        <v>10550000000</v>
      </c>
      <c r="D648" s="46" t="s">
        <v>1298</v>
      </c>
      <c r="E648" s="62" t="n">
        <v>5.646</v>
      </c>
      <c r="F648" s="62" t="n">
        <v>0.383</v>
      </c>
      <c r="G648" s="62" t="n">
        <f aca="false">F648+E648</f>
        <v>6.029</v>
      </c>
      <c r="H648" s="62" t="n">
        <v>30090.489018</v>
      </c>
      <c r="I648" s="62"/>
      <c r="J648" s="19" t="n">
        <f aca="false">H648+I648</f>
        <v>30090.489018</v>
      </c>
      <c r="K648" s="19" t="n">
        <f aca="false">J648/G648</f>
        <v>4990.9585367391</v>
      </c>
      <c r="L648" s="19" t="n">
        <f aca="false">K648/$K$1659</f>
        <v>1.47143180225841</v>
      </c>
      <c r="M648" s="19" t="n">
        <f aca="false">ROUND(IF(L648&lt;110%,0,(K648-$K$1659*1.1)*0.5)*G648,1)</f>
        <v>3797.9</v>
      </c>
      <c r="N648" s="19" t="n">
        <f aca="false">ROUND(IF(L648&gt;90%,0,(-K648+$K$1659*0.9)*0.8)*G648,1)</f>
        <v>0</v>
      </c>
    </row>
    <row r="649" customFormat="false" ht="31.5" hidden="false" customHeight="false" outlineLevel="0" collapsed="false">
      <c r="A649" s="66" t="n">
        <v>10</v>
      </c>
      <c r="B649" s="44" t="s">
        <v>89</v>
      </c>
      <c r="C649" s="45" t="n">
        <v>10551000000</v>
      </c>
      <c r="D649" s="46" t="s">
        <v>1299</v>
      </c>
      <c r="E649" s="62" t="n">
        <v>17.249</v>
      </c>
      <c r="F649" s="62" t="n">
        <v>0.652</v>
      </c>
      <c r="G649" s="62" t="n">
        <f aca="false">F649+E649</f>
        <v>17.901</v>
      </c>
      <c r="H649" s="67" t="n">
        <v>18165.571998</v>
      </c>
      <c r="I649" s="67"/>
      <c r="J649" s="19" t="n">
        <f aca="false">H649+I649</f>
        <v>18165.571998</v>
      </c>
      <c r="K649" s="19" t="n">
        <f aca="false">J649/G649</f>
        <v>1014.77973286409</v>
      </c>
      <c r="L649" s="19" t="n">
        <f aca="false">K649/$K$1659</f>
        <v>0.299176833514448</v>
      </c>
      <c r="M649" s="19" t="n">
        <f aca="false">ROUND(IF(L649&lt;110%,0,(K649-$K$1659*1.1)*0.5)*G649,1)</f>
        <v>0</v>
      </c>
      <c r="N649" s="19" t="n">
        <f aca="false">ROUND(IF(L649&gt;90%,0,(-K649+$K$1659*0.9)*0.8)*G649,1)</f>
        <v>29184.9</v>
      </c>
    </row>
    <row r="650" customFormat="false" ht="31.5" hidden="false" customHeight="false" outlineLevel="0" collapsed="false">
      <c r="A650" s="66" t="n">
        <v>10</v>
      </c>
      <c r="B650" s="44" t="s">
        <v>89</v>
      </c>
      <c r="C650" s="45" t="n">
        <v>10552000000</v>
      </c>
      <c r="D650" s="46" t="s">
        <v>1300</v>
      </c>
      <c r="E650" s="62" t="n">
        <v>27.352</v>
      </c>
      <c r="F650" s="62" t="n">
        <v>0.602</v>
      </c>
      <c r="G650" s="62" t="n">
        <f aca="false">F650+E650</f>
        <v>27.954</v>
      </c>
      <c r="H650" s="62" t="n">
        <v>176883.252042</v>
      </c>
      <c r="I650" s="62"/>
      <c r="J650" s="19" t="n">
        <f aca="false">H650+I650</f>
        <v>176883.252042</v>
      </c>
      <c r="K650" s="19" t="n">
        <f aca="false">J650/G650</f>
        <v>6327.65443378407</v>
      </c>
      <c r="L650" s="19" t="n">
        <f aca="false">K650/$K$1659</f>
        <v>1.86551579201349</v>
      </c>
      <c r="M650" s="19" t="n">
        <f aca="false">ROUND(IF(L650&lt;110%,0,(K650-$K$1659*1.1)*0.5)*G650,1)</f>
        <v>36292.1</v>
      </c>
      <c r="N650" s="19" t="n">
        <f aca="false">ROUND(IF(L650&gt;90%,0,(-K650+$K$1659*0.9)*0.8)*G650,1)</f>
        <v>0</v>
      </c>
    </row>
    <row r="651" customFormat="false" ht="31.5" hidden="false" customHeight="false" outlineLevel="0" collapsed="false">
      <c r="A651" s="66" t="n">
        <v>10</v>
      </c>
      <c r="B651" s="44" t="s">
        <v>84</v>
      </c>
      <c r="C651" s="45" t="n">
        <v>10553000000</v>
      </c>
      <c r="D651" s="46" t="s">
        <v>1301</v>
      </c>
      <c r="E651" s="62" t="n">
        <v>10.636</v>
      </c>
      <c r="F651" s="62" t="n">
        <v>0.041</v>
      </c>
      <c r="G651" s="62" t="n">
        <f aca="false">F651+E651</f>
        <v>10.677</v>
      </c>
      <c r="H651" s="62" t="n">
        <v>22108.083684</v>
      </c>
      <c r="I651" s="62"/>
      <c r="J651" s="19" t="n">
        <f aca="false">H651+I651</f>
        <v>22108.083684</v>
      </c>
      <c r="K651" s="19" t="n">
        <f aca="false">J651/G651</f>
        <v>2070.62692554088</v>
      </c>
      <c r="L651" s="19" t="n">
        <f aca="false">K651/$K$1659</f>
        <v>0.610461154190245</v>
      </c>
      <c r="M651" s="19" t="n">
        <f aca="false">ROUND(IF(L651&lt;110%,0,(K651-$K$1659*1.1)*0.5)*G651,1)</f>
        <v>0</v>
      </c>
      <c r="N651" s="19" t="n">
        <f aca="false">ROUND(IF(L651&gt;90%,0,(-K651+$K$1659*0.9)*0.8)*G651,1)</f>
        <v>8388.6</v>
      </c>
    </row>
    <row r="652" customFormat="false" ht="31.5" hidden="false" customHeight="false" outlineLevel="0" collapsed="false">
      <c r="A652" s="66" t="n">
        <v>10</v>
      </c>
      <c r="B652" s="44" t="s">
        <v>89</v>
      </c>
      <c r="C652" s="45" t="n">
        <v>10554000000</v>
      </c>
      <c r="D652" s="46" t="s">
        <v>1302</v>
      </c>
      <c r="E652" s="62" t="n">
        <v>15.184</v>
      </c>
      <c r="F652" s="62" t="n">
        <v>0.362</v>
      </c>
      <c r="G652" s="62" t="n">
        <f aca="false">F652+E652</f>
        <v>15.546</v>
      </c>
      <c r="H652" s="62" t="n">
        <v>26194.044156</v>
      </c>
      <c r="I652" s="62"/>
      <c r="J652" s="19" t="n">
        <f aca="false">H652+I652</f>
        <v>26194.044156</v>
      </c>
      <c r="K652" s="19" t="n">
        <f aca="false">J652/G652</f>
        <v>1684.93787186415</v>
      </c>
      <c r="L652" s="19" t="n">
        <f aca="false">K652/$K$1659</f>
        <v>0.496752507807922</v>
      </c>
      <c r="M652" s="19" t="n">
        <f aca="false">ROUND(IF(L652&lt;110%,0,(K652-$K$1659*1.1)*0.5)*G652,1)</f>
        <v>0</v>
      </c>
      <c r="N652" s="19" t="n">
        <f aca="false">ROUND(IF(L652&gt;90%,0,(-K652+$K$1659*0.9)*0.8)*G652,1)</f>
        <v>17010.8</v>
      </c>
    </row>
    <row r="653" customFormat="false" ht="31.5" hidden="false" customHeight="false" outlineLevel="0" collapsed="false">
      <c r="A653" s="66" t="n">
        <v>10</v>
      </c>
      <c r="B653" s="44" t="s">
        <v>138</v>
      </c>
      <c r="C653" s="45" t="n">
        <v>10555000000</v>
      </c>
      <c r="D653" s="46" t="s">
        <v>1303</v>
      </c>
      <c r="E653" s="62" t="n">
        <v>31.947</v>
      </c>
      <c r="F653" s="62" t="n">
        <v>0.473</v>
      </c>
      <c r="G653" s="62" t="n">
        <f aca="false">F653+E653</f>
        <v>32.42</v>
      </c>
      <c r="H653" s="62" t="n">
        <v>130785.16276</v>
      </c>
      <c r="I653" s="62"/>
      <c r="J653" s="19" t="n">
        <f aca="false">H653+I653</f>
        <v>130785.16276</v>
      </c>
      <c r="K653" s="19" t="n">
        <f aca="false">J653/G653</f>
        <v>4034.08891918569</v>
      </c>
      <c r="L653" s="19" t="n">
        <f aca="false">K653/$K$1659</f>
        <v>1.18932799884696</v>
      </c>
      <c r="M653" s="19" t="n">
        <f aca="false">ROUND(IF(L653&lt;110%,0,(K653-$K$1659*1.1)*0.5)*G653,1)</f>
        <v>4911.5</v>
      </c>
      <c r="N653" s="19" t="n">
        <f aca="false">ROUND(IF(L653&gt;90%,0,(-K653+$K$1659*0.9)*0.8)*G653,1)</f>
        <v>0</v>
      </c>
    </row>
    <row r="654" customFormat="false" ht="15.75" hidden="false" customHeight="false" outlineLevel="0" collapsed="false">
      <c r="A654" s="66" t="n">
        <v>10</v>
      </c>
      <c r="B654" s="44" t="s">
        <v>84</v>
      </c>
      <c r="C654" s="45" t="n">
        <v>10556000000</v>
      </c>
      <c r="D654" s="46" t="s">
        <v>1304</v>
      </c>
      <c r="E654" s="62" t="n">
        <v>12.001</v>
      </c>
      <c r="F654" s="62" t="n">
        <v>0.339</v>
      </c>
      <c r="G654" s="62" t="n">
        <f aca="false">F654+E654</f>
        <v>12.34</v>
      </c>
      <c r="H654" s="62" t="n">
        <v>72766.65447</v>
      </c>
      <c r="I654" s="62"/>
      <c r="J654" s="19" t="n">
        <f aca="false">H654+I654</f>
        <v>72766.65447</v>
      </c>
      <c r="K654" s="19" t="n">
        <f aca="false">J654/G654</f>
        <v>5896.81154538087</v>
      </c>
      <c r="L654" s="19" t="n">
        <f aca="false">K654/$K$1659</f>
        <v>1.73849491554122</v>
      </c>
      <c r="M654" s="19" t="n">
        <f aca="false">ROUND(IF(L654&lt;110%,0,(K654-$K$1659*1.1)*0.5)*G654,1)</f>
        <v>13362.5</v>
      </c>
      <c r="N654" s="19" t="n">
        <f aca="false">ROUND(IF(L654&gt;90%,0,(-K654+$K$1659*0.9)*0.8)*G654,1)</f>
        <v>0</v>
      </c>
    </row>
    <row r="655" customFormat="false" ht="15.75" hidden="false" customHeight="false" outlineLevel="0" collapsed="false">
      <c r="A655" s="66" t="n">
        <v>10</v>
      </c>
      <c r="B655" s="44" t="s">
        <v>84</v>
      </c>
      <c r="C655" s="45" t="n">
        <v>10557000000</v>
      </c>
      <c r="D655" s="46" t="s">
        <v>1305</v>
      </c>
      <c r="E655" s="62" t="n">
        <v>6.764</v>
      </c>
      <c r="F655" s="62" t="n">
        <v>0.103</v>
      </c>
      <c r="G655" s="62" t="n">
        <f aca="false">F655+E655</f>
        <v>6.867</v>
      </c>
      <c r="H655" s="62" t="n">
        <v>14018.13066</v>
      </c>
      <c r="I655" s="62"/>
      <c r="J655" s="19" t="n">
        <f aca="false">H655+I655</f>
        <v>14018.13066</v>
      </c>
      <c r="K655" s="19" t="n">
        <f aca="false">J655/G655</f>
        <v>2041.37624290083</v>
      </c>
      <c r="L655" s="19" t="n">
        <f aca="false">K655/$K$1659</f>
        <v>0.601837483134372</v>
      </c>
      <c r="M655" s="19" t="n">
        <f aca="false">ROUND(IF(L655&lt;110%,0,(K655-$K$1659*1.1)*0.5)*G655,1)</f>
        <v>0</v>
      </c>
      <c r="N655" s="19" t="n">
        <f aca="false">ROUND(IF(L655&gt;90%,0,(-K655+$K$1659*0.9)*0.8)*G655,1)</f>
        <v>5555.9</v>
      </c>
    </row>
    <row r="656" customFormat="false" ht="15.75" hidden="false" customHeight="false" outlineLevel="0" collapsed="false">
      <c r="A656" s="66" t="n">
        <v>10</v>
      </c>
      <c r="B656" s="44" t="s">
        <v>89</v>
      </c>
      <c r="C656" s="45" t="n">
        <v>10558000000</v>
      </c>
      <c r="D656" s="46" t="s">
        <v>1306</v>
      </c>
      <c r="E656" s="62" t="n">
        <v>5.391</v>
      </c>
      <c r="F656" s="62" t="n">
        <v>0.056</v>
      </c>
      <c r="G656" s="62" t="n">
        <f aca="false">F656+E656</f>
        <v>5.447</v>
      </c>
      <c r="H656" s="62" t="n">
        <v>11187.645</v>
      </c>
      <c r="I656" s="62"/>
      <c r="J656" s="19" t="n">
        <f aca="false">H656+I656</f>
        <v>11187.645</v>
      </c>
      <c r="K656" s="19" t="n">
        <f aca="false">J656/G656</f>
        <v>2053.90949146319</v>
      </c>
      <c r="L656" s="19" t="n">
        <f aca="false">K656/$K$1659</f>
        <v>0.605532528962646</v>
      </c>
      <c r="M656" s="19" t="n">
        <f aca="false">ROUND(IF(L656&lt;110%,0,(K656-$K$1659*1.1)*0.5)*G656,1)</f>
        <v>0</v>
      </c>
      <c r="N656" s="19" t="n">
        <f aca="false">ROUND(IF(L656&gt;90%,0,(-K656+$K$1659*0.9)*0.8)*G656,1)</f>
        <v>4352.4</v>
      </c>
    </row>
    <row r="657" customFormat="false" ht="31.5" hidden="false" customHeight="false" outlineLevel="0" collapsed="false">
      <c r="A657" s="66" t="n">
        <v>10</v>
      </c>
      <c r="B657" s="44" t="s">
        <v>84</v>
      </c>
      <c r="C657" s="45" t="n">
        <v>10559000000</v>
      </c>
      <c r="D657" s="46" t="s">
        <v>1307</v>
      </c>
      <c r="E657" s="62" t="n">
        <v>10.994</v>
      </c>
      <c r="F657" s="62" t="n">
        <v>0.871</v>
      </c>
      <c r="G657" s="62" t="n">
        <f aca="false">F657+E657</f>
        <v>11.865</v>
      </c>
      <c r="H657" s="62" t="n">
        <v>164779.438254</v>
      </c>
      <c r="I657" s="62"/>
      <c r="J657" s="19" t="n">
        <f aca="false">H657+I657</f>
        <v>164779.438254</v>
      </c>
      <c r="K657" s="19" t="n">
        <f aca="false">J657/G657</f>
        <v>13887.8582599241</v>
      </c>
      <c r="L657" s="19" t="n">
        <f aca="false">K657/$K$1659</f>
        <v>4.0944111553892</v>
      </c>
      <c r="M657" s="19" t="n">
        <f aca="false">ROUND(IF(L657&lt;110%,0,(K657-$K$1659*1.1)*0.5)*G657,1)</f>
        <v>60255</v>
      </c>
      <c r="N657" s="19" t="n">
        <f aca="false">ROUND(IF(L657&gt;90%,0,(-K657+$K$1659*0.9)*0.8)*G657,1)</f>
        <v>0</v>
      </c>
    </row>
    <row r="658" customFormat="false" ht="31.5" hidden="false" customHeight="false" outlineLevel="0" collapsed="false">
      <c r="A658" s="66" t="n">
        <v>10</v>
      </c>
      <c r="B658" s="44" t="s">
        <v>89</v>
      </c>
      <c r="C658" s="45" t="n">
        <v>10560000000</v>
      </c>
      <c r="D658" s="46" t="s">
        <v>1308</v>
      </c>
      <c r="E658" s="62" t="n">
        <v>25.279</v>
      </c>
      <c r="F658" s="62" t="n">
        <v>0.203</v>
      </c>
      <c r="G658" s="62" t="n">
        <f aca="false">F658+E658</f>
        <v>25.482</v>
      </c>
      <c r="H658" s="62" t="n">
        <v>93517.871</v>
      </c>
      <c r="I658" s="62"/>
      <c r="J658" s="19" t="n">
        <f aca="false">H658+I658</f>
        <v>93517.871</v>
      </c>
      <c r="K658" s="19" t="n">
        <f aca="false">J658/G658</f>
        <v>3669.95804881877</v>
      </c>
      <c r="L658" s="19" t="n">
        <f aca="false">K658/$K$1659</f>
        <v>1.08197512486537</v>
      </c>
      <c r="M658" s="19" t="n">
        <f aca="false">ROUND(IF(L658&lt;110%,0,(K658-$K$1659*1.1)*0.5)*G658,1)</f>
        <v>0</v>
      </c>
      <c r="N658" s="19" t="n">
        <f aca="false">ROUND(IF(L658&gt;90%,0,(-K658+$K$1659*0.9)*0.8)*G658,1)</f>
        <v>0</v>
      </c>
    </row>
    <row r="659" s="53" customFormat="true" ht="15.75" hidden="false" customHeight="false" outlineLevel="0" collapsed="false">
      <c r="A659" s="66" t="n">
        <v>10</v>
      </c>
      <c r="B659" s="44" t="s">
        <v>81</v>
      </c>
      <c r="C659" s="45" t="n">
        <v>10561000000</v>
      </c>
      <c r="D659" s="46" t="s">
        <v>1309</v>
      </c>
      <c r="E659" s="62" t="n">
        <v>31.695</v>
      </c>
      <c r="F659" s="62" t="n">
        <v>0.232</v>
      </c>
      <c r="G659" s="62" t="n">
        <f aca="false">F659+E659</f>
        <v>31.927</v>
      </c>
      <c r="H659" s="62" t="n">
        <v>107269.613778</v>
      </c>
      <c r="I659" s="62"/>
      <c r="J659" s="19" t="n">
        <f aca="false">H659+I659</f>
        <v>107269.613778</v>
      </c>
      <c r="K659" s="19" t="n">
        <f aca="false">J659/G659</f>
        <v>3359.84006571241</v>
      </c>
      <c r="L659" s="19" t="n">
        <f aca="false">K659/$K$1659</f>
        <v>0.990546302238225</v>
      </c>
      <c r="M659" s="19" t="n">
        <f aca="false">ROUND(IF(L659&lt;110%,0,(K659-$K$1659*1.1)*0.5)*G659,1)</f>
        <v>0</v>
      </c>
      <c r="N659" s="19" t="n">
        <f aca="false">ROUND(IF(L659&gt;90%,0,(-K659+$K$1659*0.9)*0.8)*G659,1)</f>
        <v>0</v>
      </c>
    </row>
    <row r="660" s="53" customFormat="true" ht="15.75" hidden="false" customHeight="false" outlineLevel="0" collapsed="false">
      <c r="A660" s="66" t="n">
        <v>10</v>
      </c>
      <c r="B660" s="44" t="s">
        <v>138</v>
      </c>
      <c r="C660" s="45" t="n">
        <v>10562000000</v>
      </c>
      <c r="D660" s="46" t="s">
        <v>1310</v>
      </c>
      <c r="E660" s="62" t="n">
        <v>24.685</v>
      </c>
      <c r="F660" s="62" t="n">
        <v>0.177</v>
      </c>
      <c r="G660" s="62" t="n">
        <f aca="false">F660+E660</f>
        <v>24.862</v>
      </c>
      <c r="H660" s="67" t="n">
        <v>195987.66901</v>
      </c>
      <c r="I660" s="67"/>
      <c r="J660" s="19" t="n">
        <f aca="false">H660+I660</f>
        <v>195987.66901</v>
      </c>
      <c r="K660" s="19" t="n">
        <f aca="false">J660/G660</f>
        <v>7883.0210365216</v>
      </c>
      <c r="L660" s="19" t="n">
        <f aca="false">K660/$K$1659</f>
        <v>2.32406816558899</v>
      </c>
      <c r="M660" s="19" t="n">
        <f aca="false">ROUND(IF(L660&lt;110%,0,(K660-$K$1659*1.1)*0.5)*G660,1)</f>
        <v>51612.6</v>
      </c>
      <c r="N660" s="19" t="n">
        <f aca="false">ROUND(IF(L660&gt;90%,0,(-K660+$K$1659*0.9)*0.8)*G660,1)</f>
        <v>0</v>
      </c>
    </row>
    <row r="661" s="53" customFormat="true" ht="31.5" hidden="false" customHeight="false" outlineLevel="0" collapsed="false">
      <c r="A661" s="66" t="n">
        <v>10</v>
      </c>
      <c r="B661" s="44" t="s">
        <v>89</v>
      </c>
      <c r="C661" s="45" t="n">
        <v>10563000000</v>
      </c>
      <c r="D661" s="46" t="s">
        <v>1311</v>
      </c>
      <c r="E661" s="62" t="n">
        <v>20.599</v>
      </c>
      <c r="F661" s="62" t="n">
        <v>0.12</v>
      </c>
      <c r="G661" s="62" t="n">
        <f aca="false">F661+E661</f>
        <v>20.719</v>
      </c>
      <c r="H661" s="62" t="n">
        <v>75225.333</v>
      </c>
      <c r="I661" s="62"/>
      <c r="J661" s="19" t="n">
        <f aca="false">H661+I661</f>
        <v>75225.333</v>
      </c>
      <c r="K661" s="19" t="n">
        <f aca="false">J661/G661</f>
        <v>3630.74149331531</v>
      </c>
      <c r="L661" s="19" t="n">
        <f aca="false">K661/$K$1659</f>
        <v>1.07041332035065</v>
      </c>
      <c r="M661" s="19" t="n">
        <f aca="false">ROUND(IF(L661&lt;110%,0,(K661-$K$1659*1.1)*0.5)*G661,1)</f>
        <v>0</v>
      </c>
      <c r="N661" s="19" t="n">
        <f aca="false">ROUND(IF(L661&gt;90%,0,(-K661+$K$1659*0.9)*0.8)*G661,1)</f>
        <v>0</v>
      </c>
    </row>
    <row r="662" s="53" customFormat="true" ht="15.75" hidden="false" customHeight="false" outlineLevel="0" collapsed="false">
      <c r="A662" s="66" t="n">
        <v>10</v>
      </c>
      <c r="B662" s="44" t="s">
        <v>81</v>
      </c>
      <c r="C662" s="45" t="n">
        <v>10564000000</v>
      </c>
      <c r="D662" s="46" t="s">
        <v>1312</v>
      </c>
      <c r="E662" s="62" t="n">
        <v>26.01</v>
      </c>
      <c r="F662" s="62" t="n">
        <v>0.231</v>
      </c>
      <c r="G662" s="62" t="n">
        <f aca="false">F662+E662</f>
        <v>26.241</v>
      </c>
      <c r="H662" s="62" t="n">
        <v>75042.294</v>
      </c>
      <c r="I662" s="62"/>
      <c r="J662" s="19" t="n">
        <f aca="false">H662+I662</f>
        <v>75042.294</v>
      </c>
      <c r="K662" s="19" t="n">
        <f aca="false">J662/G662</f>
        <v>2859.73453755573</v>
      </c>
      <c r="L662" s="19" t="n">
        <f aca="false">K662/$K$1659</f>
        <v>0.843105450306051</v>
      </c>
      <c r="M662" s="19" t="n">
        <f aca="false">ROUND(IF(L662&lt;110%,0,(K662-$K$1659*1.1)*0.5)*G662,1)</f>
        <v>0</v>
      </c>
      <c r="N662" s="19" t="n">
        <f aca="false">ROUND(IF(L662&gt;90%,0,(-K662+$K$1659*0.9)*0.8)*G662,1)</f>
        <v>4051.2</v>
      </c>
    </row>
    <row r="663" s="53" customFormat="true" ht="15.75" hidden="false" customHeight="false" outlineLevel="0" collapsed="false">
      <c r="A663" s="66" t="n">
        <v>10</v>
      </c>
      <c r="B663" s="44" t="s">
        <v>81</v>
      </c>
      <c r="C663" s="45" t="n">
        <v>10565000000</v>
      </c>
      <c r="D663" s="46" t="s">
        <v>1313</v>
      </c>
      <c r="E663" s="62" t="n">
        <v>20.806</v>
      </c>
      <c r="F663" s="62" t="n">
        <v>1.496</v>
      </c>
      <c r="G663" s="62" t="n">
        <f aca="false">F663+E663</f>
        <v>22.302</v>
      </c>
      <c r="H663" s="62" t="n">
        <v>116912.019888</v>
      </c>
      <c r="I663" s="62"/>
      <c r="J663" s="19" t="n">
        <f aca="false">H663+I663</f>
        <v>116912.019888</v>
      </c>
      <c r="K663" s="19" t="n">
        <f aca="false">J663/G663</f>
        <v>5242.22132041969</v>
      </c>
      <c r="L663" s="19" t="n">
        <f aca="false">K663/$K$1659</f>
        <v>1.54550896557485</v>
      </c>
      <c r="M663" s="19" t="n">
        <f aca="false">ROUND(IF(L663&lt;110%,0,(K663-$K$1659*1.1)*0.5)*G663,1)</f>
        <v>16850.6</v>
      </c>
      <c r="N663" s="19" t="n">
        <f aca="false">ROUND(IF(L663&gt;90%,0,(-K663+$K$1659*0.9)*0.8)*G663,1)</f>
        <v>0</v>
      </c>
    </row>
    <row r="664" s="53" customFormat="true" ht="15.75" hidden="false" customHeight="false" outlineLevel="0" collapsed="false">
      <c r="A664" s="66" t="n">
        <v>10</v>
      </c>
      <c r="B664" s="44" t="s">
        <v>138</v>
      </c>
      <c r="C664" s="45" t="n">
        <v>10566000000</v>
      </c>
      <c r="D664" s="46" t="s">
        <v>1314</v>
      </c>
      <c r="E664" s="62" t="n">
        <v>62.72</v>
      </c>
      <c r="F664" s="62" t="n">
        <v>0.507</v>
      </c>
      <c r="G664" s="62" t="n">
        <f aca="false">F664+E664</f>
        <v>63.227</v>
      </c>
      <c r="H664" s="62" t="n">
        <v>201591.101772</v>
      </c>
      <c r="I664" s="62"/>
      <c r="J664" s="19" t="n">
        <f aca="false">H664+I664</f>
        <v>201591.101772</v>
      </c>
      <c r="K664" s="19" t="n">
        <f aca="false">J664/G664</f>
        <v>3188.370502665</v>
      </c>
      <c r="L664" s="19" t="n">
        <f aca="false">K664/$K$1659</f>
        <v>0.939993734764452</v>
      </c>
      <c r="M664" s="19" t="n">
        <f aca="false">ROUND(IF(L664&lt;110%,0,(K664-$K$1659*1.1)*0.5)*G664,1)</f>
        <v>0</v>
      </c>
      <c r="N664" s="19" t="n">
        <f aca="false">ROUND(IF(L664&gt;90%,0,(-K664+$K$1659*0.9)*0.8)*G664,1)</f>
        <v>0</v>
      </c>
    </row>
    <row r="665" s="53" customFormat="true" ht="31.5" hidden="false" customHeight="false" outlineLevel="0" collapsed="false">
      <c r="A665" s="66" t="n">
        <v>10</v>
      </c>
      <c r="B665" s="44" t="s">
        <v>84</v>
      </c>
      <c r="C665" s="45" t="n">
        <v>10567000000</v>
      </c>
      <c r="D665" s="46" t="s">
        <v>1315</v>
      </c>
      <c r="E665" s="62" t="n">
        <v>15.2</v>
      </c>
      <c r="F665" s="62" t="n">
        <v>0.325</v>
      </c>
      <c r="G665" s="62" t="n">
        <f aca="false">F665+E665</f>
        <v>15.525</v>
      </c>
      <c r="H665" s="62" t="n">
        <v>61233.731478</v>
      </c>
      <c r="I665" s="62"/>
      <c r="J665" s="19" t="n">
        <f aca="false">H665+I665</f>
        <v>61233.731478</v>
      </c>
      <c r="K665" s="19" t="n">
        <f aca="false">J665/G665</f>
        <v>3944.20170550725</v>
      </c>
      <c r="L665" s="19" t="n">
        <f aca="false">K665/$K$1659</f>
        <v>1.16282749722002</v>
      </c>
      <c r="M665" s="19" t="n">
        <f aca="false">ROUND(IF(L665&lt;110%,0,(K665-$K$1659*1.1)*0.5)*G665,1)</f>
        <v>1654.2</v>
      </c>
      <c r="N665" s="19" t="n">
        <f aca="false">ROUND(IF(L665&gt;90%,0,(-K665+$K$1659*0.9)*0.8)*G665,1)</f>
        <v>0</v>
      </c>
    </row>
    <row r="666" s="53" customFormat="true" ht="31.5" hidden="false" customHeight="false" outlineLevel="0" collapsed="false">
      <c r="A666" s="66" t="n">
        <v>10</v>
      </c>
      <c r="B666" s="44" t="s">
        <v>89</v>
      </c>
      <c r="C666" s="45" t="n">
        <v>10568000000</v>
      </c>
      <c r="D666" s="46" t="s">
        <v>1316</v>
      </c>
      <c r="E666" s="62" t="n">
        <v>11.404</v>
      </c>
      <c r="F666" s="62" t="n">
        <v>0.363</v>
      </c>
      <c r="G666" s="62" t="n">
        <f aca="false">F666+E666</f>
        <v>11.767</v>
      </c>
      <c r="H666" s="62" t="n">
        <v>69312.86793</v>
      </c>
      <c r="I666" s="62"/>
      <c r="J666" s="19" t="n">
        <f aca="false">H666+I666</f>
        <v>69312.86793</v>
      </c>
      <c r="K666" s="19" t="n">
        <f aca="false">J666/G666</f>
        <v>5890.44513724824</v>
      </c>
      <c r="L666" s="19" t="n">
        <f aca="false">K666/$K$1659</f>
        <v>1.73661797440385</v>
      </c>
      <c r="M666" s="19" t="n">
        <f aca="false">ROUND(IF(L666&lt;110%,0,(K666-$K$1659*1.1)*0.5)*G666,1)</f>
        <v>12704.5</v>
      </c>
      <c r="N666" s="19" t="n">
        <f aca="false">ROUND(IF(L666&gt;90%,0,(-K666+$K$1659*0.9)*0.8)*G666,1)</f>
        <v>0</v>
      </c>
    </row>
    <row r="667" s="53" customFormat="true" ht="15.75" hidden="false" customHeight="false" outlineLevel="0" collapsed="false">
      <c r="A667" s="66" t="n">
        <v>10</v>
      </c>
      <c r="B667" s="44" t="s">
        <v>81</v>
      </c>
      <c r="C667" s="45" t="n">
        <v>10569000000</v>
      </c>
      <c r="D667" s="46" t="s">
        <v>1317</v>
      </c>
      <c r="E667" s="62" t="n">
        <v>31.154</v>
      </c>
      <c r="F667" s="62" t="n">
        <v>0.366</v>
      </c>
      <c r="G667" s="62" t="n">
        <f aca="false">F667+E667</f>
        <v>31.52</v>
      </c>
      <c r="H667" s="62" t="n">
        <v>125384.548</v>
      </c>
      <c r="I667" s="62"/>
      <c r="J667" s="19" t="n">
        <f aca="false">H667+I667</f>
        <v>125384.548</v>
      </c>
      <c r="K667" s="19" t="n">
        <f aca="false">J667/G667</f>
        <v>3977.93616751269</v>
      </c>
      <c r="L667" s="19" t="n">
        <f aca="false">K667/$K$1659</f>
        <v>1.17277307377841</v>
      </c>
      <c r="M667" s="19" t="n">
        <f aca="false">ROUND(IF(L667&lt;110%,0,(K667-$K$1659*1.1)*0.5)*G667,1)</f>
        <v>3890.2</v>
      </c>
      <c r="N667" s="19" t="n">
        <f aca="false">ROUND(IF(L667&gt;90%,0,(-K667+$K$1659*0.9)*0.8)*G667,1)</f>
        <v>0</v>
      </c>
    </row>
    <row r="668" s="53" customFormat="true" ht="15.75" hidden="false" customHeight="false" outlineLevel="0" collapsed="false">
      <c r="A668" s="63" t="n">
        <v>11</v>
      </c>
      <c r="B668" s="40" t="s">
        <v>57</v>
      </c>
      <c r="C668" s="40" t="s">
        <v>1318</v>
      </c>
      <c r="D668" s="41" t="s">
        <v>1319</v>
      </c>
      <c r="E668" s="41" t="n">
        <f aca="false">E669+E670+E675</f>
        <v>920.128</v>
      </c>
      <c r="F668" s="41" t="n">
        <f aca="false">F669+F670+F675</f>
        <v>6.581</v>
      </c>
      <c r="G668" s="41" t="n">
        <f aca="false">G669+G670+G675</f>
        <v>926.693</v>
      </c>
      <c r="H668" s="41" t="n">
        <f aca="false">H669+H670+H675</f>
        <v>3147723.6</v>
      </c>
      <c r="I668" s="41" t="n">
        <f aca="false">I669+I670+I675</f>
        <v>136.5</v>
      </c>
      <c r="J668" s="41" t="n">
        <f aca="false">J669+J670+J675</f>
        <v>3147860.1</v>
      </c>
      <c r="K668" s="41" t="n">
        <f aca="false">J668/G668</f>
        <v>3396.87480103983</v>
      </c>
      <c r="L668" s="41" t="n">
        <f aca="false">K668/$K$1659</f>
        <v>1.00146486366242</v>
      </c>
      <c r="M668" s="41" t="n">
        <f aca="false">M669+M670+M675</f>
        <v>160543</v>
      </c>
      <c r="N668" s="41" t="n">
        <f aca="false">N669+N670+N675</f>
        <v>215309.9</v>
      </c>
    </row>
    <row r="669" s="53" customFormat="true" ht="15.75" hidden="false" customHeight="false" outlineLevel="0" collapsed="false">
      <c r="A669" s="66" t="n">
        <v>11</v>
      </c>
      <c r="B669" s="44" t="s">
        <v>60</v>
      </c>
      <c r="C669" s="45" t="s">
        <v>1320</v>
      </c>
      <c r="D669" s="46" t="s">
        <v>22</v>
      </c>
      <c r="E669" s="19" t="n">
        <v>0</v>
      </c>
      <c r="F669" s="19" t="n">
        <v>0.016</v>
      </c>
      <c r="G669" s="19"/>
      <c r="H669" s="49"/>
      <c r="I669" s="49"/>
      <c r="J669" s="19"/>
      <c r="K669" s="19"/>
      <c r="L669" s="19"/>
      <c r="M669" s="19"/>
      <c r="N669" s="19"/>
    </row>
    <row r="670" s="53" customFormat="true" ht="15.75" hidden="false" customHeight="false" outlineLevel="0" collapsed="false">
      <c r="A670" s="65" t="n">
        <v>11</v>
      </c>
      <c r="B670" s="47" t="s">
        <v>62</v>
      </c>
      <c r="C670" s="47" t="s">
        <v>1321</v>
      </c>
      <c r="D670" s="48" t="s">
        <v>1322</v>
      </c>
      <c r="E670" s="48" t="n">
        <f aca="false">SUM(E671:E674)</f>
        <v>0</v>
      </c>
      <c r="F670" s="48" t="n">
        <f aca="false">SUM(F671:F674)</f>
        <v>0</v>
      </c>
      <c r="G670" s="48" t="n">
        <f aca="false">SUM(G671:G674)</f>
        <v>0</v>
      </c>
      <c r="H670" s="48" t="n">
        <f aca="false">SUM(H671:H674)</f>
        <v>0</v>
      </c>
      <c r="I670" s="48" t="n">
        <f aca="false">SUM(I671:I674)</f>
        <v>0</v>
      </c>
      <c r="J670" s="48" t="n">
        <f aca="false">SUM(J671:J674)</f>
        <v>0</v>
      </c>
      <c r="K670" s="48" t="e">
        <f aca="false">J670/G670</f>
        <v>#DIV/0!</v>
      </c>
      <c r="L670" s="48" t="e">
        <f aca="false">K670/$K$1659</f>
        <v>#DIV/0!</v>
      </c>
      <c r="M670" s="48" t="n">
        <f aca="false">SUM(M671:M674)</f>
        <v>0</v>
      </c>
      <c r="N670" s="48" t="n">
        <f aca="false">SUM(N671:N674)</f>
        <v>0</v>
      </c>
    </row>
    <row r="671" s="53" customFormat="true" ht="15.75" hidden="false" customHeight="false" outlineLevel="0" collapsed="false">
      <c r="A671" s="66" t="n">
        <v>11</v>
      </c>
      <c r="B671" s="44" t="s">
        <v>65</v>
      </c>
      <c r="C671" s="45" t="s">
        <v>1323</v>
      </c>
      <c r="D671" s="46" t="s">
        <v>1324</v>
      </c>
      <c r="E671" s="19"/>
      <c r="F671" s="19"/>
      <c r="G671" s="19"/>
      <c r="H671" s="49"/>
      <c r="I671" s="49"/>
      <c r="J671" s="19"/>
      <c r="K671" s="19"/>
      <c r="L671" s="19"/>
      <c r="M671" s="19"/>
      <c r="N671" s="19"/>
    </row>
    <row r="672" s="53" customFormat="true" ht="15.75" hidden="false" customHeight="false" outlineLevel="0" collapsed="false">
      <c r="A672" s="66" t="n">
        <v>11</v>
      </c>
      <c r="B672" s="44" t="s">
        <v>65</v>
      </c>
      <c r="C672" s="45" t="s">
        <v>1325</v>
      </c>
      <c r="D672" s="46" t="s">
        <v>1326</v>
      </c>
      <c r="E672" s="19"/>
      <c r="F672" s="19"/>
      <c r="G672" s="19"/>
      <c r="H672" s="49"/>
      <c r="I672" s="49"/>
      <c r="J672" s="19"/>
      <c r="K672" s="19"/>
      <c r="L672" s="19"/>
      <c r="M672" s="19"/>
      <c r="N672" s="19"/>
    </row>
    <row r="673" s="53" customFormat="true" ht="15.75" hidden="false" customHeight="false" outlineLevel="0" collapsed="false">
      <c r="A673" s="66" t="n">
        <v>11</v>
      </c>
      <c r="B673" s="44" t="s">
        <v>65</v>
      </c>
      <c r="C673" s="45" t="s">
        <v>1327</v>
      </c>
      <c r="D673" s="46" t="s">
        <v>1328</v>
      </c>
      <c r="E673" s="19"/>
      <c r="F673" s="19"/>
      <c r="G673" s="19"/>
      <c r="H673" s="49"/>
      <c r="I673" s="49"/>
      <c r="J673" s="19"/>
      <c r="K673" s="19"/>
      <c r="L673" s="19"/>
      <c r="M673" s="19"/>
      <c r="N673" s="19"/>
    </row>
    <row r="674" s="53" customFormat="true" ht="15.75" hidden="false" customHeight="false" outlineLevel="0" collapsed="false">
      <c r="A674" s="66" t="n">
        <v>11</v>
      </c>
      <c r="B674" s="44" t="s">
        <v>65</v>
      </c>
      <c r="C674" s="45" t="s">
        <v>1329</v>
      </c>
      <c r="D674" s="46" t="s">
        <v>1330</v>
      </c>
      <c r="E674" s="19"/>
      <c r="F674" s="19"/>
      <c r="G674" s="19"/>
      <c r="H674" s="49"/>
      <c r="I674" s="49"/>
      <c r="J674" s="19"/>
      <c r="K674" s="19"/>
      <c r="L674" s="19"/>
      <c r="M674" s="19"/>
      <c r="N674" s="19"/>
    </row>
    <row r="675" s="53" customFormat="true" ht="31.5" hidden="false" customHeight="false" outlineLevel="0" collapsed="false">
      <c r="A675" s="65" t="n">
        <v>11</v>
      </c>
      <c r="B675" s="47" t="s">
        <v>78</v>
      </c>
      <c r="C675" s="47" t="s">
        <v>1331</v>
      </c>
      <c r="D675" s="51" t="s">
        <v>1332</v>
      </c>
      <c r="E675" s="48" t="n">
        <f aca="false">SUM(E676:E724)</f>
        <v>920.128</v>
      </c>
      <c r="F675" s="48" t="n">
        <f aca="false">SUM(F676:F724)</f>
        <v>6.565</v>
      </c>
      <c r="G675" s="48" t="n">
        <f aca="false">SUM(G676:G724)</f>
        <v>926.693</v>
      </c>
      <c r="H675" s="48" t="n">
        <f aca="false">SUM(H676:H724)</f>
        <v>3147723.6</v>
      </c>
      <c r="I675" s="48" t="n">
        <f aca="false">SUM(I676:I724)</f>
        <v>136.5</v>
      </c>
      <c r="J675" s="48" t="n">
        <f aca="false">SUM(J676:J724)</f>
        <v>3147860.1</v>
      </c>
      <c r="K675" s="48" t="n">
        <f aca="false">J675/G675</f>
        <v>3396.87480103983</v>
      </c>
      <c r="L675" s="48" t="n">
        <f aca="false">K675/$K$1659</f>
        <v>1.00146486366242</v>
      </c>
      <c r="M675" s="48" t="n">
        <f aca="false">SUM(M676:M724)</f>
        <v>160543</v>
      </c>
      <c r="N675" s="48" t="n">
        <f aca="false">SUM(N676:N724)</f>
        <v>215309.9</v>
      </c>
    </row>
    <row r="676" s="53" customFormat="true" ht="31.5" hidden="false" customHeight="false" outlineLevel="0" collapsed="false">
      <c r="A676" s="66" t="n">
        <v>11</v>
      </c>
      <c r="B676" s="44" t="s">
        <v>81</v>
      </c>
      <c r="C676" s="45" t="s">
        <v>1333</v>
      </c>
      <c r="D676" s="46" t="s">
        <v>1334</v>
      </c>
      <c r="E676" s="19" t="n">
        <v>11.338</v>
      </c>
      <c r="F676" s="19" t="n">
        <v>0.038</v>
      </c>
      <c r="G676" s="19" t="n">
        <f aca="false">F676+E676</f>
        <v>11.376</v>
      </c>
      <c r="H676" s="49" t="n">
        <v>26565.9</v>
      </c>
      <c r="I676" s="49"/>
      <c r="J676" s="19" t="n">
        <f aca="false">H676+I676</f>
        <v>26565.9</v>
      </c>
      <c r="K676" s="19" t="n">
        <f aca="false">J676/G676</f>
        <v>2335.25843881857</v>
      </c>
      <c r="L676" s="19" t="n">
        <f aca="false">K676/$K$1659</f>
        <v>0.688479679419462</v>
      </c>
      <c r="M676" s="19" t="n">
        <f aca="false">ROUND(IF(L676&lt;110%,0,(K676-$K$1659*1.1)*0.5)*G676,1)</f>
        <v>0</v>
      </c>
      <c r="N676" s="19" t="n">
        <f aca="false">ROUND(IF(L676&gt;90%,0,(-K676+$K$1659*0.9)*0.8)*G676,1)</f>
        <v>6529.4</v>
      </c>
    </row>
    <row r="677" s="53" customFormat="true" ht="31.5" hidden="false" customHeight="false" outlineLevel="0" collapsed="false">
      <c r="A677" s="66" t="n">
        <v>11</v>
      </c>
      <c r="B677" s="44" t="s">
        <v>81</v>
      </c>
      <c r="C677" s="45" t="s">
        <v>1335</v>
      </c>
      <c r="D677" s="46" t="s">
        <v>1336</v>
      </c>
      <c r="E677" s="68" t="n">
        <v>15.107</v>
      </c>
      <c r="F677" s="68" t="n">
        <v>0.081</v>
      </c>
      <c r="G677" s="19" t="n">
        <f aca="false">F677+E677</f>
        <v>15.188</v>
      </c>
      <c r="H677" s="49" t="n">
        <v>43280</v>
      </c>
      <c r="I677" s="49" t="n">
        <f aca="false">(6567.99)*0.6</f>
        <v>3940.794</v>
      </c>
      <c r="J677" s="19" t="n">
        <f aca="false">H677+I677</f>
        <v>47220.794</v>
      </c>
      <c r="K677" s="19" t="n">
        <f aca="false">J677/G677</f>
        <v>3109.08572557282</v>
      </c>
      <c r="L677" s="19" t="n">
        <f aca="false">K677/$K$1659</f>
        <v>0.916619037982334</v>
      </c>
      <c r="M677" s="19" t="n">
        <f aca="false">ROUND(IF(L677&lt;110%,0,(K677-$K$1659*1.1)*0.5)*G677,1)</f>
        <v>0</v>
      </c>
      <c r="N677" s="19" t="n">
        <f aca="false">ROUND(IF(L677&gt;90%,0,(-K677+$K$1659*0.9)*0.8)*G677,1)</f>
        <v>0</v>
      </c>
    </row>
    <row r="678" s="53" customFormat="true" ht="31.5" hidden="false" customHeight="false" outlineLevel="0" collapsed="false">
      <c r="A678" s="66" t="n">
        <v>11</v>
      </c>
      <c r="B678" s="44" t="s">
        <v>81</v>
      </c>
      <c r="C678" s="45" t="s">
        <v>1337</v>
      </c>
      <c r="D678" s="46" t="s">
        <v>1338</v>
      </c>
      <c r="E678" s="68" t="n">
        <v>19.76</v>
      </c>
      <c r="F678" s="68" t="n">
        <v>0.088</v>
      </c>
      <c r="G678" s="19" t="n">
        <f aca="false">F678+E678</f>
        <v>19.848</v>
      </c>
      <c r="H678" s="49" t="n">
        <v>59658.6</v>
      </c>
      <c r="I678" s="49"/>
      <c r="J678" s="19" t="n">
        <f aca="false">H678+I678</f>
        <v>59658.6</v>
      </c>
      <c r="K678" s="19" t="n">
        <f aca="false">J678/G678</f>
        <v>3005.7738814994</v>
      </c>
      <c r="L678" s="19" t="n">
        <f aca="false">K678/$K$1659</f>
        <v>0.886160693798428</v>
      </c>
      <c r="M678" s="19" t="n">
        <f aca="false">ROUND(IF(L678&lt;110%,0,(K678-$K$1659*1.1)*0.5)*G678,1)</f>
        <v>0</v>
      </c>
      <c r="N678" s="19" t="n">
        <f aca="false">ROUND(IF(L678&gt;90%,0,(-K678+$K$1659*0.9)*0.8)*G678,1)</f>
        <v>745.4</v>
      </c>
    </row>
    <row r="679" s="53" customFormat="true" ht="31.5" hidden="false" customHeight="false" outlineLevel="0" collapsed="false">
      <c r="A679" s="66" t="n">
        <v>11</v>
      </c>
      <c r="B679" s="44" t="s">
        <v>84</v>
      </c>
      <c r="C679" s="45" t="s">
        <v>1339</v>
      </c>
      <c r="D679" s="46" t="s">
        <v>1340</v>
      </c>
      <c r="E679" s="68" t="n">
        <v>7.834</v>
      </c>
      <c r="F679" s="68" t="n">
        <v>0.082</v>
      </c>
      <c r="G679" s="19" t="n">
        <f aca="false">F679+E679</f>
        <v>7.916</v>
      </c>
      <c r="H679" s="49" t="n">
        <v>18405.9</v>
      </c>
      <c r="I679" s="49"/>
      <c r="J679" s="19" t="n">
        <f aca="false">H679+I679</f>
        <v>18405.9</v>
      </c>
      <c r="K679" s="19" t="n">
        <f aca="false">J679/G679</f>
        <v>2325.15159171299</v>
      </c>
      <c r="L679" s="19" t="n">
        <f aca="false">K679/$K$1659</f>
        <v>0.685499984007801</v>
      </c>
      <c r="M679" s="19" t="n">
        <f aca="false">ROUND(IF(L679&lt;110%,0,(K679-$K$1659*1.1)*0.5)*G679,1)</f>
        <v>0</v>
      </c>
      <c r="N679" s="19" t="n">
        <f aca="false">ROUND(IF(L679&gt;90%,0,(-K679+$K$1659*0.9)*0.8)*G679,1)</f>
        <v>4607.5</v>
      </c>
    </row>
    <row r="680" s="53" customFormat="true" ht="31.5" hidden="false" customHeight="false" outlineLevel="0" collapsed="false">
      <c r="A680" s="66" t="n">
        <v>11</v>
      </c>
      <c r="B680" s="44" t="s">
        <v>84</v>
      </c>
      <c r="C680" s="45" t="s">
        <v>1341</v>
      </c>
      <c r="D680" s="46" t="s">
        <v>1342</v>
      </c>
      <c r="E680" s="68" t="n">
        <v>10.173</v>
      </c>
      <c r="F680" s="68" t="n">
        <v>0.035</v>
      </c>
      <c r="G680" s="19" t="n">
        <f aca="false">F680+E680</f>
        <v>10.208</v>
      </c>
      <c r="H680" s="49" t="n">
        <v>42965.7</v>
      </c>
      <c r="I680" s="49"/>
      <c r="J680" s="19" t="n">
        <f aca="false">H680+I680</f>
        <v>42965.7</v>
      </c>
      <c r="K680" s="19" t="n">
        <f aca="false">J680/G680</f>
        <v>4209.0223354232</v>
      </c>
      <c r="L680" s="19" t="n">
        <f aca="false">K680/$K$1659</f>
        <v>1.24090177771826</v>
      </c>
      <c r="M680" s="19" t="n">
        <f aca="false">ROUND(IF(L680&lt;110%,0,(K680-$K$1659*1.1)*0.5)*G680,1)</f>
        <v>2439.3</v>
      </c>
      <c r="N680" s="19" t="n">
        <f aca="false">ROUND(IF(L680&gt;90%,0,(-K680+$K$1659*0.9)*0.8)*G680,1)</f>
        <v>0</v>
      </c>
    </row>
    <row r="681" s="53" customFormat="true" ht="15.75" hidden="false" customHeight="false" outlineLevel="0" collapsed="false">
      <c r="A681" s="66" t="n">
        <v>11</v>
      </c>
      <c r="B681" s="44" t="s">
        <v>84</v>
      </c>
      <c r="C681" s="45" t="s">
        <v>1343</v>
      </c>
      <c r="D681" s="46" t="s">
        <v>1344</v>
      </c>
      <c r="E681" s="19" t="n">
        <v>3.549</v>
      </c>
      <c r="F681" s="19" t="n">
        <v>0.027</v>
      </c>
      <c r="G681" s="19" t="n">
        <f aca="false">F681+E681</f>
        <v>3.576</v>
      </c>
      <c r="H681" s="49" t="n">
        <v>14075.6</v>
      </c>
      <c r="I681" s="49"/>
      <c r="J681" s="19" t="n">
        <f aca="false">H681+I681</f>
        <v>14075.6</v>
      </c>
      <c r="K681" s="19" t="n">
        <f aca="false">J681/G681</f>
        <v>3936.12975391499</v>
      </c>
      <c r="L681" s="19" t="n">
        <f aca="false">K681/$K$1659</f>
        <v>1.16044772864617</v>
      </c>
      <c r="M681" s="19" t="n">
        <f aca="false">ROUND(IF(L681&lt;110%,0,(K681-$K$1659*1.1)*0.5)*G681,1)</f>
        <v>366.6</v>
      </c>
      <c r="N681" s="19" t="n">
        <f aca="false">ROUND(IF(L681&gt;90%,0,(-K681+$K$1659*0.9)*0.8)*G681,1)</f>
        <v>0</v>
      </c>
    </row>
    <row r="682" s="53" customFormat="true" ht="31.5" hidden="false" customHeight="false" outlineLevel="0" collapsed="false">
      <c r="A682" s="66" t="n">
        <v>11</v>
      </c>
      <c r="B682" s="44" t="s">
        <v>84</v>
      </c>
      <c r="C682" s="45" t="s">
        <v>1345</v>
      </c>
      <c r="D682" s="46" t="s">
        <v>1346</v>
      </c>
      <c r="E682" s="68" t="n">
        <v>6.183</v>
      </c>
      <c r="F682" s="68" t="n">
        <v>0.031</v>
      </c>
      <c r="G682" s="19" t="n">
        <f aca="false">F682+E682</f>
        <v>6.214</v>
      </c>
      <c r="H682" s="49" t="n">
        <v>19845.2</v>
      </c>
      <c r="I682" s="49"/>
      <c r="J682" s="19" t="n">
        <f aca="false">H682+I682</f>
        <v>19845.2</v>
      </c>
      <c r="K682" s="19" t="n">
        <f aca="false">J682/G682</f>
        <v>3193.62729320888</v>
      </c>
      <c r="L682" s="19" t="n">
        <f aca="false">K682/$K$1659</f>
        <v>0.941543539020918</v>
      </c>
      <c r="M682" s="19" t="n">
        <f aca="false">ROUND(IF(L682&lt;110%,0,(K682-$K$1659*1.1)*0.5)*G682,1)</f>
        <v>0</v>
      </c>
      <c r="N682" s="19" t="n">
        <f aca="false">ROUND(IF(L682&gt;90%,0,(-K682+$K$1659*0.9)*0.8)*G682,1)</f>
        <v>0</v>
      </c>
    </row>
    <row r="683" s="53" customFormat="true" ht="15.75" hidden="false" customHeight="false" outlineLevel="0" collapsed="false">
      <c r="A683" s="66" t="n">
        <v>11</v>
      </c>
      <c r="B683" s="44" t="s">
        <v>84</v>
      </c>
      <c r="C683" s="45" t="s">
        <v>1347</v>
      </c>
      <c r="D683" s="46" t="s">
        <v>1348</v>
      </c>
      <c r="E683" s="68" t="n">
        <v>3.818</v>
      </c>
      <c r="F683" s="68" t="n">
        <v>0.018</v>
      </c>
      <c r="G683" s="19" t="n">
        <f aca="false">F683+E683</f>
        <v>3.836</v>
      </c>
      <c r="H683" s="49" t="n">
        <v>14054.4</v>
      </c>
      <c r="I683" s="49"/>
      <c r="J683" s="19" t="n">
        <f aca="false">H683+I683</f>
        <v>14054.4</v>
      </c>
      <c r="K683" s="19" t="n">
        <f aca="false">J683/G683</f>
        <v>3663.81647549531</v>
      </c>
      <c r="L683" s="19" t="n">
        <f aca="false">K683/$K$1659</f>
        <v>1.0801644694096</v>
      </c>
      <c r="M683" s="19" t="n">
        <f aca="false">ROUND(IF(L683&lt;110%,0,(K683-$K$1659*1.1)*0.5)*G683,1)</f>
        <v>0</v>
      </c>
      <c r="N683" s="19" t="n">
        <f aca="false">ROUND(IF(L683&gt;90%,0,(-K683+$K$1659*0.9)*0.8)*G683,1)</f>
        <v>0</v>
      </c>
    </row>
    <row r="684" s="53" customFormat="true" ht="31.5" hidden="false" customHeight="false" outlineLevel="0" collapsed="false">
      <c r="A684" s="66" t="n">
        <v>11</v>
      </c>
      <c r="B684" s="44" t="s">
        <v>84</v>
      </c>
      <c r="C684" s="45" t="s">
        <v>1349</v>
      </c>
      <c r="D684" s="46" t="s">
        <v>1350</v>
      </c>
      <c r="E684" s="68" t="n">
        <v>5.606</v>
      </c>
      <c r="F684" s="68" t="n">
        <v>0.021</v>
      </c>
      <c r="G684" s="19" t="n">
        <f aca="false">F684+E684</f>
        <v>5.627</v>
      </c>
      <c r="H684" s="49" t="n">
        <v>18890.8</v>
      </c>
      <c r="I684" s="49"/>
      <c r="J684" s="19" t="n">
        <f aca="false">H684+I684</f>
        <v>18890.8</v>
      </c>
      <c r="K684" s="19" t="n">
        <f aca="false">J684/G684</f>
        <v>3357.17078372134</v>
      </c>
      <c r="L684" s="19" t="n">
        <f aca="false">K684/$K$1659</f>
        <v>0.989759345908708</v>
      </c>
      <c r="M684" s="19" t="n">
        <f aca="false">ROUND(IF(L684&lt;110%,0,(K684-$K$1659*1.1)*0.5)*G684,1)</f>
        <v>0</v>
      </c>
      <c r="N684" s="19" t="n">
        <f aca="false">ROUND(IF(L684&gt;90%,0,(-K684+$K$1659*0.9)*0.8)*G684,1)</f>
        <v>0</v>
      </c>
    </row>
    <row r="685" s="53" customFormat="true" ht="31.5" hidden="false" customHeight="false" outlineLevel="0" collapsed="false">
      <c r="A685" s="66" t="n">
        <v>11</v>
      </c>
      <c r="B685" s="44" t="s">
        <v>84</v>
      </c>
      <c r="C685" s="45" t="s">
        <v>1351</v>
      </c>
      <c r="D685" s="46" t="s">
        <v>1352</v>
      </c>
      <c r="E685" s="68" t="n">
        <v>8.59</v>
      </c>
      <c r="F685" s="68" t="n">
        <v>0.014</v>
      </c>
      <c r="G685" s="19" t="n">
        <f aca="false">F685+E685</f>
        <v>8.604</v>
      </c>
      <c r="H685" s="49" t="n">
        <v>46125.4</v>
      </c>
      <c r="I685" s="49"/>
      <c r="J685" s="19" t="n">
        <f aca="false">H685+I685</f>
        <v>46125.4</v>
      </c>
      <c r="K685" s="19" t="n">
        <f aca="false">J685/G685</f>
        <v>5360.92515109252</v>
      </c>
      <c r="L685" s="19" t="n">
        <f aca="false">K685/$K$1659</f>
        <v>1.58050516724957</v>
      </c>
      <c r="M685" s="19" t="n">
        <f aca="false">ROUND(IF(L685&lt;110%,0,(K685-$K$1659*1.1)*0.5)*G685,1)</f>
        <v>7011.5</v>
      </c>
      <c r="N685" s="19" t="n">
        <f aca="false">ROUND(IF(L685&gt;90%,0,(-K685+$K$1659*0.9)*0.8)*G685,1)</f>
        <v>0</v>
      </c>
    </row>
    <row r="686" s="53" customFormat="true" ht="31.5" hidden="false" customHeight="false" outlineLevel="0" collapsed="false">
      <c r="A686" s="66" t="n">
        <v>11</v>
      </c>
      <c r="B686" s="44" t="s">
        <v>89</v>
      </c>
      <c r="C686" s="45" t="s">
        <v>1353</v>
      </c>
      <c r="D686" s="46" t="s">
        <v>1354</v>
      </c>
      <c r="E686" s="68" t="n">
        <v>14.505</v>
      </c>
      <c r="F686" s="68" t="n">
        <v>0.048</v>
      </c>
      <c r="G686" s="19" t="n">
        <f aca="false">F686+E686</f>
        <v>14.553</v>
      </c>
      <c r="H686" s="49" t="n">
        <v>51353.5</v>
      </c>
      <c r="I686" s="49"/>
      <c r="J686" s="19" t="n">
        <f aca="false">H686+I686</f>
        <v>51353.5</v>
      </c>
      <c r="K686" s="19" t="n">
        <f aca="false">J686/G686</f>
        <v>3528.72260015117</v>
      </c>
      <c r="L686" s="19" t="n">
        <f aca="false">K686/$K$1659</f>
        <v>1.04033616328194</v>
      </c>
      <c r="M686" s="19" t="n">
        <f aca="false">ROUND(IF(L686&lt;110%,0,(K686-$K$1659*1.1)*0.5)*G686,1)</f>
        <v>0</v>
      </c>
      <c r="N686" s="19" t="n">
        <f aca="false">ROUND(IF(L686&gt;90%,0,(-K686+$K$1659*0.9)*0.8)*G686,1)</f>
        <v>0</v>
      </c>
    </row>
    <row r="687" s="53" customFormat="true" ht="31.5" hidden="false" customHeight="false" outlineLevel="0" collapsed="false">
      <c r="A687" s="66" t="n">
        <v>11</v>
      </c>
      <c r="B687" s="44" t="s">
        <v>89</v>
      </c>
      <c r="C687" s="45" t="s">
        <v>1355</v>
      </c>
      <c r="D687" s="46" t="s">
        <v>1356</v>
      </c>
      <c r="E687" s="68" t="n">
        <v>14.884</v>
      </c>
      <c r="F687" s="68" t="n">
        <v>0.041</v>
      </c>
      <c r="G687" s="19" t="n">
        <f aca="false">F687+E687</f>
        <v>14.925</v>
      </c>
      <c r="H687" s="49" t="n">
        <v>46623</v>
      </c>
      <c r="I687" s="49"/>
      <c r="J687" s="19" t="n">
        <f aca="false">H687+I687</f>
        <v>46623</v>
      </c>
      <c r="K687" s="19" t="n">
        <f aca="false">J687/G687</f>
        <v>3123.81909547739</v>
      </c>
      <c r="L687" s="19" t="n">
        <f aca="false">K687/$K$1659</f>
        <v>0.920962722441427</v>
      </c>
      <c r="M687" s="19" t="n">
        <f aca="false">ROUND(IF(L687&lt;110%,0,(K687-$K$1659*1.1)*0.5)*G687,1)</f>
        <v>0</v>
      </c>
      <c r="N687" s="19" t="n">
        <f aca="false">ROUND(IF(L687&gt;90%,0,(-K687+$K$1659*0.9)*0.8)*G687,1)</f>
        <v>0</v>
      </c>
    </row>
    <row r="688" s="53" customFormat="true" ht="31.5" hidden="false" customHeight="false" outlineLevel="0" collapsed="false">
      <c r="A688" s="66" t="n">
        <v>11</v>
      </c>
      <c r="B688" s="44" t="s">
        <v>81</v>
      </c>
      <c r="C688" s="45" t="s">
        <v>1357</v>
      </c>
      <c r="D688" s="46" t="s">
        <v>1358</v>
      </c>
      <c r="E688" s="68" t="n">
        <v>9.904</v>
      </c>
      <c r="F688" s="68" t="n">
        <v>0.048</v>
      </c>
      <c r="G688" s="19" t="n">
        <f aca="false">F688+E688</f>
        <v>9.952</v>
      </c>
      <c r="H688" s="49" t="n">
        <v>53197.9</v>
      </c>
      <c r="I688" s="49"/>
      <c r="J688" s="19" t="n">
        <f aca="false">H688+I688</f>
        <v>53197.9</v>
      </c>
      <c r="K688" s="19" t="n">
        <f aca="false">J688/G688</f>
        <v>5345.4481511254</v>
      </c>
      <c r="L688" s="19" t="n">
        <f aca="false">K688/$K$1659</f>
        <v>1.57594224616186</v>
      </c>
      <c r="M688" s="19" t="n">
        <f aca="false">ROUND(IF(L688&lt;110%,0,(K688-$K$1659*1.1)*0.5)*G688,1)</f>
        <v>8033</v>
      </c>
      <c r="N688" s="19" t="n">
        <f aca="false">ROUND(IF(L688&gt;90%,0,(-K688+$K$1659*0.9)*0.8)*G688,1)</f>
        <v>0</v>
      </c>
    </row>
    <row r="689" s="53" customFormat="true" ht="31.5" hidden="false" customHeight="false" outlineLevel="0" collapsed="false">
      <c r="A689" s="66" t="n">
        <v>11</v>
      </c>
      <c r="B689" s="44" t="s">
        <v>84</v>
      </c>
      <c r="C689" s="52" t="s">
        <v>1359</v>
      </c>
      <c r="D689" s="46" t="s">
        <v>1291</v>
      </c>
      <c r="E689" s="68" t="n">
        <v>6.46</v>
      </c>
      <c r="F689" s="68" t="n">
        <v>0.04</v>
      </c>
      <c r="G689" s="19" t="n">
        <f aca="false">F689+E689</f>
        <v>6.5</v>
      </c>
      <c r="H689" s="49" t="n">
        <v>17710.1</v>
      </c>
      <c r="I689" s="49"/>
      <c r="J689" s="19" t="n">
        <f aca="false">H689+I689</f>
        <v>17710.1</v>
      </c>
      <c r="K689" s="19" t="n">
        <f aca="false">J689/G689</f>
        <v>2724.63076923077</v>
      </c>
      <c r="L689" s="19" t="n">
        <f aca="false">K689/$K$1659</f>
        <v>0.803274227534926</v>
      </c>
      <c r="M689" s="19" t="n">
        <f aca="false">ROUND(IF(L689&lt;110%,0,(K689-$K$1659*1.1)*0.5)*G689,1)</f>
        <v>0</v>
      </c>
      <c r="N689" s="19" t="n">
        <f aca="false">ROUND(IF(L689&gt;90%,0,(-K689+$K$1659*0.9)*0.8)*G689,1)</f>
        <v>1706</v>
      </c>
    </row>
    <row r="690" s="53" customFormat="true" ht="31.5" hidden="false" customHeight="false" outlineLevel="0" collapsed="false">
      <c r="A690" s="66" t="n">
        <v>11</v>
      </c>
      <c r="B690" s="44" t="s">
        <v>89</v>
      </c>
      <c r="C690" s="52" t="s">
        <v>1360</v>
      </c>
      <c r="D690" s="46" t="s">
        <v>1361</v>
      </c>
      <c r="E690" s="68" t="n">
        <v>8.832</v>
      </c>
      <c r="F690" s="68" t="n">
        <v>0.041</v>
      </c>
      <c r="G690" s="19" t="n">
        <f aca="false">F690+E690</f>
        <v>8.873</v>
      </c>
      <c r="H690" s="49" t="n">
        <v>21470.8</v>
      </c>
      <c r="I690" s="49"/>
      <c r="J690" s="19" t="n">
        <f aca="false">H690+I690</f>
        <v>21470.8</v>
      </c>
      <c r="K690" s="19" t="n">
        <f aca="false">J690/G690</f>
        <v>2419.79037529584</v>
      </c>
      <c r="L690" s="19" t="n">
        <f aca="false">K690/$K$1659</f>
        <v>0.713401341004817</v>
      </c>
      <c r="M690" s="19" t="n">
        <f aca="false">ROUND(IF(L690&lt;110%,0,(K690-$K$1659*1.1)*0.5)*G690,1)</f>
        <v>0</v>
      </c>
      <c r="N690" s="19" t="n">
        <f aca="false">ROUND(IF(L690&gt;90%,0,(-K690+$K$1659*0.9)*0.8)*G690,1)</f>
        <v>4492.8</v>
      </c>
    </row>
    <row r="691" s="53" customFormat="true" ht="31.5" hidden="false" customHeight="false" outlineLevel="0" collapsed="false">
      <c r="A691" s="66" t="n">
        <v>11</v>
      </c>
      <c r="B691" s="44" t="s">
        <v>89</v>
      </c>
      <c r="C691" s="52" t="s">
        <v>1362</v>
      </c>
      <c r="D691" s="46" t="s">
        <v>1363</v>
      </c>
      <c r="E691" s="68" t="n">
        <v>12.459</v>
      </c>
      <c r="F691" s="68" t="n">
        <v>0.055</v>
      </c>
      <c r="G691" s="19" t="n">
        <f aca="false">F691+E691</f>
        <v>12.514</v>
      </c>
      <c r="H691" s="49" t="n">
        <v>44395.1</v>
      </c>
      <c r="I691" s="49" t="n">
        <f aca="false">(-10612.58361)*0.6</f>
        <v>-6367.550166</v>
      </c>
      <c r="J691" s="19" t="n">
        <f aca="false">H691+I691</f>
        <v>38027.549834</v>
      </c>
      <c r="K691" s="19" t="n">
        <f aca="false">J691/G691</f>
        <v>3038.80053012626</v>
      </c>
      <c r="L691" s="19" t="n">
        <f aca="false">K691/$K$1659</f>
        <v>0.895897593184359</v>
      </c>
      <c r="M691" s="19" t="n">
        <f aca="false">ROUND(IF(L691&lt;110%,0,(K691-$K$1659*1.1)*0.5)*G691,1)</f>
        <v>0</v>
      </c>
      <c r="N691" s="19" t="n">
        <f aca="false">ROUND(IF(L691&gt;90%,0,(-K691+$K$1659*0.9)*0.8)*G691,1)</f>
        <v>139.3</v>
      </c>
    </row>
    <row r="692" s="53" customFormat="true" ht="31.5" hidden="false" customHeight="false" outlineLevel="0" collapsed="false">
      <c r="A692" s="66" t="n">
        <v>11</v>
      </c>
      <c r="B692" s="44" t="s">
        <v>89</v>
      </c>
      <c r="C692" s="52" t="s">
        <v>1364</v>
      </c>
      <c r="D692" s="46" t="s">
        <v>1365</v>
      </c>
      <c r="E692" s="68" t="n">
        <v>13.458</v>
      </c>
      <c r="F692" s="68" t="n">
        <v>0.085</v>
      </c>
      <c r="G692" s="19" t="n">
        <f aca="false">F692+E692</f>
        <v>13.543</v>
      </c>
      <c r="H692" s="49" t="n">
        <v>44974.7</v>
      </c>
      <c r="I692" s="49"/>
      <c r="J692" s="19" t="n">
        <f aca="false">H692+I692</f>
        <v>44974.7</v>
      </c>
      <c r="K692" s="19" t="n">
        <f aca="false">J692/G692</f>
        <v>3320.88163626966</v>
      </c>
      <c r="L692" s="19" t="n">
        <f aca="false">K692/$K$1659</f>
        <v>0.979060598314595</v>
      </c>
      <c r="M692" s="19" t="n">
        <f aca="false">ROUND(IF(L692&lt;110%,0,(K692-$K$1659*1.1)*0.5)*G692,1)</f>
        <v>0</v>
      </c>
      <c r="N692" s="19" t="n">
        <f aca="false">ROUND(IF(L692&gt;90%,0,(-K692+$K$1659*0.9)*0.8)*G692,1)</f>
        <v>0</v>
      </c>
    </row>
    <row r="693" s="53" customFormat="true" ht="31.5" hidden="false" customHeight="false" outlineLevel="0" collapsed="false">
      <c r="A693" s="66" t="n">
        <v>11</v>
      </c>
      <c r="B693" s="44" t="s">
        <v>84</v>
      </c>
      <c r="C693" s="52" t="s">
        <v>1366</v>
      </c>
      <c r="D693" s="46" t="s">
        <v>1367</v>
      </c>
      <c r="E693" s="68" t="n">
        <v>5.161</v>
      </c>
      <c r="F693" s="68" t="n">
        <v>0.013</v>
      </c>
      <c r="G693" s="19" t="n">
        <f aca="false">F693+E693</f>
        <v>5.174</v>
      </c>
      <c r="H693" s="49" t="n">
        <v>28688.3</v>
      </c>
      <c r="I693" s="49" t="n">
        <f aca="false">(-6567.99)*0.6</f>
        <v>-3940.794</v>
      </c>
      <c r="J693" s="19" t="n">
        <f aca="false">H693+I693</f>
        <v>24747.506</v>
      </c>
      <c r="K693" s="19" t="n">
        <f aca="false">J693/G693</f>
        <v>4783.05102435253</v>
      </c>
      <c r="L693" s="19" t="n">
        <f aca="false">K693/$K$1659</f>
        <v>1.41013661749538</v>
      </c>
      <c r="M693" s="19" t="n">
        <f aca="false">ROUND(IF(L693&lt;110%,0,(K693-$K$1659*1.1)*0.5)*G693,1)</f>
        <v>2721.4</v>
      </c>
      <c r="N693" s="19" t="n">
        <f aca="false">ROUND(IF(L693&gt;90%,0,(-K693+$K$1659*0.9)*0.8)*G693,1)</f>
        <v>0</v>
      </c>
    </row>
    <row r="694" s="42" customFormat="true" ht="31.5" hidden="false" customHeight="false" outlineLevel="0" collapsed="false">
      <c r="A694" s="66" t="n">
        <v>11</v>
      </c>
      <c r="B694" s="44" t="s">
        <v>84</v>
      </c>
      <c r="C694" s="52" t="s">
        <v>1368</v>
      </c>
      <c r="D694" s="46" t="s">
        <v>1369</v>
      </c>
      <c r="E694" s="68" t="n">
        <v>5.996</v>
      </c>
      <c r="F694" s="68" t="n">
        <v>0.01</v>
      </c>
      <c r="G694" s="19" t="n">
        <f aca="false">F694+E694</f>
        <v>6.006</v>
      </c>
      <c r="H694" s="49" t="n">
        <v>19240.1</v>
      </c>
      <c r="I694" s="49"/>
      <c r="J694" s="19" t="n">
        <f aca="false">H694+I694</f>
        <v>19240.1</v>
      </c>
      <c r="K694" s="19" t="n">
        <f aca="false">J694/G694</f>
        <v>3203.47985347985</v>
      </c>
      <c r="L694" s="19" t="n">
        <f aca="false">K694/$K$1659</f>
        <v>0.944448265720139</v>
      </c>
      <c r="M694" s="19" t="n">
        <f aca="false">ROUND(IF(L694&lt;110%,0,(K694-$K$1659*1.1)*0.5)*G694,1)</f>
        <v>0</v>
      </c>
      <c r="N694" s="19" t="n">
        <f aca="false">ROUND(IF(L694&gt;90%,0,(-K694+$K$1659*0.9)*0.8)*G694,1)</f>
        <v>0</v>
      </c>
    </row>
    <row r="695" customFormat="false" ht="31.5" hidden="false" customHeight="false" outlineLevel="0" collapsed="false">
      <c r="A695" s="66" t="n">
        <v>11</v>
      </c>
      <c r="B695" s="44" t="s">
        <v>84</v>
      </c>
      <c r="C695" s="52" t="s">
        <v>1370</v>
      </c>
      <c r="D695" s="46" t="s">
        <v>1371</v>
      </c>
      <c r="E695" s="19" t="n">
        <v>8.408</v>
      </c>
      <c r="F695" s="19" t="n">
        <v>0.016</v>
      </c>
      <c r="G695" s="19" t="n">
        <f aca="false">F695+E695</f>
        <v>8.424</v>
      </c>
      <c r="H695" s="49" t="n">
        <v>35372.1</v>
      </c>
      <c r="I695" s="49" t="n">
        <f aca="false">(-4824.1)*0.6</f>
        <v>-2894.46</v>
      </c>
      <c r="J695" s="19" t="n">
        <f aca="false">H695+I695</f>
        <v>32477.64</v>
      </c>
      <c r="K695" s="19" t="n">
        <f aca="false">J695/G695</f>
        <v>3855.37037037037</v>
      </c>
      <c r="L695" s="19" t="n">
        <f aca="false">K695/$K$1659</f>
        <v>1.13663828915602</v>
      </c>
      <c r="M695" s="19" t="n">
        <f aca="false">ROUND(IF(L695&lt;110%,0,(K695-$K$1659*1.1)*0.5)*G695,1)</f>
        <v>523.4</v>
      </c>
      <c r="N695" s="19" t="n">
        <f aca="false">ROUND(IF(L695&gt;90%,0,(-K695+$K$1659*0.9)*0.8)*G695,1)</f>
        <v>0</v>
      </c>
    </row>
    <row r="696" customFormat="false" ht="31.5" hidden="false" customHeight="false" outlineLevel="0" collapsed="false">
      <c r="A696" s="66" t="n">
        <v>11</v>
      </c>
      <c r="B696" s="44" t="s">
        <v>89</v>
      </c>
      <c r="C696" s="52" t="s">
        <v>1372</v>
      </c>
      <c r="D696" s="46" t="s">
        <v>1373</v>
      </c>
      <c r="E696" s="68" t="n">
        <v>22.577</v>
      </c>
      <c r="F696" s="68" t="n">
        <v>0.048</v>
      </c>
      <c r="G696" s="19" t="n">
        <f aca="false">F696+E696</f>
        <v>22.625</v>
      </c>
      <c r="H696" s="49" t="n">
        <v>98275.2</v>
      </c>
      <c r="I696" s="49"/>
      <c r="J696" s="19" t="n">
        <f aca="false">H696+I696</f>
        <v>98275.2</v>
      </c>
      <c r="K696" s="19" t="n">
        <f aca="false">J696/G696</f>
        <v>4343.65524861879</v>
      </c>
      <c r="L696" s="19" t="n">
        <f aca="false">K696/$K$1659</f>
        <v>1.28059418322482</v>
      </c>
      <c r="M696" s="19" t="n">
        <f aca="false">ROUND(IF(L696&lt;110%,0,(K696-$K$1659*1.1)*0.5)*G696,1)</f>
        <v>6929.6</v>
      </c>
      <c r="N696" s="19" t="n">
        <f aca="false">ROUND(IF(L696&gt;90%,0,(-K696+$K$1659*0.9)*0.8)*G696,1)</f>
        <v>0</v>
      </c>
    </row>
    <row r="697" customFormat="false" ht="15.75" hidden="false" customHeight="false" outlineLevel="0" collapsed="false">
      <c r="A697" s="66" t="n">
        <v>11</v>
      </c>
      <c r="B697" s="44" t="s">
        <v>84</v>
      </c>
      <c r="C697" s="52" t="s">
        <v>1374</v>
      </c>
      <c r="D697" s="46" t="s">
        <v>1375</v>
      </c>
      <c r="E697" s="68" t="n">
        <v>4.146</v>
      </c>
      <c r="F697" s="68" t="n">
        <v>0.007</v>
      </c>
      <c r="G697" s="19" t="n">
        <f aca="false">F697+E697</f>
        <v>4.153</v>
      </c>
      <c r="H697" s="49" t="n">
        <v>12296.6</v>
      </c>
      <c r="I697" s="49"/>
      <c r="J697" s="19" t="n">
        <f aca="false">H697+I697</f>
        <v>12296.6</v>
      </c>
      <c r="K697" s="19" t="n">
        <f aca="false">J697/G697</f>
        <v>2960.89573802071</v>
      </c>
      <c r="L697" s="19" t="n">
        <f aca="false">K697/$K$1659</f>
        <v>0.872929742858892</v>
      </c>
      <c r="M697" s="19" t="n">
        <f aca="false">ROUND(IF(L697&lt;110%,0,(K697-$K$1659*1.1)*0.5)*G697,1)</f>
        <v>0</v>
      </c>
      <c r="N697" s="19" t="n">
        <f aca="false">ROUND(IF(L697&gt;90%,0,(-K697+$K$1659*0.9)*0.8)*G697,1)</f>
        <v>305.1</v>
      </c>
    </row>
    <row r="698" customFormat="false" ht="15.75" hidden="false" customHeight="false" outlineLevel="0" collapsed="false">
      <c r="A698" s="66" t="n">
        <v>11</v>
      </c>
      <c r="B698" s="44" t="s">
        <v>84</v>
      </c>
      <c r="C698" s="52" t="s">
        <v>1376</v>
      </c>
      <c r="D698" s="46" t="s">
        <v>1377</v>
      </c>
      <c r="E698" s="68" t="n">
        <v>5.596</v>
      </c>
      <c r="F698" s="68" t="n">
        <v>0.013</v>
      </c>
      <c r="G698" s="19" t="n">
        <f aca="false">F698+E698</f>
        <v>5.609</v>
      </c>
      <c r="H698" s="49" t="n">
        <v>17846.6</v>
      </c>
      <c r="I698" s="49"/>
      <c r="J698" s="19" t="n">
        <f aca="false">H698+I698</f>
        <v>17846.6</v>
      </c>
      <c r="K698" s="19" t="n">
        <f aca="false">J698/G698</f>
        <v>3181.77928329471</v>
      </c>
      <c r="L698" s="19" t="n">
        <f aca="false">K698/$K$1659</f>
        <v>0.938050514894817</v>
      </c>
      <c r="M698" s="19" t="n">
        <f aca="false">ROUND(IF(L698&lt;110%,0,(K698-$K$1659*1.1)*0.5)*G698,1)</f>
        <v>0</v>
      </c>
      <c r="N698" s="19" t="n">
        <f aca="false">ROUND(IF(L698&gt;90%,0,(-K698+$K$1659*0.9)*0.8)*G698,1)</f>
        <v>0</v>
      </c>
    </row>
    <row r="699" customFormat="false" ht="15.75" hidden="false" customHeight="false" outlineLevel="0" collapsed="false">
      <c r="A699" s="66" t="n">
        <v>11</v>
      </c>
      <c r="B699" s="44" t="s">
        <v>84</v>
      </c>
      <c r="C699" s="52" t="s">
        <v>1378</v>
      </c>
      <c r="D699" s="46" t="s">
        <v>1379</v>
      </c>
      <c r="E699" s="68" t="n">
        <v>5.725</v>
      </c>
      <c r="F699" s="68" t="n">
        <v>0.016</v>
      </c>
      <c r="G699" s="19" t="n">
        <f aca="false">F699+E699</f>
        <v>5.741</v>
      </c>
      <c r="H699" s="49" t="n">
        <v>12350.8</v>
      </c>
      <c r="I699" s="49"/>
      <c r="J699" s="19" t="n">
        <f aca="false">H699+I699</f>
        <v>12350.8</v>
      </c>
      <c r="K699" s="19" t="n">
        <f aca="false">J699/G699</f>
        <v>2151.33252046682</v>
      </c>
      <c r="L699" s="19" t="n">
        <f aca="false">K699/$K$1659</f>
        <v>0.634254735747786</v>
      </c>
      <c r="M699" s="19" t="n">
        <f aca="false">ROUND(IF(L699&lt;110%,0,(K699-$K$1659*1.1)*0.5)*G699,1)</f>
        <v>0</v>
      </c>
      <c r="N699" s="19" t="n">
        <f aca="false">ROUND(IF(L699&gt;90%,0,(-K699+$K$1659*0.9)*0.8)*G699,1)</f>
        <v>4139.9</v>
      </c>
    </row>
    <row r="700" customFormat="false" ht="31.5" hidden="false" customHeight="false" outlineLevel="0" collapsed="false">
      <c r="A700" s="66" t="n">
        <v>11</v>
      </c>
      <c r="B700" s="44" t="s">
        <v>138</v>
      </c>
      <c r="C700" s="52" t="s">
        <v>1380</v>
      </c>
      <c r="D700" s="46" t="s">
        <v>1381</v>
      </c>
      <c r="E700" s="19" t="n">
        <v>231.162</v>
      </c>
      <c r="F700" s="19" t="n">
        <v>2.11</v>
      </c>
      <c r="G700" s="19" t="n">
        <f aca="false">F700+E700</f>
        <v>233.272</v>
      </c>
      <c r="H700" s="49" t="n">
        <v>1065630.9</v>
      </c>
      <c r="I700" s="49"/>
      <c r="J700" s="19" t="n">
        <f aca="false">H700+I700</f>
        <v>1065630.9</v>
      </c>
      <c r="K700" s="19" t="n">
        <f aca="false">J700/G700</f>
        <v>4568.19035289276</v>
      </c>
      <c r="L700" s="19" t="n">
        <f aca="false">K700/$K$1659</f>
        <v>1.34679150598759</v>
      </c>
      <c r="M700" s="19" t="n">
        <f aca="false">ROUND(IF(L700&lt;110%,0,(K700-$K$1659*1.1)*0.5)*G700,1)</f>
        <v>97635.3</v>
      </c>
      <c r="N700" s="19" t="n">
        <f aca="false">ROUND(IF(L700&gt;90%,0,(-K700+$K$1659*0.9)*0.8)*G700,1)</f>
        <v>0</v>
      </c>
    </row>
    <row r="701" customFormat="false" ht="15.75" hidden="false" customHeight="false" outlineLevel="0" collapsed="false">
      <c r="A701" s="66" t="n">
        <v>11</v>
      </c>
      <c r="B701" s="44" t="s">
        <v>84</v>
      </c>
      <c r="C701" s="52" t="s">
        <v>1382</v>
      </c>
      <c r="D701" s="46" t="s">
        <v>1383</v>
      </c>
      <c r="E701" s="19" t="n">
        <v>5.984</v>
      </c>
      <c r="F701" s="19" t="n">
        <v>0.021</v>
      </c>
      <c r="G701" s="19" t="n">
        <f aca="false">F701+E701</f>
        <v>6.005</v>
      </c>
      <c r="H701" s="49" t="n">
        <v>19365.2</v>
      </c>
      <c r="I701" s="49"/>
      <c r="J701" s="19" t="n">
        <f aca="false">H701+I701</f>
        <v>19365.2</v>
      </c>
      <c r="K701" s="19" t="n">
        <f aca="false">J701/G701</f>
        <v>3224.84596169858</v>
      </c>
      <c r="L701" s="19" t="n">
        <f aca="false">K701/$K$1659</f>
        <v>0.950747410642324</v>
      </c>
      <c r="M701" s="19" t="n">
        <f aca="false">ROUND(IF(L701&lt;110%,0,(K701-$K$1659*1.1)*0.5)*G701,1)</f>
        <v>0</v>
      </c>
      <c r="N701" s="19" t="n">
        <f aca="false">ROUND(IF(L701&gt;90%,0,(-K701+$K$1659*0.9)*0.8)*G701,1)</f>
        <v>0</v>
      </c>
    </row>
    <row r="702" customFormat="false" ht="31.5" hidden="false" customHeight="false" outlineLevel="0" collapsed="false">
      <c r="A702" s="66" t="n">
        <v>11</v>
      </c>
      <c r="B702" s="44" t="s">
        <v>81</v>
      </c>
      <c r="C702" s="52" t="s">
        <v>1384</v>
      </c>
      <c r="D702" s="46" t="s">
        <v>1385</v>
      </c>
      <c r="E702" s="19" t="n">
        <v>21.499</v>
      </c>
      <c r="F702" s="19" t="n">
        <v>0.122</v>
      </c>
      <c r="G702" s="19" t="n">
        <f aca="false">F702+E702</f>
        <v>21.621</v>
      </c>
      <c r="H702" s="49" t="n">
        <v>45761.9</v>
      </c>
      <c r="I702" s="49"/>
      <c r="J702" s="19" t="n">
        <f aca="false">H702+I702</f>
        <v>45761.9</v>
      </c>
      <c r="K702" s="19" t="n">
        <f aca="false">J702/G702</f>
        <v>2116.54872577587</v>
      </c>
      <c r="L702" s="19" t="n">
        <f aca="false">K702/$K$1659</f>
        <v>0.623999795472339</v>
      </c>
      <c r="M702" s="19" t="n">
        <f aca="false">ROUND(IF(L702&lt;110%,0,(K702-$K$1659*1.1)*0.5)*G702,1)</f>
        <v>0</v>
      </c>
      <c r="N702" s="19" t="n">
        <f aca="false">ROUND(IF(L702&gt;90%,0,(-K702+$K$1659*0.9)*0.8)*G702,1)</f>
        <v>16192.7</v>
      </c>
    </row>
    <row r="703" customFormat="false" ht="31.5" hidden="false" customHeight="false" outlineLevel="0" collapsed="false">
      <c r="A703" s="66" t="n">
        <v>11</v>
      </c>
      <c r="B703" s="44" t="s">
        <v>89</v>
      </c>
      <c r="C703" s="52" t="s">
        <v>1386</v>
      </c>
      <c r="D703" s="46" t="s">
        <v>1387</v>
      </c>
      <c r="E703" s="19" t="n">
        <v>11.137</v>
      </c>
      <c r="F703" s="19" t="n">
        <v>0.043</v>
      </c>
      <c r="G703" s="19" t="n">
        <f aca="false">F703+E703</f>
        <v>11.18</v>
      </c>
      <c r="H703" s="49" t="n">
        <v>25000</v>
      </c>
      <c r="I703" s="49"/>
      <c r="J703" s="19" t="n">
        <f aca="false">H703+I703</f>
        <v>25000</v>
      </c>
      <c r="K703" s="19" t="n">
        <f aca="false">J703/G703</f>
        <v>2236.13595706619</v>
      </c>
      <c r="L703" s="19" t="n">
        <f aca="false">K703/$K$1659</f>
        <v>0.659256440858053</v>
      </c>
      <c r="M703" s="19" t="n">
        <f aca="false">ROUND(IF(L703&lt;110%,0,(K703-$K$1659*1.1)*0.5)*G703,1)</f>
        <v>0</v>
      </c>
      <c r="N703" s="19" t="n">
        <f aca="false">ROUND(IF(L703&gt;90%,0,(-K703+$K$1659*0.9)*0.8)*G703,1)</f>
        <v>7303.5</v>
      </c>
    </row>
    <row r="704" customFormat="false" ht="31.5" hidden="false" customHeight="false" outlineLevel="0" collapsed="false">
      <c r="A704" s="66" t="n">
        <v>11</v>
      </c>
      <c r="B704" s="44" t="s">
        <v>81</v>
      </c>
      <c r="C704" s="52" t="s">
        <v>1388</v>
      </c>
      <c r="D704" s="46" t="s">
        <v>1389</v>
      </c>
      <c r="E704" s="19" t="n">
        <v>24.71</v>
      </c>
      <c r="F704" s="19" t="n">
        <v>0.083</v>
      </c>
      <c r="G704" s="19" t="n">
        <f aca="false">F704+E704</f>
        <v>24.793</v>
      </c>
      <c r="H704" s="49" t="n">
        <v>52167.4</v>
      </c>
      <c r="I704" s="49"/>
      <c r="J704" s="19" t="n">
        <f aca="false">H704+I704</f>
        <v>52167.4</v>
      </c>
      <c r="K704" s="19" t="n">
        <f aca="false">J704/G704</f>
        <v>2104.1180978502</v>
      </c>
      <c r="L704" s="19" t="n">
        <f aca="false">K704/$K$1659</f>
        <v>0.620335004206848</v>
      </c>
      <c r="M704" s="19" t="n">
        <f aca="false">ROUND(IF(L704&lt;110%,0,(K704-$K$1659*1.1)*0.5)*G704,1)</f>
        <v>0</v>
      </c>
      <c r="N704" s="19" t="n">
        <f aca="false">ROUND(IF(L704&gt;90%,0,(-K704+$K$1659*0.9)*0.8)*G704,1)</f>
        <v>18814.9</v>
      </c>
    </row>
    <row r="705" customFormat="false" ht="31.5" hidden="false" customHeight="false" outlineLevel="0" collapsed="false">
      <c r="A705" s="66" t="n">
        <v>11</v>
      </c>
      <c r="B705" s="44" t="s">
        <v>89</v>
      </c>
      <c r="C705" s="52" t="s">
        <v>1390</v>
      </c>
      <c r="D705" s="46" t="s">
        <v>1391</v>
      </c>
      <c r="E705" s="19" t="n">
        <v>16.234</v>
      </c>
      <c r="F705" s="19" t="n">
        <v>0.029</v>
      </c>
      <c r="G705" s="19" t="n">
        <f aca="false">F705+E705</f>
        <v>16.263</v>
      </c>
      <c r="H705" s="49" t="n">
        <v>51072.2</v>
      </c>
      <c r="I705" s="49"/>
      <c r="J705" s="19" t="n">
        <f aca="false">H705+I705</f>
        <v>51072.2</v>
      </c>
      <c r="K705" s="19" t="n">
        <f aca="false">J705/G705</f>
        <v>3140.39230154338</v>
      </c>
      <c r="L705" s="19" t="n">
        <f aca="false">K705/$K$1659</f>
        <v>0.925848826441566</v>
      </c>
      <c r="M705" s="19" t="n">
        <f aca="false">ROUND(IF(L705&lt;110%,0,(K705-$K$1659*1.1)*0.5)*G705,1)</f>
        <v>0</v>
      </c>
      <c r="N705" s="19" t="n">
        <f aca="false">ROUND(IF(L705&gt;90%,0,(-K705+$K$1659*0.9)*0.8)*G705,1)</f>
        <v>0</v>
      </c>
    </row>
    <row r="706" customFormat="false" ht="15.75" hidden="false" customHeight="false" outlineLevel="0" collapsed="false">
      <c r="A706" s="66" t="n">
        <v>11</v>
      </c>
      <c r="B706" s="44" t="s">
        <v>81</v>
      </c>
      <c r="C706" s="52" t="s">
        <v>1392</v>
      </c>
      <c r="D706" s="46" t="s">
        <v>1162</v>
      </c>
      <c r="E706" s="19" t="n">
        <v>26.507</v>
      </c>
      <c r="F706" s="19" t="n">
        <v>0.084</v>
      </c>
      <c r="G706" s="19" t="n">
        <f aca="false">F706+E706</f>
        <v>26.591</v>
      </c>
      <c r="H706" s="49" t="n">
        <v>67796.6</v>
      </c>
      <c r="I706" s="49"/>
      <c r="J706" s="19" t="n">
        <f aca="false">H706+I706</f>
        <v>67796.6</v>
      </c>
      <c r="K706" s="19" t="n">
        <f aca="false">J706/G706</f>
        <v>2549.60700989056</v>
      </c>
      <c r="L706" s="19" t="n">
        <f aca="false">K706/$K$1659</f>
        <v>0.751673813757042</v>
      </c>
      <c r="M706" s="19" t="n">
        <f aca="false">ROUND(IF(L706&lt;110%,0,(K706-$K$1659*1.1)*0.5)*G706,1)</f>
        <v>0</v>
      </c>
      <c r="N706" s="19" t="n">
        <f aca="false">ROUND(IF(L706&gt;90%,0,(-K706+$K$1659*0.9)*0.8)*G706,1)</f>
        <v>10702.5</v>
      </c>
    </row>
    <row r="707" customFormat="false" ht="31.5" hidden="false" customHeight="false" outlineLevel="0" collapsed="false">
      <c r="A707" s="66" t="n">
        <v>11</v>
      </c>
      <c r="B707" s="44" t="s">
        <v>89</v>
      </c>
      <c r="C707" s="52" t="s">
        <v>1393</v>
      </c>
      <c r="D707" s="46" t="s">
        <v>1394</v>
      </c>
      <c r="E707" s="19" t="n">
        <v>10.961</v>
      </c>
      <c r="F707" s="19" t="n">
        <v>0.025</v>
      </c>
      <c r="G707" s="19" t="n">
        <f aca="false">F707+E707</f>
        <v>10.986</v>
      </c>
      <c r="H707" s="49" t="n">
        <v>15642.5</v>
      </c>
      <c r="I707" s="49"/>
      <c r="J707" s="19" t="n">
        <f aca="false">H707+I707</f>
        <v>15642.5</v>
      </c>
      <c r="K707" s="19" t="n">
        <f aca="false">J707/G707</f>
        <v>1423.85763699254</v>
      </c>
      <c r="L707" s="19" t="n">
        <f aca="false">K707/$K$1659</f>
        <v>0.419780968632969</v>
      </c>
      <c r="M707" s="19" t="n">
        <f aca="false">ROUND(IF(L707&lt;110%,0,(K707-$K$1659*1.1)*0.5)*G707,1)</f>
        <v>0</v>
      </c>
      <c r="N707" s="19" t="n">
        <f aca="false">ROUND(IF(L707&gt;90%,0,(-K707+$K$1659*0.9)*0.8)*G707,1)</f>
        <v>14315.7</v>
      </c>
    </row>
    <row r="708" customFormat="false" ht="15.75" hidden="false" customHeight="false" outlineLevel="0" collapsed="false">
      <c r="A708" s="66" t="n">
        <v>11</v>
      </c>
      <c r="B708" s="44" t="s">
        <v>138</v>
      </c>
      <c r="C708" s="52" t="s">
        <v>1395</v>
      </c>
      <c r="D708" s="46" t="s">
        <v>1396</v>
      </c>
      <c r="E708" s="19" t="n">
        <v>28.234</v>
      </c>
      <c r="F708" s="19" t="n">
        <v>0.279</v>
      </c>
      <c r="G708" s="19" t="n">
        <f aca="false">F708+E708</f>
        <v>28.513</v>
      </c>
      <c r="H708" s="49" t="n">
        <v>170912.8</v>
      </c>
      <c r="I708" s="49"/>
      <c r="J708" s="19" t="n">
        <f aca="false">H708+I708</f>
        <v>170912.8</v>
      </c>
      <c r="K708" s="19" t="n">
        <f aca="false">J708/G708</f>
        <v>5994.20615157998</v>
      </c>
      <c r="L708" s="19" t="n">
        <f aca="false">K708/$K$1659</f>
        <v>1.7672087427299</v>
      </c>
      <c r="M708" s="19" t="n">
        <f aca="false">ROUND(IF(L708&lt;110%,0,(K708-$K$1659*1.1)*0.5)*G708,1)</f>
        <v>32264</v>
      </c>
      <c r="N708" s="19" t="n">
        <f aca="false">ROUND(IF(L708&gt;90%,0,(-K708+$K$1659*0.9)*0.8)*G708,1)</f>
        <v>0</v>
      </c>
    </row>
    <row r="709" customFormat="false" ht="31.5" hidden="false" customHeight="false" outlineLevel="0" collapsed="false">
      <c r="A709" s="66" t="n">
        <v>11</v>
      </c>
      <c r="B709" s="44" t="s">
        <v>84</v>
      </c>
      <c r="C709" s="52" t="s">
        <v>1397</v>
      </c>
      <c r="D709" s="46" t="s">
        <v>1398</v>
      </c>
      <c r="E709" s="19" t="n">
        <v>12.979</v>
      </c>
      <c r="F709" s="19" t="n">
        <v>0.027</v>
      </c>
      <c r="G709" s="19" t="n">
        <f aca="false">F709+E709</f>
        <v>13.006</v>
      </c>
      <c r="H709" s="49" t="n">
        <v>26822.2</v>
      </c>
      <c r="I709" s="49"/>
      <c r="J709" s="19" t="n">
        <f aca="false">H709+I709</f>
        <v>26822.2</v>
      </c>
      <c r="K709" s="19" t="n">
        <f aca="false">J709/G709</f>
        <v>2062.29432569583</v>
      </c>
      <c r="L709" s="19" t="n">
        <f aca="false">K709/$K$1659</f>
        <v>0.608004541433949</v>
      </c>
      <c r="M709" s="19" t="n">
        <f aca="false">ROUND(IF(L709&lt;110%,0,(K709-$K$1659*1.1)*0.5)*G709,1)</f>
        <v>0</v>
      </c>
      <c r="N709" s="19" t="n">
        <f aca="false">ROUND(IF(L709&gt;90%,0,(-K709+$K$1659*0.9)*0.8)*G709,1)</f>
        <v>10305.1</v>
      </c>
    </row>
    <row r="710" customFormat="false" ht="15.75" hidden="false" customHeight="false" outlineLevel="0" collapsed="false">
      <c r="A710" s="66" t="n">
        <v>11</v>
      </c>
      <c r="B710" s="44" t="s">
        <v>84</v>
      </c>
      <c r="C710" s="52" t="s">
        <v>1399</v>
      </c>
      <c r="D710" s="46" t="s">
        <v>1400</v>
      </c>
      <c r="E710" s="19" t="n">
        <v>4.232</v>
      </c>
      <c r="F710" s="19" t="n">
        <v>0.012</v>
      </c>
      <c r="G710" s="19" t="n">
        <f aca="false">F710+E710</f>
        <v>4.244</v>
      </c>
      <c r="H710" s="49" t="n">
        <v>8905.6</v>
      </c>
      <c r="I710" s="49"/>
      <c r="J710" s="19" t="n">
        <f aca="false">H710+I710</f>
        <v>8905.6</v>
      </c>
      <c r="K710" s="19" t="n">
        <f aca="false">J710/G710</f>
        <v>2098.39773798304</v>
      </c>
      <c r="L710" s="19" t="n">
        <f aca="false">K710/$K$1659</f>
        <v>0.618648530683386</v>
      </c>
      <c r="M710" s="19" t="n">
        <f aca="false">ROUND(IF(L710&lt;110%,0,(K710-$K$1659*1.1)*0.5)*G710,1)</f>
        <v>0</v>
      </c>
      <c r="N710" s="19" t="n">
        <f aca="false">ROUND(IF(L710&gt;90%,0,(-K710+$K$1659*0.9)*0.8)*G710,1)</f>
        <v>3240.1</v>
      </c>
    </row>
    <row r="711" customFormat="false" ht="31.5" hidden="false" customHeight="false" outlineLevel="0" collapsed="false">
      <c r="A711" s="66" t="n">
        <v>11</v>
      </c>
      <c r="B711" s="44" t="s">
        <v>89</v>
      </c>
      <c r="C711" s="52" t="s">
        <v>1401</v>
      </c>
      <c r="D711" s="46" t="s">
        <v>1402</v>
      </c>
      <c r="E711" s="19" t="n">
        <v>14.573</v>
      </c>
      <c r="F711" s="19" t="n">
        <v>0.116</v>
      </c>
      <c r="G711" s="19" t="n">
        <f aca="false">F711+E711</f>
        <v>14.689</v>
      </c>
      <c r="H711" s="49" t="n">
        <v>46336.3</v>
      </c>
      <c r="I711" s="49"/>
      <c r="J711" s="19" t="n">
        <f aca="false">H711+I711</f>
        <v>46336.3</v>
      </c>
      <c r="K711" s="19" t="n">
        <f aca="false">J711/G711</f>
        <v>3154.48975423787</v>
      </c>
      <c r="L711" s="19" t="n">
        <f aca="false">K711/$K$1659</f>
        <v>0.930005030119237</v>
      </c>
      <c r="M711" s="19" t="n">
        <f aca="false">ROUND(IF(L711&lt;110%,0,(K711-$K$1659*1.1)*0.5)*G711,1)</f>
        <v>0</v>
      </c>
      <c r="N711" s="19" t="n">
        <f aca="false">ROUND(IF(L711&gt;90%,0,(-K711+$K$1659*0.9)*0.8)*G711,1)</f>
        <v>0</v>
      </c>
    </row>
    <row r="712" customFormat="false" ht="31.5" hidden="false" customHeight="false" outlineLevel="0" collapsed="false">
      <c r="A712" s="66" t="n">
        <v>11</v>
      </c>
      <c r="B712" s="44" t="s">
        <v>89</v>
      </c>
      <c r="C712" s="52" t="s">
        <v>1403</v>
      </c>
      <c r="D712" s="46" t="s">
        <v>1404</v>
      </c>
      <c r="E712" s="19" t="n">
        <v>12.455</v>
      </c>
      <c r="F712" s="19" t="n">
        <v>0.065</v>
      </c>
      <c r="G712" s="19" t="n">
        <f aca="false">F712+E712</f>
        <v>12.52</v>
      </c>
      <c r="H712" s="49" t="n">
        <v>37831.4</v>
      </c>
      <c r="I712" s="49"/>
      <c r="J712" s="19" t="n">
        <f aca="false">H712+I712</f>
        <v>37831.4</v>
      </c>
      <c r="K712" s="19" t="n">
        <f aca="false">J712/G712</f>
        <v>3021.67731629393</v>
      </c>
      <c r="L712" s="19" t="n">
        <f aca="false">K712/$K$1659</f>
        <v>0.89084933618036</v>
      </c>
      <c r="M712" s="19" t="n">
        <f aca="false">ROUND(IF(L712&lt;110%,0,(K712-$K$1659*1.1)*0.5)*G712,1)</f>
        <v>0</v>
      </c>
      <c r="N712" s="19" t="n">
        <f aca="false">ROUND(IF(L712&gt;90%,0,(-K712+$K$1659*0.9)*0.8)*G712,1)</f>
        <v>310.9</v>
      </c>
    </row>
    <row r="713" s="55" customFormat="true" ht="31.5" hidden="false" customHeight="false" outlineLevel="0" collapsed="false">
      <c r="A713" s="66" t="n">
        <v>11</v>
      </c>
      <c r="B713" s="44" t="s">
        <v>81</v>
      </c>
      <c r="C713" s="52" t="s">
        <v>1405</v>
      </c>
      <c r="D713" s="46" t="s">
        <v>1406</v>
      </c>
      <c r="E713" s="19" t="n">
        <v>26.749</v>
      </c>
      <c r="F713" s="19" t="n">
        <v>0.112</v>
      </c>
      <c r="G713" s="19" t="n">
        <f aca="false">F713+E713</f>
        <v>26.861</v>
      </c>
      <c r="H713" s="49" t="n">
        <v>75688.7</v>
      </c>
      <c r="I713" s="49"/>
      <c r="J713" s="19" t="n">
        <f aca="false">H713+I713</f>
        <v>75688.7</v>
      </c>
      <c r="K713" s="19" t="n">
        <f aca="false">J713/G713</f>
        <v>2817.79159376047</v>
      </c>
      <c r="L713" s="19" t="n">
        <f aca="false">K713/$K$1659</f>
        <v>0.830739853411911</v>
      </c>
      <c r="M713" s="19" t="n">
        <f aca="false">ROUND(IF(L713&lt;110%,0,(K713-$K$1659*1.1)*0.5)*G713,1)</f>
        <v>0</v>
      </c>
      <c r="N713" s="19" t="n">
        <f aca="false">ROUND(IF(L713&gt;90%,0,(-K713+$K$1659*0.9)*0.8)*G713,1)</f>
        <v>5048.2</v>
      </c>
    </row>
    <row r="714" s="55" customFormat="true" ht="31.5" hidden="false" customHeight="false" outlineLevel="0" collapsed="false">
      <c r="A714" s="66" t="n">
        <v>11</v>
      </c>
      <c r="B714" s="44" t="s">
        <v>89</v>
      </c>
      <c r="C714" s="52" t="s">
        <v>1407</v>
      </c>
      <c r="D714" s="46" t="s">
        <v>564</v>
      </c>
      <c r="E714" s="19" t="n">
        <v>25.281</v>
      </c>
      <c r="F714" s="19" t="n">
        <v>0.247</v>
      </c>
      <c r="G714" s="19" t="n">
        <f aca="false">F714+E714</f>
        <v>25.528</v>
      </c>
      <c r="H714" s="49" t="n">
        <v>88064.5</v>
      </c>
      <c r="I714" s="49"/>
      <c r="J714" s="19" t="n">
        <f aca="false">H714+I714</f>
        <v>88064.5</v>
      </c>
      <c r="K714" s="19" t="n">
        <f aca="false">J714/G714</f>
        <v>3449.72187402068</v>
      </c>
      <c r="L714" s="19" t="n">
        <f aca="false">K714/$K$1659</f>
        <v>1.01704521025674</v>
      </c>
      <c r="M714" s="19" t="n">
        <f aca="false">ROUND(IF(L714&lt;110%,0,(K714-$K$1659*1.1)*0.5)*G714,1)</f>
        <v>0</v>
      </c>
      <c r="N714" s="19" t="n">
        <f aca="false">ROUND(IF(L714&gt;90%,0,(-K714+$K$1659*0.9)*0.8)*G714,1)</f>
        <v>0</v>
      </c>
    </row>
    <row r="715" s="55" customFormat="true" ht="31.5" hidden="false" customHeight="false" outlineLevel="0" collapsed="false">
      <c r="A715" s="66" t="n">
        <v>11</v>
      </c>
      <c r="B715" s="44" t="s">
        <v>138</v>
      </c>
      <c r="C715" s="52" t="s">
        <v>1408</v>
      </c>
      <c r="D715" s="46" t="s">
        <v>1409</v>
      </c>
      <c r="E715" s="19" t="n">
        <v>86.677</v>
      </c>
      <c r="F715" s="19" t="n">
        <v>1.016</v>
      </c>
      <c r="G715" s="19" t="n">
        <f aca="false">F715+E715</f>
        <v>87.693</v>
      </c>
      <c r="H715" s="49" t="n">
        <v>169440.8</v>
      </c>
      <c r="I715" s="49" t="n">
        <f aca="false">(227.5+4824.1+10612.58361)*0.6</f>
        <v>9398.510166</v>
      </c>
      <c r="J715" s="19" t="n">
        <f aca="false">H715+I715</f>
        <v>178839.310166</v>
      </c>
      <c r="K715" s="19" t="n">
        <f aca="false">J715/G715</f>
        <v>2039.37954187905</v>
      </c>
      <c r="L715" s="19" t="n">
        <f aca="false">K715/$K$1659</f>
        <v>0.601248816776715</v>
      </c>
      <c r="M715" s="19" t="n">
        <f aca="false">ROUND(IF(L715&lt;110%,0,(K715-$K$1659*1.1)*0.5)*G715,1)</f>
        <v>0</v>
      </c>
      <c r="N715" s="19" t="n">
        <f aca="false">ROUND(IF(L715&gt;90%,0,(-K715+$K$1659*0.9)*0.8)*G715,1)</f>
        <v>71090</v>
      </c>
    </row>
    <row r="716" s="55" customFormat="true" ht="31.5" hidden="false" customHeight="false" outlineLevel="0" collapsed="false">
      <c r="A716" s="66" t="n">
        <v>11</v>
      </c>
      <c r="B716" s="44" t="s">
        <v>89</v>
      </c>
      <c r="C716" s="52" t="s">
        <v>1410</v>
      </c>
      <c r="D716" s="46" t="s">
        <v>1411</v>
      </c>
      <c r="E716" s="19" t="n">
        <v>16.945</v>
      </c>
      <c r="F716" s="19" t="n">
        <v>0.108</v>
      </c>
      <c r="G716" s="19" t="n">
        <f aca="false">F716+E716</f>
        <v>17.053</v>
      </c>
      <c r="H716" s="49" t="n">
        <v>42454.8</v>
      </c>
      <c r="I716" s="49"/>
      <c r="J716" s="19" t="n">
        <f aca="false">H716+I716</f>
        <v>42454.8</v>
      </c>
      <c r="K716" s="19" t="n">
        <f aca="false">J716/G716</f>
        <v>2489.57954612092</v>
      </c>
      <c r="L716" s="19" t="n">
        <f aca="false">K716/$K$1659</f>
        <v>0.733976548081643</v>
      </c>
      <c r="M716" s="19" t="n">
        <f aca="false">ROUND(IF(L716&lt;110%,0,(K716-$K$1659*1.1)*0.5)*G716,1)</f>
        <v>0</v>
      </c>
      <c r="N716" s="19" t="n">
        <f aca="false">ROUND(IF(L716&gt;90%,0,(-K716+$K$1659*0.9)*0.8)*G716,1)</f>
        <v>7682.5</v>
      </c>
    </row>
    <row r="717" s="55" customFormat="true" ht="31.5" hidden="false" customHeight="false" outlineLevel="0" collapsed="false">
      <c r="A717" s="66" t="n">
        <v>11</v>
      </c>
      <c r="B717" s="44" t="s">
        <v>89</v>
      </c>
      <c r="C717" s="52" t="s">
        <v>1412</v>
      </c>
      <c r="D717" s="46" t="s">
        <v>1413</v>
      </c>
      <c r="E717" s="19" t="n">
        <v>5.149</v>
      </c>
      <c r="F717" s="19" t="n">
        <v>0.042</v>
      </c>
      <c r="G717" s="19" t="n">
        <f aca="false">F717+E717</f>
        <v>5.191</v>
      </c>
      <c r="H717" s="49" t="n">
        <v>7708.4</v>
      </c>
      <c r="I717" s="49"/>
      <c r="J717" s="19" t="n">
        <f aca="false">H717+I717</f>
        <v>7708.4</v>
      </c>
      <c r="K717" s="19" t="n">
        <f aca="false">J717/G717</f>
        <v>1484.95472933924</v>
      </c>
      <c r="L717" s="19" t="n">
        <f aca="false">K717/$K$1659</f>
        <v>0.437793581649626</v>
      </c>
      <c r="M717" s="19" t="n">
        <f aca="false">ROUND(IF(L717&lt;110%,0,(K717-$K$1659*1.1)*0.5)*G717,1)</f>
        <v>0</v>
      </c>
      <c r="N717" s="19" t="n">
        <f aca="false">ROUND(IF(L717&gt;90%,0,(-K717+$K$1659*0.9)*0.8)*G717,1)</f>
        <v>6510.6</v>
      </c>
    </row>
    <row r="718" customFormat="false" ht="31.5" hidden="false" customHeight="false" outlineLevel="0" collapsed="false">
      <c r="A718" s="66" t="n">
        <v>11</v>
      </c>
      <c r="B718" s="44" t="s">
        <v>84</v>
      </c>
      <c r="C718" s="52" t="s">
        <v>1414</v>
      </c>
      <c r="D718" s="46" t="s">
        <v>1415</v>
      </c>
      <c r="E718" s="19" t="n">
        <v>4.499</v>
      </c>
      <c r="F718" s="19" t="n">
        <v>0.005</v>
      </c>
      <c r="G718" s="19" t="n">
        <f aca="false">F718+E718</f>
        <v>4.504</v>
      </c>
      <c r="H718" s="49" t="n">
        <v>9145.4</v>
      </c>
      <c r="I718" s="49"/>
      <c r="J718" s="19" t="n">
        <f aca="false">H718+I718</f>
        <v>9145.4</v>
      </c>
      <c r="K718" s="19" t="n">
        <f aca="false">J718/G718</f>
        <v>2030.50621669627</v>
      </c>
      <c r="L718" s="19" t="n">
        <f aca="false">K718/$K$1659</f>
        <v>0.598632787657334</v>
      </c>
      <c r="M718" s="19" t="n">
        <f aca="false">ROUND(IF(L718&lt;110%,0,(K718-$K$1659*1.1)*0.5)*G718,1)</f>
        <v>0</v>
      </c>
      <c r="N718" s="19" t="n">
        <f aca="false">ROUND(IF(L718&gt;90%,0,(-K718+$K$1659*0.9)*0.8)*G718,1)</f>
        <v>3683.2</v>
      </c>
    </row>
    <row r="719" customFormat="false" ht="31.5" hidden="false" customHeight="false" outlineLevel="0" collapsed="false">
      <c r="A719" s="66" t="n">
        <v>11</v>
      </c>
      <c r="B719" s="44" t="s">
        <v>84</v>
      </c>
      <c r="C719" s="52" t="s">
        <v>1416</v>
      </c>
      <c r="D719" s="46" t="s">
        <v>1417</v>
      </c>
      <c r="E719" s="19" t="n">
        <v>6.468</v>
      </c>
      <c r="F719" s="19" t="n">
        <v>0.016</v>
      </c>
      <c r="G719" s="19" t="n">
        <f aca="false">F719+E719</f>
        <v>6.484</v>
      </c>
      <c r="H719" s="49" t="n">
        <v>14525</v>
      </c>
      <c r="I719" s="49"/>
      <c r="J719" s="19" t="n">
        <f aca="false">H719+I719</f>
        <v>14525</v>
      </c>
      <c r="K719" s="19" t="n">
        <f aca="false">J719/G719</f>
        <v>2240.1295496607</v>
      </c>
      <c r="L719" s="19" t="n">
        <f aca="false">K719/$K$1659</f>
        <v>0.660433829751504</v>
      </c>
      <c r="M719" s="19" t="n">
        <f aca="false">ROUND(IF(L719&lt;110%,0,(K719-$K$1659*1.1)*0.5)*G719,1)</f>
        <v>0</v>
      </c>
      <c r="N719" s="19" t="n">
        <f aca="false">ROUND(IF(L719&gt;90%,0,(-K719+$K$1659*0.9)*0.8)*G719,1)</f>
        <v>4215</v>
      </c>
    </row>
    <row r="720" customFormat="false" ht="15.75" hidden="false" customHeight="false" outlineLevel="0" collapsed="false">
      <c r="A720" s="66" t="n">
        <v>11</v>
      </c>
      <c r="B720" s="44" t="s">
        <v>89</v>
      </c>
      <c r="C720" s="52" t="s">
        <v>1418</v>
      </c>
      <c r="D720" s="46" t="s">
        <v>1419</v>
      </c>
      <c r="E720" s="19" t="n">
        <v>8.955</v>
      </c>
      <c r="F720" s="19" t="n">
        <v>0.031</v>
      </c>
      <c r="G720" s="19" t="n">
        <f aca="false">F720+E720</f>
        <v>8.986</v>
      </c>
      <c r="H720" s="49" t="n">
        <v>38765.5</v>
      </c>
      <c r="I720" s="49"/>
      <c r="J720" s="19" t="n">
        <f aca="false">H720+I720</f>
        <v>38765.5</v>
      </c>
      <c r="K720" s="19" t="n">
        <f aca="false">J720/G720</f>
        <v>4313.98842644113</v>
      </c>
      <c r="L720" s="19" t="n">
        <f aca="false">K720/$K$1659</f>
        <v>1.27184782612671</v>
      </c>
      <c r="M720" s="19" t="n">
        <f aca="false">ROUND(IF(L720&lt;110%,0,(K720-$K$1659*1.1)*0.5)*G720,1)</f>
        <v>2618.9</v>
      </c>
      <c r="N720" s="19" t="n">
        <f aca="false">ROUND(IF(L720&gt;90%,0,(-K720+$K$1659*0.9)*0.8)*G720,1)</f>
        <v>0</v>
      </c>
    </row>
    <row r="721" customFormat="false" ht="15.75" hidden="false" customHeight="false" outlineLevel="0" collapsed="false">
      <c r="A721" s="66" t="n">
        <v>11</v>
      </c>
      <c r="B721" s="44" t="s">
        <v>84</v>
      </c>
      <c r="C721" s="52" t="s">
        <v>1420</v>
      </c>
      <c r="D721" s="46" t="s">
        <v>1421</v>
      </c>
      <c r="E721" s="19" t="n">
        <v>10.252</v>
      </c>
      <c r="F721" s="19" t="n">
        <v>0.031</v>
      </c>
      <c r="G721" s="19" t="n">
        <f aca="false">F721+E721</f>
        <v>10.283</v>
      </c>
      <c r="H721" s="49" t="n">
        <v>26997.1</v>
      </c>
      <c r="I721" s="49"/>
      <c r="J721" s="19" t="n">
        <f aca="false">H721+I721</f>
        <v>26997.1</v>
      </c>
      <c r="K721" s="19" t="n">
        <f aca="false">J721/G721</f>
        <v>2625.41087231353</v>
      </c>
      <c r="L721" s="19" t="n">
        <f aca="false">K721/$K$1659</f>
        <v>0.774022269085233</v>
      </c>
      <c r="M721" s="19" t="n">
        <f aca="false">ROUND(IF(L721&lt;110%,0,(K721-$K$1659*1.1)*0.5)*G721,1)</f>
        <v>0</v>
      </c>
      <c r="N721" s="19" t="n">
        <f aca="false">ROUND(IF(L721&gt;90%,0,(-K721+$K$1659*0.9)*0.8)*G721,1)</f>
        <v>3515.2</v>
      </c>
    </row>
    <row r="722" customFormat="false" ht="31.5" hidden="false" customHeight="false" outlineLevel="0" collapsed="false">
      <c r="A722" s="66" t="n">
        <v>11</v>
      </c>
      <c r="B722" s="44" t="s">
        <v>138</v>
      </c>
      <c r="C722" s="52" t="s">
        <v>1422</v>
      </c>
      <c r="D722" s="46" t="s">
        <v>1423</v>
      </c>
      <c r="E722" s="19" t="n">
        <v>54.57</v>
      </c>
      <c r="F722" s="19" t="n">
        <v>0.858</v>
      </c>
      <c r="G722" s="19" t="n">
        <f aca="false">F722+E722</f>
        <v>55.428</v>
      </c>
      <c r="H722" s="49" t="n">
        <v>157062.9</v>
      </c>
      <c r="I722" s="49"/>
      <c r="J722" s="19" t="n">
        <f aca="false">H722+I722</f>
        <v>157062.9</v>
      </c>
      <c r="K722" s="19" t="n">
        <f aca="false">J722/G722</f>
        <v>2833.63823338385</v>
      </c>
      <c r="L722" s="19" t="n">
        <f aca="false">K722/$K$1659</f>
        <v>0.835411751470996</v>
      </c>
      <c r="M722" s="19" t="n">
        <f aca="false">ROUND(IF(L722&lt;110%,0,(K722-$K$1659*1.1)*0.5)*G722,1)</f>
        <v>0</v>
      </c>
      <c r="N722" s="19" t="n">
        <f aca="false">ROUND(IF(L722&gt;90%,0,(-K722+$K$1659*0.9)*0.8)*G722,1)</f>
        <v>9714.4</v>
      </c>
    </row>
    <row r="723" customFormat="false" ht="31.5" hidden="false" customHeight="false" outlineLevel="0" collapsed="false">
      <c r="A723" s="66" t="n">
        <v>11</v>
      </c>
      <c r="B723" s="44" t="s">
        <v>84</v>
      </c>
      <c r="C723" s="52" t="s">
        <v>1424</v>
      </c>
      <c r="D723" s="46" t="s">
        <v>1425</v>
      </c>
      <c r="E723" s="19" t="n">
        <v>11.832</v>
      </c>
      <c r="F723" s="19" t="n">
        <v>0.12</v>
      </c>
      <c r="G723" s="19" t="n">
        <f aca="false">F723+E723</f>
        <v>11.952</v>
      </c>
      <c r="H723" s="49" t="n">
        <v>38748.1</v>
      </c>
      <c r="I723" s="49"/>
      <c r="J723" s="19" t="n">
        <f aca="false">H723+I723</f>
        <v>38748.1</v>
      </c>
      <c r="K723" s="19" t="n">
        <f aca="false">J723/G723</f>
        <v>3241.97623828648</v>
      </c>
      <c r="L723" s="19" t="n">
        <f aca="false">K723/$K$1659</f>
        <v>0.955797749884248</v>
      </c>
      <c r="M723" s="19" t="n">
        <f aca="false">ROUND(IF(L723&lt;110%,0,(K723-$K$1659*1.1)*0.5)*G723,1)</f>
        <v>0</v>
      </c>
      <c r="N723" s="19" t="n">
        <f aca="false">ROUND(IF(L723&gt;90%,0,(-K723+$K$1659*0.9)*0.8)*G723,1)</f>
        <v>0</v>
      </c>
    </row>
    <row r="724" customFormat="false" ht="31.5" hidden="false" customHeight="false" outlineLevel="0" collapsed="false">
      <c r="A724" s="66" t="n">
        <v>11</v>
      </c>
      <c r="B724" s="44" t="s">
        <v>89</v>
      </c>
      <c r="C724" s="52" t="s">
        <v>1426</v>
      </c>
      <c r="D724" s="46" t="s">
        <v>1427</v>
      </c>
      <c r="E724" s="19" t="n">
        <v>12.015</v>
      </c>
      <c r="F724" s="19" t="n">
        <v>0.047</v>
      </c>
      <c r="G724" s="19" t="n">
        <f aca="false">F724+E724</f>
        <v>12.062</v>
      </c>
      <c r="H724" s="49" t="n">
        <v>38215.1</v>
      </c>
      <c r="I724" s="49"/>
      <c r="J724" s="19" t="n">
        <f aca="false">H724+I724</f>
        <v>38215.1</v>
      </c>
      <c r="K724" s="19" t="n">
        <f aca="false">J724/G724</f>
        <v>3168.22251699552</v>
      </c>
      <c r="L724" s="19" t="n">
        <f aca="false">K724/$K$1659</f>
        <v>0.934053716099243</v>
      </c>
      <c r="M724" s="19" t="n">
        <f aca="false">ROUND(IF(L724&lt;110%,0,(K724-$K$1659*1.1)*0.5)*G724,1)</f>
        <v>0</v>
      </c>
      <c r="N724" s="19" t="n">
        <f aca="false">ROUND(IF(L724&gt;90%,0,(-K724+$K$1659*0.9)*0.8)*G724,1)</f>
        <v>0</v>
      </c>
    </row>
    <row r="725" customFormat="false" ht="15.75" hidden="false" customHeight="false" outlineLevel="0" collapsed="false">
      <c r="A725" s="63" t="n">
        <v>12</v>
      </c>
      <c r="B725" s="40" t="s">
        <v>57</v>
      </c>
      <c r="C725" s="40" t="s">
        <v>1428</v>
      </c>
      <c r="D725" s="41" t="s">
        <v>1429</v>
      </c>
      <c r="E725" s="41" t="n">
        <f aca="false">E726+E727+E732</f>
        <v>652.676</v>
      </c>
      <c r="F725" s="41" t="n">
        <f aca="false">F726+F727+F732</f>
        <v>283.597</v>
      </c>
      <c r="G725" s="41" t="n">
        <f aca="false">G726+G727+G732</f>
        <v>935.175</v>
      </c>
      <c r="H725" s="41" t="n">
        <f aca="false">H726+H727+H732</f>
        <v>2180203.658</v>
      </c>
      <c r="I725" s="41" t="n">
        <f aca="false">I726+I727+I732</f>
        <v>57.66</v>
      </c>
      <c r="J725" s="41" t="n">
        <f aca="false">J726+J727+J732</f>
        <v>2180261.318</v>
      </c>
      <c r="K725" s="41" t="n">
        <f aca="false">J725/G725</f>
        <v>2331.39392947844</v>
      </c>
      <c r="L725" s="41" t="n">
        <f aca="false">K725/$K$1659</f>
        <v>0.687340346783991</v>
      </c>
      <c r="M725" s="41" t="n">
        <f aca="false">M726+M727+M732</f>
        <v>21974.2</v>
      </c>
      <c r="N725" s="41" t="n">
        <f aca="false">N726+N727+N732</f>
        <v>666135.8</v>
      </c>
    </row>
    <row r="726" customFormat="false" ht="15.75" hidden="false" customHeight="false" outlineLevel="0" collapsed="false">
      <c r="A726" s="66" t="n">
        <v>12</v>
      </c>
      <c r="B726" s="44" t="s">
        <v>60</v>
      </c>
      <c r="C726" s="45" t="s">
        <v>1430</v>
      </c>
      <c r="D726" s="46" t="s">
        <v>23</v>
      </c>
      <c r="E726" s="19" t="n">
        <v>0</v>
      </c>
      <c r="F726" s="19" t="n">
        <v>1.098</v>
      </c>
      <c r="G726" s="19"/>
      <c r="H726" s="49"/>
      <c r="I726" s="49"/>
      <c r="J726" s="19"/>
      <c r="K726" s="19"/>
      <c r="L726" s="19"/>
      <c r="M726" s="19"/>
      <c r="N726" s="19"/>
    </row>
    <row r="727" customFormat="false" ht="15.75" hidden="false" customHeight="false" outlineLevel="0" collapsed="false">
      <c r="A727" s="65" t="n">
        <v>12</v>
      </c>
      <c r="B727" s="47" t="s">
        <v>62</v>
      </c>
      <c r="C727" s="47" t="s">
        <v>1431</v>
      </c>
      <c r="D727" s="48" t="s">
        <v>1432</v>
      </c>
      <c r="E727" s="48" t="n">
        <f aca="false">SUM(E728:E731)</f>
        <v>0</v>
      </c>
      <c r="F727" s="48" t="n">
        <f aca="false">SUM(F728:F731)</f>
        <v>0</v>
      </c>
      <c r="G727" s="48" t="n">
        <f aca="false">SUM(G728:G731)</f>
        <v>0</v>
      </c>
      <c r="H727" s="48" t="n">
        <f aca="false">SUM(H728:H731)</f>
        <v>0</v>
      </c>
      <c r="I727" s="48" t="n">
        <f aca="false">SUM(I728:I731)</f>
        <v>0</v>
      </c>
      <c r="J727" s="48" t="n">
        <f aca="false">SUM(J728:J731)</f>
        <v>0</v>
      </c>
      <c r="K727" s="48" t="e">
        <f aca="false">J727/G727</f>
        <v>#DIV/0!</v>
      </c>
      <c r="L727" s="48" t="e">
        <f aca="false">K727/$K$1659</f>
        <v>#DIV/0!</v>
      </c>
      <c r="M727" s="48" t="n">
        <f aca="false">SUM(M728:M731)</f>
        <v>0</v>
      </c>
      <c r="N727" s="48" t="n">
        <f aca="false">SUM(N728:N731)</f>
        <v>0</v>
      </c>
    </row>
    <row r="728" s="53" customFormat="true" ht="15.75" hidden="false" customHeight="false" outlineLevel="0" collapsed="false">
      <c r="A728" s="66" t="n">
        <v>12</v>
      </c>
      <c r="B728" s="44" t="s">
        <v>65</v>
      </c>
      <c r="C728" s="45" t="s">
        <v>1433</v>
      </c>
      <c r="D728" s="46" t="s">
        <v>1434</v>
      </c>
      <c r="E728" s="19"/>
      <c r="F728" s="19"/>
      <c r="G728" s="19"/>
      <c r="H728" s="49"/>
      <c r="I728" s="49"/>
      <c r="J728" s="19"/>
      <c r="K728" s="19"/>
      <c r="L728" s="19"/>
      <c r="M728" s="19"/>
      <c r="N728" s="19"/>
    </row>
    <row r="729" s="53" customFormat="true" ht="15.75" hidden="false" customHeight="false" outlineLevel="0" collapsed="false">
      <c r="A729" s="66" t="n">
        <v>12</v>
      </c>
      <c r="B729" s="44" t="s">
        <v>65</v>
      </c>
      <c r="C729" s="45" t="s">
        <v>1435</v>
      </c>
      <c r="D729" s="46" t="s">
        <v>1436</v>
      </c>
      <c r="E729" s="19"/>
      <c r="F729" s="19"/>
      <c r="G729" s="19"/>
      <c r="H729" s="49"/>
      <c r="I729" s="49"/>
      <c r="J729" s="19"/>
      <c r="K729" s="19"/>
      <c r="L729" s="19"/>
      <c r="M729" s="19"/>
      <c r="N729" s="19"/>
    </row>
    <row r="730" s="53" customFormat="true" ht="15.75" hidden="false" customHeight="false" outlineLevel="0" collapsed="false">
      <c r="A730" s="66" t="n">
        <v>12</v>
      </c>
      <c r="B730" s="44" t="s">
        <v>65</v>
      </c>
      <c r="C730" s="45" t="n">
        <v>12318200000</v>
      </c>
      <c r="D730" s="46" t="s">
        <v>1437</v>
      </c>
      <c r="E730" s="19"/>
      <c r="F730" s="19"/>
      <c r="G730" s="19"/>
      <c r="H730" s="49"/>
      <c r="I730" s="49"/>
      <c r="J730" s="19"/>
      <c r="K730" s="19"/>
      <c r="L730" s="19"/>
      <c r="M730" s="19"/>
      <c r="N730" s="19"/>
    </row>
    <row r="731" s="53" customFormat="true" ht="15.75" hidden="false" customHeight="false" outlineLevel="0" collapsed="false">
      <c r="A731" s="66" t="n">
        <v>12</v>
      </c>
      <c r="B731" s="44" t="s">
        <v>65</v>
      </c>
      <c r="C731" s="45" t="n">
        <v>12319200000</v>
      </c>
      <c r="D731" s="46" t="s">
        <v>1438</v>
      </c>
      <c r="E731" s="19"/>
      <c r="F731" s="19"/>
      <c r="G731" s="19"/>
      <c r="H731" s="49"/>
      <c r="I731" s="49"/>
      <c r="J731" s="19"/>
      <c r="K731" s="19"/>
      <c r="L731" s="19"/>
      <c r="M731" s="19"/>
      <c r="N731" s="19"/>
    </row>
    <row r="732" s="53" customFormat="true" ht="31.5" hidden="false" customHeight="false" outlineLevel="0" collapsed="false">
      <c r="A732" s="65" t="n">
        <v>12</v>
      </c>
      <c r="B732" s="47" t="s">
        <v>78</v>
      </c>
      <c r="C732" s="47" t="s">
        <v>1439</v>
      </c>
      <c r="D732" s="51" t="s">
        <v>1440</v>
      </c>
      <c r="E732" s="48" t="n">
        <f aca="false">SUM(E733:E758)</f>
        <v>652.676</v>
      </c>
      <c r="F732" s="48" t="n">
        <f aca="false">SUM(F733:F758)</f>
        <v>282.499</v>
      </c>
      <c r="G732" s="48" t="n">
        <f aca="false">SUM(G733:G758)</f>
        <v>935.175</v>
      </c>
      <c r="H732" s="48" t="n">
        <f aca="false">SUM(H733:H758)</f>
        <v>2180203.658</v>
      </c>
      <c r="I732" s="48" t="n">
        <f aca="false">SUM(I733:I758)</f>
        <v>57.66</v>
      </c>
      <c r="J732" s="48" t="n">
        <f aca="false">SUM(J733:J758)</f>
        <v>2180261.318</v>
      </c>
      <c r="K732" s="48" t="n">
        <f aca="false">J732/G732</f>
        <v>2331.39392947844</v>
      </c>
      <c r="L732" s="48" t="n">
        <f aca="false">K732/$K$1659</f>
        <v>0.687340346783991</v>
      </c>
      <c r="M732" s="48" t="n">
        <f aca="false">SUM(M733:M758)</f>
        <v>21974.2</v>
      </c>
      <c r="N732" s="48" t="n">
        <f aca="false">SUM(N733:N758)</f>
        <v>666135.8</v>
      </c>
    </row>
    <row r="733" s="53" customFormat="true" ht="31.5" hidden="false" customHeight="false" outlineLevel="0" collapsed="false">
      <c r="A733" s="66" t="n">
        <v>12</v>
      </c>
      <c r="B733" s="44" t="s">
        <v>89</v>
      </c>
      <c r="C733" s="45" t="s">
        <v>1441</v>
      </c>
      <c r="D733" s="46" t="s">
        <v>1442</v>
      </c>
      <c r="E733" s="19" t="n">
        <v>15.005</v>
      </c>
      <c r="F733" s="19" t="n">
        <v>8.419</v>
      </c>
      <c r="G733" s="19" t="n">
        <f aca="false">F733+E733</f>
        <v>23.424</v>
      </c>
      <c r="H733" s="49" t="n">
        <v>50066.215</v>
      </c>
      <c r="I733" s="49"/>
      <c r="J733" s="19" t="n">
        <f aca="false">H733+I733</f>
        <v>50066.215</v>
      </c>
      <c r="K733" s="19" t="n">
        <f aca="false">J733/G733</f>
        <v>2137.38964310109</v>
      </c>
      <c r="L733" s="19" t="n">
        <f aca="false">K733/$K$1659</f>
        <v>0.630144103888215</v>
      </c>
      <c r="M733" s="19" t="n">
        <f aca="false">ROUND(IF(L733&lt;110%,0,(K733-$K$1659*1.1)*0.5)*G733,1)</f>
        <v>0</v>
      </c>
      <c r="N733" s="19" t="n">
        <f aca="false">ROUND(IF(L733&gt;90%,0,(-K733+$K$1659*0.9)*0.8)*G733,1)</f>
        <v>17152.5</v>
      </c>
    </row>
    <row r="734" s="53" customFormat="true" ht="31.5" hidden="false" customHeight="false" outlineLevel="0" collapsed="false">
      <c r="A734" s="66" t="n">
        <v>12</v>
      </c>
      <c r="B734" s="44" t="s">
        <v>89</v>
      </c>
      <c r="C734" s="45" t="s">
        <v>1443</v>
      </c>
      <c r="D734" s="46" t="s">
        <v>1444</v>
      </c>
      <c r="E734" s="19" t="n">
        <v>23.142</v>
      </c>
      <c r="F734" s="19" t="n">
        <v>8.941</v>
      </c>
      <c r="G734" s="19" t="n">
        <f aca="false">F734+E734</f>
        <v>32.083</v>
      </c>
      <c r="H734" s="49" t="n">
        <v>68441.455</v>
      </c>
      <c r="I734" s="49"/>
      <c r="J734" s="19" t="n">
        <f aca="false">H734+I734</f>
        <v>68441.455</v>
      </c>
      <c r="K734" s="19" t="n">
        <f aca="false">J734/G734</f>
        <v>2133.26231960852</v>
      </c>
      <c r="L734" s="19" t="n">
        <f aca="false">K734/$K$1659</f>
        <v>0.62892728852089</v>
      </c>
      <c r="M734" s="19" t="n">
        <f aca="false">ROUND(IF(L734&lt;110%,0,(K734-$K$1659*1.1)*0.5)*G734,1)</f>
        <v>0</v>
      </c>
      <c r="N734" s="19" t="n">
        <f aca="false">ROUND(IF(L734&gt;90%,0,(-K734+$K$1659*0.9)*0.8)*G734,1)</f>
        <v>23599.1</v>
      </c>
    </row>
    <row r="735" s="53" customFormat="true" ht="31.5" hidden="false" customHeight="false" outlineLevel="0" collapsed="false">
      <c r="A735" s="66" t="n">
        <v>12</v>
      </c>
      <c r="B735" s="44" t="s">
        <v>84</v>
      </c>
      <c r="C735" s="45" t="s">
        <v>1445</v>
      </c>
      <c r="D735" s="46" t="s">
        <v>1446</v>
      </c>
      <c r="E735" s="62" t="n">
        <v>9.077</v>
      </c>
      <c r="F735" s="62" t="n">
        <v>5.256</v>
      </c>
      <c r="G735" s="62" t="n">
        <f aca="false">F735+E735</f>
        <v>14.333</v>
      </c>
      <c r="H735" s="62" t="n">
        <v>18368.733</v>
      </c>
      <c r="I735" s="62"/>
      <c r="J735" s="19" t="n">
        <f aca="false">H735+I735</f>
        <v>18368.733</v>
      </c>
      <c r="K735" s="19" t="n">
        <f aca="false">J735/G735</f>
        <v>1281.56931556548</v>
      </c>
      <c r="L735" s="19" t="n">
        <f aca="false">K735/$K$1659</f>
        <v>0.377831599649725</v>
      </c>
      <c r="M735" s="19" t="n">
        <f aca="false">ROUND(IF(L735&lt;110%,0,(K735-$K$1659*1.1)*0.5)*G735,1)</f>
        <v>0</v>
      </c>
      <c r="N735" s="19" t="n">
        <f aca="false">ROUND(IF(L735&gt;90%,0,(-K735+$K$1659*0.9)*0.8)*G735,1)</f>
        <v>20308.7</v>
      </c>
    </row>
    <row r="736" s="53" customFormat="true" ht="15.75" hidden="false" customHeight="false" outlineLevel="0" collapsed="false">
      <c r="A736" s="66" t="n">
        <v>12</v>
      </c>
      <c r="B736" s="44" t="s">
        <v>89</v>
      </c>
      <c r="C736" s="45" t="s">
        <v>1447</v>
      </c>
      <c r="D736" s="46" t="s">
        <v>1448</v>
      </c>
      <c r="E736" s="19" t="n">
        <v>15.948</v>
      </c>
      <c r="F736" s="19" t="n">
        <v>3.004</v>
      </c>
      <c r="G736" s="19" t="n">
        <f aca="false">F736+E736</f>
        <v>18.952</v>
      </c>
      <c r="H736" s="49" t="n">
        <v>62667.315</v>
      </c>
      <c r="I736" s="49" t="n">
        <f aca="false">(-7176.64)*0.6</f>
        <v>-4305.984</v>
      </c>
      <c r="J736" s="19" t="n">
        <f aca="false">H736+I736</f>
        <v>58361.331</v>
      </c>
      <c r="K736" s="19" t="n">
        <f aca="false">J736/G736</f>
        <v>3079.42860911777</v>
      </c>
      <c r="L736" s="19" t="n">
        <f aca="false">K736/$K$1659</f>
        <v>0.907875542320325</v>
      </c>
      <c r="M736" s="19" t="n">
        <f aca="false">ROUND(IF(L736&lt;110%,0,(K736-$K$1659*1.1)*0.5)*G736,1)</f>
        <v>0</v>
      </c>
      <c r="N736" s="19" t="n">
        <f aca="false">ROUND(IF(L736&gt;90%,0,(-K736+$K$1659*0.9)*0.8)*G736,1)</f>
        <v>0</v>
      </c>
    </row>
    <row r="737" s="53" customFormat="true" ht="31.5" hidden="false" customHeight="false" outlineLevel="0" collapsed="false">
      <c r="A737" s="66" t="n">
        <v>12</v>
      </c>
      <c r="B737" s="44" t="s">
        <v>89</v>
      </c>
      <c r="C737" s="45" t="s">
        <v>1449</v>
      </c>
      <c r="D737" s="46" t="s">
        <v>1450</v>
      </c>
      <c r="E737" s="19" t="n">
        <v>22.61</v>
      </c>
      <c r="F737" s="19" t="n">
        <v>38.663</v>
      </c>
      <c r="G737" s="19" t="n">
        <f aca="false">F737+E737</f>
        <v>61.273</v>
      </c>
      <c r="H737" s="49" t="n">
        <v>64076.563</v>
      </c>
      <c r="I737" s="49"/>
      <c r="J737" s="19" t="n">
        <f aca="false">H737+I737</f>
        <v>64076.563</v>
      </c>
      <c r="K737" s="19" t="n">
        <f aca="false">J737/G737</f>
        <v>1045.75527556999</v>
      </c>
      <c r="L737" s="19" t="n">
        <f aca="false">K737/$K$1659</f>
        <v>0.308309026918616</v>
      </c>
      <c r="M737" s="19" t="n">
        <f aca="false">ROUND(IF(L737&lt;110%,0,(K737-$K$1659*1.1)*0.5)*G737,1)</f>
        <v>0</v>
      </c>
      <c r="N737" s="19" t="n">
        <f aca="false">ROUND(IF(L737&gt;90%,0,(-K737+$K$1659*0.9)*0.8)*G737,1)</f>
        <v>98378</v>
      </c>
    </row>
    <row r="738" s="53" customFormat="true" ht="31.5" hidden="false" customHeight="false" outlineLevel="0" collapsed="false">
      <c r="A738" s="66" t="n">
        <v>12</v>
      </c>
      <c r="B738" s="44" t="s">
        <v>89</v>
      </c>
      <c r="C738" s="45" t="s">
        <v>1451</v>
      </c>
      <c r="D738" s="46" t="s">
        <v>1452</v>
      </c>
      <c r="E738" s="19" t="n">
        <v>7.977</v>
      </c>
      <c r="F738" s="19" t="n">
        <v>0.94</v>
      </c>
      <c r="G738" s="19" t="n">
        <f aca="false">F738+E738</f>
        <v>8.917</v>
      </c>
      <c r="H738" s="49" t="n">
        <v>11571.944</v>
      </c>
      <c r="I738" s="49"/>
      <c r="J738" s="19" t="n">
        <f aca="false">H738+I738</f>
        <v>11571.944</v>
      </c>
      <c r="K738" s="19" t="n">
        <f aca="false">J738/G738</f>
        <v>1297.73959851968</v>
      </c>
      <c r="L738" s="19" t="n">
        <f aca="false">K738/$K$1659</f>
        <v>0.382598914067424</v>
      </c>
      <c r="M738" s="19" t="n">
        <f aca="false">ROUND(IF(L738&lt;110%,0,(K738-$K$1659*1.1)*0.5)*G738,1)</f>
        <v>0</v>
      </c>
      <c r="N738" s="19" t="n">
        <f aca="false">ROUND(IF(L738&gt;90%,0,(-K738+$K$1659*0.9)*0.8)*G738,1)</f>
        <v>12519.3</v>
      </c>
    </row>
    <row r="739" s="53" customFormat="true" ht="31.5" hidden="false" customHeight="false" outlineLevel="0" collapsed="false">
      <c r="A739" s="66" t="n">
        <v>12</v>
      </c>
      <c r="B739" s="44" t="s">
        <v>89</v>
      </c>
      <c r="C739" s="45" t="s">
        <v>1453</v>
      </c>
      <c r="D739" s="46" t="s">
        <v>1454</v>
      </c>
      <c r="E739" s="19" t="n">
        <v>5.307</v>
      </c>
      <c r="F739" s="19" t="n">
        <v>0.525</v>
      </c>
      <c r="G739" s="19" t="n">
        <f aca="false">F739+E739</f>
        <v>5.832</v>
      </c>
      <c r="H739" s="49" t="n">
        <v>15089.362</v>
      </c>
      <c r="I739" s="49"/>
      <c r="J739" s="19" t="n">
        <f aca="false">H739+I739</f>
        <v>15089.362</v>
      </c>
      <c r="K739" s="19" t="n">
        <f aca="false">J739/G739</f>
        <v>2587.33916323731</v>
      </c>
      <c r="L739" s="19" t="n">
        <f aca="false">K739/$K$1659</f>
        <v>0.762797987599282</v>
      </c>
      <c r="M739" s="19" t="n">
        <f aca="false">ROUND(IF(L739&lt;110%,0,(K739-$K$1659*1.1)*0.5)*G739,1)</f>
        <v>0</v>
      </c>
      <c r="N739" s="19" t="n">
        <f aca="false">ROUND(IF(L739&gt;90%,0,(-K739+$K$1659*0.9)*0.8)*G739,1)</f>
        <v>2171.3</v>
      </c>
    </row>
    <row r="740" s="53" customFormat="true" ht="31.5" hidden="false" customHeight="false" outlineLevel="0" collapsed="false">
      <c r="A740" s="64" t="n">
        <v>12</v>
      </c>
      <c r="B740" s="44" t="s">
        <v>89</v>
      </c>
      <c r="C740" s="45" t="n">
        <v>12509000000</v>
      </c>
      <c r="D740" s="46" t="s">
        <v>1455</v>
      </c>
      <c r="E740" s="19" t="n">
        <v>4.405</v>
      </c>
      <c r="F740" s="19" t="n">
        <v>1.175</v>
      </c>
      <c r="G740" s="19" t="n">
        <f aca="false">F740+E740</f>
        <v>5.58</v>
      </c>
      <c r="H740" s="49" t="n">
        <v>11041.312</v>
      </c>
      <c r="I740" s="49" t="n">
        <f aca="false">(7176.64)*0.6</f>
        <v>4305.984</v>
      </c>
      <c r="J740" s="19" t="n">
        <f aca="false">H740+I740</f>
        <v>15347.296</v>
      </c>
      <c r="K740" s="19" t="n">
        <f aca="false">J740/G740</f>
        <v>2750.41146953405</v>
      </c>
      <c r="L740" s="19" t="n">
        <f aca="false">K740/$K$1659</f>
        <v>0.810874880201443</v>
      </c>
      <c r="M740" s="19" t="n">
        <f aca="false">ROUND(IF(L740&lt;110%,0,(K740-$K$1659*1.1)*0.5)*G740,1)</f>
        <v>0</v>
      </c>
      <c r="N740" s="19" t="n">
        <f aca="false">ROUND(IF(L740&gt;90%,0,(-K740+$K$1659*0.9)*0.8)*G740,1)</f>
        <v>1349.5</v>
      </c>
    </row>
    <row r="741" s="53" customFormat="true" ht="31.5" hidden="false" customHeight="false" outlineLevel="0" collapsed="false">
      <c r="A741" s="64" t="n">
        <v>12</v>
      </c>
      <c r="B741" s="44" t="s">
        <v>84</v>
      </c>
      <c r="C741" s="45" t="n">
        <v>12510000000</v>
      </c>
      <c r="D741" s="46" t="s">
        <v>1456</v>
      </c>
      <c r="E741" s="19" t="n">
        <v>4.286</v>
      </c>
      <c r="F741" s="19" t="n">
        <v>0.969</v>
      </c>
      <c r="G741" s="19" t="n">
        <f aca="false">F741+E741</f>
        <v>5.255</v>
      </c>
      <c r="H741" s="49" t="n">
        <v>7842.882</v>
      </c>
      <c r="I741" s="49"/>
      <c r="J741" s="19" t="n">
        <f aca="false">H741+I741</f>
        <v>7842.882</v>
      </c>
      <c r="K741" s="19" t="n">
        <f aca="false">J741/G741</f>
        <v>1492.4608943863</v>
      </c>
      <c r="L741" s="19" t="n">
        <f aca="false">K741/$K$1659</f>
        <v>0.440006545328234</v>
      </c>
      <c r="M741" s="19" t="n">
        <f aca="false">ROUND(IF(L741&lt;110%,0,(K741-$K$1659*1.1)*0.5)*G741,1)</f>
        <v>0</v>
      </c>
      <c r="N741" s="19" t="n">
        <f aca="false">ROUND(IF(L741&gt;90%,0,(-K741+$K$1659*0.9)*0.8)*G741,1)</f>
        <v>6559.3</v>
      </c>
    </row>
    <row r="742" s="53" customFormat="true" ht="31.5" hidden="false" customHeight="false" outlineLevel="0" collapsed="false">
      <c r="A742" s="64" t="n">
        <v>12</v>
      </c>
      <c r="B742" s="44" t="s">
        <v>89</v>
      </c>
      <c r="C742" s="45" t="n">
        <v>12511000000</v>
      </c>
      <c r="D742" s="46" t="s">
        <v>1457</v>
      </c>
      <c r="E742" s="19" t="n">
        <v>14.02</v>
      </c>
      <c r="F742" s="19" t="n">
        <v>29.338</v>
      </c>
      <c r="G742" s="19" t="n">
        <f aca="false">F742+E742</f>
        <v>43.358</v>
      </c>
      <c r="H742" s="49" t="n">
        <v>52796.854</v>
      </c>
      <c r="I742" s="49"/>
      <c r="J742" s="19" t="n">
        <f aca="false">H742+I742</f>
        <v>52796.854</v>
      </c>
      <c r="K742" s="19" t="n">
        <f aca="false">J742/G742</f>
        <v>1217.69578855113</v>
      </c>
      <c r="L742" s="19" t="n">
        <f aca="false">K742/$K$1659</f>
        <v>0.359000439607124</v>
      </c>
      <c r="M742" s="19" t="n">
        <f aca="false">ROUND(IF(L742&lt;110%,0,(K742-$K$1659*1.1)*0.5)*G742,1)</f>
        <v>0</v>
      </c>
      <c r="N742" s="19" t="n">
        <f aca="false">ROUND(IF(L742&gt;90%,0,(-K742+$K$1659*0.9)*0.8)*G742,1)</f>
        <v>63650.2</v>
      </c>
    </row>
    <row r="743" s="53" customFormat="true" ht="31.5" hidden="false" customHeight="false" outlineLevel="0" collapsed="false">
      <c r="A743" s="64" t="n">
        <v>12</v>
      </c>
      <c r="B743" s="44" t="s">
        <v>84</v>
      </c>
      <c r="C743" s="45" t="n">
        <v>12515000000</v>
      </c>
      <c r="D743" s="46" t="s">
        <v>1458</v>
      </c>
      <c r="E743" s="19" t="n">
        <v>3.211</v>
      </c>
      <c r="F743" s="19" t="n">
        <v>0.181</v>
      </c>
      <c r="G743" s="19" t="n">
        <f aca="false">F743+E743</f>
        <v>3.392</v>
      </c>
      <c r="H743" s="49" t="n">
        <v>8937.911</v>
      </c>
      <c r="I743" s="49"/>
      <c r="J743" s="19" t="n">
        <f aca="false">H743+I743</f>
        <v>8937.911</v>
      </c>
      <c r="K743" s="19" t="n">
        <f aca="false">J743/G743</f>
        <v>2634.99734669811</v>
      </c>
      <c r="L743" s="19" t="n">
        <f aca="false">K743/$K$1659</f>
        <v>0.776848548481702</v>
      </c>
      <c r="M743" s="19" t="n">
        <f aca="false">ROUND(IF(L743&lt;110%,0,(K743-$K$1659*1.1)*0.5)*G743,1)</f>
        <v>0</v>
      </c>
      <c r="N743" s="19" t="n">
        <f aca="false">ROUND(IF(L743&gt;90%,0,(-K743+$K$1659*0.9)*0.8)*G743,1)</f>
        <v>1133.5</v>
      </c>
    </row>
    <row r="744" s="53" customFormat="true" ht="31.5" hidden="false" customHeight="false" outlineLevel="0" collapsed="false">
      <c r="A744" s="64" t="n">
        <v>12</v>
      </c>
      <c r="B744" s="44" t="s">
        <v>89</v>
      </c>
      <c r="C744" s="45" t="n">
        <v>12516000000</v>
      </c>
      <c r="D744" s="59" t="s">
        <v>1459</v>
      </c>
      <c r="E744" s="62" t="n">
        <v>9.662</v>
      </c>
      <c r="F744" s="62" t="n">
        <v>1.726</v>
      </c>
      <c r="G744" s="62" t="n">
        <f aca="false">F744+E744</f>
        <v>11.388</v>
      </c>
      <c r="H744" s="62" t="n">
        <v>16048.594</v>
      </c>
      <c r="I744" s="62"/>
      <c r="J744" s="19" t="n">
        <f aca="false">H744+I744</f>
        <v>16048.594</v>
      </c>
      <c r="K744" s="19" t="n">
        <f aca="false">J744/G744</f>
        <v>1409.25482964524</v>
      </c>
      <c r="L744" s="19" t="n">
        <f aca="false">K744/$K$1659</f>
        <v>0.415475776559163</v>
      </c>
      <c r="M744" s="19" t="n">
        <f aca="false">ROUND(IF(L744&lt;110%,0,(K744-$K$1659*1.1)*0.5)*G744,1)</f>
        <v>0</v>
      </c>
      <c r="N744" s="19" t="n">
        <f aca="false">ROUND(IF(L744&gt;90%,0,(-K744+$K$1659*0.9)*0.8)*G744,1)</f>
        <v>14972.6</v>
      </c>
    </row>
    <row r="745" s="53" customFormat="true" ht="15.75" hidden="false" customHeight="false" outlineLevel="0" collapsed="false">
      <c r="A745" s="64" t="n">
        <v>12</v>
      </c>
      <c r="B745" s="44" t="s">
        <v>81</v>
      </c>
      <c r="C745" s="45" t="n">
        <v>12517000000</v>
      </c>
      <c r="D745" s="59" t="s">
        <v>1460</v>
      </c>
      <c r="E745" s="62" t="n">
        <v>33.125</v>
      </c>
      <c r="F745" s="62" t="n">
        <v>5.881</v>
      </c>
      <c r="G745" s="62" t="n">
        <f aca="false">F745+E745</f>
        <v>39.006</v>
      </c>
      <c r="H745" s="62" t="n">
        <v>93641.598</v>
      </c>
      <c r="I745" s="62"/>
      <c r="J745" s="19" t="n">
        <f aca="false">H745+I745</f>
        <v>93641.598</v>
      </c>
      <c r="K745" s="19" t="n">
        <f aca="false">J745/G745</f>
        <v>2400.69727734195</v>
      </c>
      <c r="L745" s="19" t="n">
        <f aca="false">K745/$K$1659</f>
        <v>0.707772323787745</v>
      </c>
      <c r="M745" s="19" t="n">
        <f aca="false">ROUND(IF(L745&lt;110%,0,(K745-$K$1659*1.1)*0.5)*G745,1)</f>
        <v>0</v>
      </c>
      <c r="N745" s="19" t="n">
        <f aca="false">ROUND(IF(L745&gt;90%,0,(-K745+$K$1659*0.9)*0.8)*G745,1)</f>
        <v>20346.1</v>
      </c>
    </row>
    <row r="746" s="53" customFormat="true" ht="15.75" hidden="false" customHeight="false" outlineLevel="0" collapsed="false">
      <c r="A746" s="64" t="n">
        <v>12</v>
      </c>
      <c r="B746" s="44" t="s">
        <v>81</v>
      </c>
      <c r="C746" s="45" t="n">
        <v>12518000000</v>
      </c>
      <c r="D746" s="59" t="s">
        <v>1461</v>
      </c>
      <c r="E746" s="62" t="n">
        <v>21.968</v>
      </c>
      <c r="F746" s="62" t="n">
        <v>18.07</v>
      </c>
      <c r="G746" s="62" t="n">
        <f aca="false">F746+E746</f>
        <v>40.038</v>
      </c>
      <c r="H746" s="62" t="n">
        <v>64148.508</v>
      </c>
      <c r="I746" s="62"/>
      <c r="J746" s="19" t="n">
        <f aca="false">H746+I746</f>
        <v>64148.508</v>
      </c>
      <c r="K746" s="19" t="n">
        <f aca="false">J746/G746</f>
        <v>1602.19061891203</v>
      </c>
      <c r="L746" s="19" t="n">
        <f aca="false">K746/$K$1659</f>
        <v>0.472357005692049</v>
      </c>
      <c r="M746" s="19" t="n">
        <f aca="false">ROUND(IF(L746&lt;110%,0,(K746-$K$1659*1.1)*0.5)*G746,1)</f>
        <v>0</v>
      </c>
      <c r="N746" s="19" t="n">
        <f aca="false">ROUND(IF(L746&gt;90%,0,(-K746+$K$1659*0.9)*0.8)*G746,1)</f>
        <v>46460.9</v>
      </c>
    </row>
    <row r="747" s="53" customFormat="true" ht="31.5" hidden="false" customHeight="false" outlineLevel="0" collapsed="false">
      <c r="A747" s="64" t="n">
        <v>12</v>
      </c>
      <c r="B747" s="44" t="s">
        <v>138</v>
      </c>
      <c r="C747" s="45" t="n">
        <v>12519000000</v>
      </c>
      <c r="D747" s="59" t="s">
        <v>1462</v>
      </c>
      <c r="E747" s="62" t="n">
        <v>113.782</v>
      </c>
      <c r="F747" s="62" t="n">
        <v>15.942</v>
      </c>
      <c r="G747" s="62" t="n">
        <f aca="false">F747+E747</f>
        <v>129.724</v>
      </c>
      <c r="H747" s="62" t="n">
        <v>264930.617</v>
      </c>
      <c r="I747" s="62" t="n">
        <f aca="false">(96.1)*0.6</f>
        <v>57.66</v>
      </c>
      <c r="J747" s="19" t="n">
        <f aca="false">H747+I747</f>
        <v>264988.277</v>
      </c>
      <c r="K747" s="19" t="n">
        <f aca="false">J747/G747</f>
        <v>2042.70818815331</v>
      </c>
      <c r="L747" s="19" t="n">
        <f aca="false">K747/$K$1659</f>
        <v>0.602230166541565</v>
      </c>
      <c r="M747" s="19" t="n">
        <f aca="false">ROUND(IF(L747&lt;110%,0,(K747-$K$1659*1.1)*0.5)*G747,1)</f>
        <v>0</v>
      </c>
      <c r="N747" s="19" t="n">
        <f aca="false">ROUND(IF(L747&gt;90%,0,(-K747+$K$1659*0.9)*0.8)*G747,1)</f>
        <v>104817.8</v>
      </c>
    </row>
    <row r="748" s="42" customFormat="true" ht="31.5" hidden="false" customHeight="true" outlineLevel="0" collapsed="false">
      <c r="A748" s="64" t="n">
        <v>12</v>
      </c>
      <c r="B748" s="44" t="s">
        <v>89</v>
      </c>
      <c r="C748" s="45" t="n">
        <v>12520000000</v>
      </c>
      <c r="D748" s="59" t="s">
        <v>1463</v>
      </c>
      <c r="E748" s="62" t="n">
        <v>14.755</v>
      </c>
      <c r="F748" s="62" t="n">
        <v>15.983</v>
      </c>
      <c r="G748" s="62" t="n">
        <f aca="false">F748+E748</f>
        <v>30.738</v>
      </c>
      <c r="H748" s="62" t="n">
        <v>35035.859</v>
      </c>
      <c r="I748" s="62"/>
      <c r="J748" s="19" t="n">
        <f aca="false">H748+I748</f>
        <v>35035.859</v>
      </c>
      <c r="K748" s="19" t="n">
        <f aca="false">J748/G748</f>
        <v>1139.82233717223</v>
      </c>
      <c r="L748" s="19" t="n">
        <f aca="false">K748/$K$1659</f>
        <v>0.336041829138401</v>
      </c>
      <c r="M748" s="19" t="n">
        <f aca="false">ROUND(IF(L748&lt;110%,0,(K748-$K$1659*1.1)*0.5)*G748,1)</f>
        <v>0</v>
      </c>
      <c r="N748" s="19" t="n">
        <f aca="false">ROUND(IF(L748&gt;90%,0,(-K748+$K$1659*0.9)*0.8)*G748,1)</f>
        <v>47038.8</v>
      </c>
    </row>
    <row r="749" customFormat="false" ht="31.5" hidden="false" customHeight="false" outlineLevel="0" collapsed="false">
      <c r="A749" s="64" t="n">
        <v>12</v>
      </c>
      <c r="B749" s="44" t="s">
        <v>84</v>
      </c>
      <c r="C749" s="45" t="n">
        <v>12521000000</v>
      </c>
      <c r="D749" s="59" t="s">
        <v>1464</v>
      </c>
      <c r="E749" s="62" t="n">
        <v>7.149</v>
      </c>
      <c r="F749" s="62" t="n">
        <v>1.28</v>
      </c>
      <c r="G749" s="62" t="n">
        <f aca="false">F749+E749</f>
        <v>8.429</v>
      </c>
      <c r="H749" s="62" t="n">
        <v>12796.139</v>
      </c>
      <c r="I749" s="62"/>
      <c r="J749" s="19" t="n">
        <f aca="false">H749+I749</f>
        <v>12796.139</v>
      </c>
      <c r="K749" s="19" t="n">
        <f aca="false">J749/G749</f>
        <v>1518.10879107842</v>
      </c>
      <c r="L749" s="19" t="n">
        <f aca="false">K749/$K$1659</f>
        <v>0.44756804490312</v>
      </c>
      <c r="M749" s="19" t="n">
        <f aca="false">ROUND(IF(L749&lt;110%,0,(K749-$K$1659*1.1)*0.5)*G749,1)</f>
        <v>0</v>
      </c>
      <c r="N749" s="19" t="n">
        <f aca="false">ROUND(IF(L749&gt;90%,0,(-K749+$K$1659*0.9)*0.8)*G749,1)</f>
        <v>10348.2</v>
      </c>
    </row>
    <row r="750" customFormat="false" ht="31.5" hidden="false" customHeight="false" outlineLevel="0" collapsed="false">
      <c r="A750" s="64" t="n">
        <v>12</v>
      </c>
      <c r="B750" s="44" t="s">
        <v>89</v>
      </c>
      <c r="C750" s="45" t="n">
        <v>12522000000</v>
      </c>
      <c r="D750" s="59" t="s">
        <v>1465</v>
      </c>
      <c r="E750" s="62" t="n">
        <v>21.007</v>
      </c>
      <c r="F750" s="62" t="n">
        <v>9.538</v>
      </c>
      <c r="G750" s="62" t="n">
        <f aca="false">F750+E750</f>
        <v>30.545</v>
      </c>
      <c r="H750" s="62" t="n">
        <v>53175.248</v>
      </c>
      <c r="I750" s="62"/>
      <c r="J750" s="19" t="n">
        <f aca="false">H750+I750</f>
        <v>53175.248</v>
      </c>
      <c r="K750" s="19" t="n">
        <f aca="false">J750/G750</f>
        <v>1740.88223931904</v>
      </c>
      <c r="L750" s="19" t="n">
        <f aca="false">K750/$K$1659</f>
        <v>0.51324599714958</v>
      </c>
      <c r="M750" s="19" t="n">
        <f aca="false">ROUND(IF(L750&lt;110%,0,(K750-$K$1659*1.1)*0.5)*G750,1)</f>
        <v>0</v>
      </c>
      <c r="N750" s="19" t="n">
        <f aca="false">ROUND(IF(L750&gt;90%,0,(-K750+$K$1659*0.9)*0.8)*G750,1)</f>
        <v>32056</v>
      </c>
    </row>
    <row r="751" customFormat="false" ht="31.5" hidden="false" customHeight="false" outlineLevel="0" collapsed="false">
      <c r="A751" s="64" t="n">
        <v>12</v>
      </c>
      <c r="B751" s="44" t="s">
        <v>81</v>
      </c>
      <c r="C751" s="45" t="n">
        <v>12523000000</v>
      </c>
      <c r="D751" s="59" t="s">
        <v>1466</v>
      </c>
      <c r="E751" s="62" t="n">
        <v>25.18</v>
      </c>
      <c r="F751" s="62" t="n">
        <v>4.56</v>
      </c>
      <c r="G751" s="62" t="n">
        <f aca="false">F751+E751</f>
        <v>29.74</v>
      </c>
      <c r="H751" s="62" t="n">
        <v>88506.755</v>
      </c>
      <c r="I751" s="62"/>
      <c r="J751" s="19" t="n">
        <f aca="false">H751+I751</f>
        <v>88506.755</v>
      </c>
      <c r="K751" s="19" t="n">
        <f aca="false">J751/G751</f>
        <v>2976.01731674513</v>
      </c>
      <c r="L751" s="19" t="n">
        <f aca="false">K751/$K$1659</f>
        <v>0.877387878840522</v>
      </c>
      <c r="M751" s="19" t="n">
        <f aca="false">ROUND(IF(L751&lt;110%,0,(K751-$K$1659*1.1)*0.5)*G751,1)</f>
        <v>0</v>
      </c>
      <c r="N751" s="19" t="n">
        <f aca="false">ROUND(IF(L751&gt;90%,0,(-K751+$K$1659*0.9)*0.8)*G751,1)</f>
        <v>1824.8</v>
      </c>
    </row>
    <row r="752" customFormat="false" ht="15.75" hidden="false" customHeight="false" outlineLevel="0" collapsed="false">
      <c r="A752" s="64" t="n">
        <v>12</v>
      </c>
      <c r="B752" s="44" t="s">
        <v>138</v>
      </c>
      <c r="C752" s="45" t="n">
        <v>12524000000</v>
      </c>
      <c r="D752" s="59" t="s">
        <v>1467</v>
      </c>
      <c r="E752" s="62" t="n">
        <v>59.725</v>
      </c>
      <c r="F752" s="62" t="n">
        <v>5.63</v>
      </c>
      <c r="G752" s="62" t="n">
        <f aca="false">F752+E752</f>
        <v>65.355</v>
      </c>
      <c r="H752" s="62" t="n">
        <v>174951.939</v>
      </c>
      <c r="I752" s="62"/>
      <c r="J752" s="19" t="n">
        <f aca="false">H752+I752</f>
        <v>174951.939</v>
      </c>
      <c r="K752" s="19" t="n">
        <f aca="false">J752/G752</f>
        <v>2676.94803764058</v>
      </c>
      <c r="L752" s="19" t="n">
        <f aca="false">K752/$K$1659</f>
        <v>0.789216429385756</v>
      </c>
      <c r="M752" s="19" t="n">
        <f aca="false">ROUND(IF(L752&lt;110%,0,(K752-$K$1659*1.1)*0.5)*G752,1)</f>
        <v>0</v>
      </c>
      <c r="N752" s="19" t="n">
        <f aca="false">ROUND(IF(L752&gt;90%,0,(-K752+$K$1659*0.9)*0.8)*G752,1)</f>
        <v>19646.6</v>
      </c>
    </row>
    <row r="753" customFormat="false" ht="15.75" hidden="false" customHeight="false" outlineLevel="0" collapsed="false">
      <c r="A753" s="64" t="n">
        <v>12</v>
      </c>
      <c r="B753" s="44" t="s">
        <v>81</v>
      </c>
      <c r="C753" s="45" t="n">
        <v>12525000000</v>
      </c>
      <c r="D753" s="59" t="s">
        <v>1468</v>
      </c>
      <c r="E753" s="62" t="n">
        <v>26.425</v>
      </c>
      <c r="F753" s="62" t="n">
        <v>7.162</v>
      </c>
      <c r="G753" s="62" t="n">
        <f aca="false">F753+E753</f>
        <v>33.587</v>
      </c>
      <c r="H753" s="62" t="n">
        <v>83253.243</v>
      </c>
      <c r="I753" s="62"/>
      <c r="J753" s="19" t="n">
        <f aca="false">H753+I753</f>
        <v>83253.243</v>
      </c>
      <c r="K753" s="19" t="n">
        <f aca="false">J753/G753</f>
        <v>2478.73412332152</v>
      </c>
      <c r="L753" s="19" t="n">
        <f aca="false">K753/$K$1659</f>
        <v>0.730779106167731</v>
      </c>
      <c r="M753" s="19" t="n">
        <f aca="false">ROUND(IF(L753&lt;110%,0,(K753-$K$1659*1.1)*0.5)*G753,1)</f>
        <v>0</v>
      </c>
      <c r="N753" s="19" t="n">
        <f aca="false">ROUND(IF(L753&gt;90%,0,(-K753+$K$1659*0.9)*0.8)*G753,1)</f>
        <v>15422.7</v>
      </c>
    </row>
    <row r="754" customFormat="false" ht="31.5" hidden="false" customHeight="false" outlineLevel="0" collapsed="false">
      <c r="A754" s="64" t="n">
        <v>12</v>
      </c>
      <c r="B754" s="44" t="s">
        <v>138</v>
      </c>
      <c r="C754" s="45" t="n">
        <v>12526000000</v>
      </c>
      <c r="D754" s="59" t="s">
        <v>1469</v>
      </c>
      <c r="E754" s="62" t="n">
        <v>115.641</v>
      </c>
      <c r="F754" s="62" t="n">
        <v>51.894</v>
      </c>
      <c r="G754" s="62" t="n">
        <f aca="false">F754+E754</f>
        <v>167.535</v>
      </c>
      <c r="H754" s="62" t="n">
        <v>669037.778</v>
      </c>
      <c r="I754" s="62"/>
      <c r="J754" s="19" t="n">
        <f aca="false">H754+I754</f>
        <v>669037.778</v>
      </c>
      <c r="K754" s="19" t="n">
        <f aca="false">J754/G754</f>
        <v>3993.42094487719</v>
      </c>
      <c r="L754" s="19" t="n">
        <f aca="false">K754/$K$1659</f>
        <v>1.17733828779437</v>
      </c>
      <c r="M754" s="19" t="n">
        <f aca="false">ROUND(IF(L754&lt;110%,0,(K754-$K$1659*1.1)*0.5)*G754,1)</f>
        <v>21974.2</v>
      </c>
      <c r="N754" s="19" t="n">
        <f aca="false">ROUND(IF(L754&gt;90%,0,(-K754+$K$1659*0.9)*0.8)*G754,1)</f>
        <v>0</v>
      </c>
    </row>
    <row r="755" customFormat="false" ht="31.5" hidden="false" customHeight="false" outlineLevel="0" collapsed="false">
      <c r="A755" s="64" t="n">
        <v>12</v>
      </c>
      <c r="B755" s="44" t="s">
        <v>89</v>
      </c>
      <c r="C755" s="45" t="n">
        <v>12527000000</v>
      </c>
      <c r="D755" s="59" t="s">
        <v>1470</v>
      </c>
      <c r="E755" s="62" t="n">
        <v>23.237</v>
      </c>
      <c r="F755" s="62" t="n">
        <v>15.279</v>
      </c>
      <c r="G755" s="62" t="n">
        <f aca="false">F755+E755</f>
        <v>38.516</v>
      </c>
      <c r="H755" s="62" t="n">
        <v>56466.921</v>
      </c>
      <c r="I755" s="62"/>
      <c r="J755" s="19" t="n">
        <f aca="false">H755+I755</f>
        <v>56466.921</v>
      </c>
      <c r="K755" s="19" t="n">
        <f aca="false">J755/G755</f>
        <v>1466.06399937688</v>
      </c>
      <c r="L755" s="19" t="n">
        <f aca="false">K755/$K$1659</f>
        <v>0.432224226458659</v>
      </c>
      <c r="M755" s="19" t="n">
        <f aca="false">ROUND(IF(L755&lt;110%,0,(K755-$K$1659*1.1)*0.5)*G755,1)</f>
        <v>0</v>
      </c>
      <c r="N755" s="19" t="n">
        <f aca="false">ROUND(IF(L755&gt;90%,0,(-K755+$K$1659*0.9)*0.8)*G755,1)</f>
        <v>48889.2</v>
      </c>
    </row>
    <row r="756" customFormat="false" ht="31.5" hidden="false" customHeight="false" outlineLevel="0" collapsed="false">
      <c r="A756" s="64" t="n">
        <v>12</v>
      </c>
      <c r="B756" s="44" t="s">
        <v>81</v>
      </c>
      <c r="C756" s="45" t="n">
        <v>12528000000</v>
      </c>
      <c r="D756" s="59" t="s">
        <v>1471</v>
      </c>
      <c r="E756" s="62" t="n">
        <v>28.458</v>
      </c>
      <c r="F756" s="62" t="n">
        <v>25.156</v>
      </c>
      <c r="G756" s="62" t="n">
        <f aca="false">F756+E756</f>
        <v>53.614</v>
      </c>
      <c r="H756" s="62" t="n">
        <v>128589.289</v>
      </c>
      <c r="I756" s="62"/>
      <c r="J756" s="19" t="n">
        <f aca="false">H756+I756</f>
        <v>128589.289</v>
      </c>
      <c r="K756" s="19" t="n">
        <f aca="false">J756/G756</f>
        <v>2398.42744432424</v>
      </c>
      <c r="L756" s="19" t="n">
        <f aca="false">K756/$K$1659</f>
        <v>0.707103132796981</v>
      </c>
      <c r="M756" s="19" t="n">
        <f aca="false">ROUND(IF(L756&lt;110%,0,(K756-$K$1659*1.1)*0.5)*G756,1)</f>
        <v>0</v>
      </c>
      <c r="N756" s="19" t="n">
        <f aca="false">ROUND(IF(L756&gt;90%,0,(-K756+$K$1659*0.9)*0.8)*G756,1)</f>
        <v>28063.2</v>
      </c>
    </row>
    <row r="757" customFormat="false" ht="31.5" hidden="false" customHeight="false" outlineLevel="0" collapsed="false">
      <c r="A757" s="64" t="n">
        <v>12</v>
      </c>
      <c r="B757" s="44" t="s">
        <v>84</v>
      </c>
      <c r="C757" s="45" t="n">
        <v>12529000000</v>
      </c>
      <c r="D757" s="59" t="s">
        <v>987</v>
      </c>
      <c r="E757" s="62" t="n">
        <v>6.652</v>
      </c>
      <c r="F757" s="62" t="n">
        <v>1.039</v>
      </c>
      <c r="G757" s="62" t="n">
        <f aca="false">F757+E757</f>
        <v>7.691</v>
      </c>
      <c r="H757" s="62" t="n">
        <v>10054.615</v>
      </c>
      <c r="I757" s="62"/>
      <c r="J757" s="19" t="n">
        <f aca="false">H757+I757</f>
        <v>10054.615</v>
      </c>
      <c r="K757" s="19" t="n">
        <f aca="false">J757/G757</f>
        <v>1307.32219477311</v>
      </c>
      <c r="L757" s="19" t="n">
        <f aca="false">K757/$K$1659</f>
        <v>0.385424050115281</v>
      </c>
      <c r="M757" s="19" t="n">
        <f aca="false">ROUND(IF(L757&lt;110%,0,(K757-$K$1659*1.1)*0.5)*G757,1)</f>
        <v>0</v>
      </c>
      <c r="N757" s="19" t="n">
        <f aca="false">ROUND(IF(L757&gt;90%,0,(-K757+$K$1659*0.9)*0.8)*G757,1)</f>
        <v>10739.1</v>
      </c>
    </row>
    <row r="758" customFormat="false" ht="15.75" hidden="false" customHeight="false" outlineLevel="0" collapsed="false">
      <c r="A758" s="64" t="n">
        <v>12</v>
      </c>
      <c r="B758" s="44" t="s">
        <v>81</v>
      </c>
      <c r="C758" s="45" t="n">
        <v>12530000000</v>
      </c>
      <c r="D758" s="59" t="s">
        <v>1472</v>
      </c>
      <c r="E758" s="62" t="n">
        <v>20.922</v>
      </c>
      <c r="F758" s="62" t="n">
        <v>5.948</v>
      </c>
      <c r="G758" s="62" t="n">
        <f aca="false">F758+E758</f>
        <v>26.87</v>
      </c>
      <c r="H758" s="62" t="n">
        <v>58666.009</v>
      </c>
      <c r="I758" s="62"/>
      <c r="J758" s="19" t="n">
        <f aca="false">H758+I758</f>
        <v>58666.009</v>
      </c>
      <c r="K758" s="19" t="n">
        <f aca="false">J758/G758</f>
        <v>2183.32746557499</v>
      </c>
      <c r="L758" s="19" t="n">
        <f aca="false">K758/$K$1659</f>
        <v>0.64368746883846</v>
      </c>
      <c r="M758" s="19" t="n">
        <f aca="false">ROUND(IF(L758&lt;110%,0,(K758-$K$1659*1.1)*0.5)*G758,1)</f>
        <v>0</v>
      </c>
      <c r="N758" s="19" t="n">
        <f aca="false">ROUND(IF(L758&gt;90%,0,(-K758+$K$1659*0.9)*0.8)*G758,1)</f>
        <v>18688.4</v>
      </c>
    </row>
    <row r="759" customFormat="false" ht="15.75" hidden="false" customHeight="false" outlineLevel="0" collapsed="false">
      <c r="A759" s="63" t="n">
        <v>13</v>
      </c>
      <c r="B759" s="40" t="s">
        <v>57</v>
      </c>
      <c r="C759" s="40" t="s">
        <v>1473</v>
      </c>
      <c r="D759" s="41" t="s">
        <v>1474</v>
      </c>
      <c r="E759" s="41" t="n">
        <f aca="false">E760+E761+E769</f>
        <v>2497.75</v>
      </c>
      <c r="F759" s="41" t="n">
        <f aca="false">F760+F761+F769</f>
        <v>11.472</v>
      </c>
      <c r="G759" s="41" t="n">
        <f aca="false">G760+G761+G769</f>
        <v>2507.704</v>
      </c>
      <c r="H759" s="41" t="n">
        <f aca="false">H760+H761+H769</f>
        <v>8737396.629296</v>
      </c>
      <c r="I759" s="41" t="n">
        <f aca="false">I760+I761+I769</f>
        <v>7145.908134</v>
      </c>
      <c r="J759" s="41" t="n">
        <f aca="false">J760+J761+J769</f>
        <v>8744542.53743</v>
      </c>
      <c r="K759" s="41" t="n">
        <f aca="false">J759/G759</f>
        <v>3487.07125618893</v>
      </c>
      <c r="L759" s="41" t="n">
        <f aca="false">K759/$K$1659</f>
        <v>1.02805653569904</v>
      </c>
      <c r="M759" s="41" t="n">
        <f aca="false">M760+M761+M769</f>
        <v>873268.2</v>
      </c>
      <c r="N759" s="41" t="n">
        <f aca="false">N760+N761+N769</f>
        <v>1130347.1</v>
      </c>
    </row>
    <row r="760" customFormat="false" ht="15.75" hidden="false" customHeight="false" outlineLevel="0" collapsed="false">
      <c r="A760" s="66" t="n">
        <v>13</v>
      </c>
      <c r="B760" s="44" t="s">
        <v>60</v>
      </c>
      <c r="C760" s="45" t="s">
        <v>1475</v>
      </c>
      <c r="D760" s="46" t="s">
        <v>24</v>
      </c>
      <c r="E760" s="19" t="n">
        <v>0</v>
      </c>
      <c r="F760" s="19" t="n">
        <v>1.518</v>
      </c>
      <c r="G760" s="19"/>
      <c r="H760" s="49"/>
      <c r="I760" s="49"/>
      <c r="J760" s="19"/>
      <c r="K760" s="19"/>
      <c r="L760" s="19"/>
      <c r="M760" s="19"/>
      <c r="N760" s="19"/>
    </row>
    <row r="761" customFormat="false" ht="15.75" hidden="false" customHeight="false" outlineLevel="0" collapsed="false">
      <c r="A761" s="65" t="n">
        <v>13</v>
      </c>
      <c r="B761" s="47" t="s">
        <v>62</v>
      </c>
      <c r="C761" s="47" t="s">
        <v>1476</v>
      </c>
      <c r="D761" s="48" t="s">
        <v>1477</v>
      </c>
      <c r="E761" s="48" t="n">
        <f aca="false">SUM(E762:E768)</f>
        <v>0</v>
      </c>
      <c r="F761" s="48" t="n">
        <f aca="false">SUM(F762:F768)</f>
        <v>0</v>
      </c>
      <c r="G761" s="48" t="n">
        <f aca="false">SUM(G762:G768)</f>
        <v>0</v>
      </c>
      <c r="H761" s="48" t="n">
        <f aca="false">SUM(H762:H768)</f>
        <v>0</v>
      </c>
      <c r="I761" s="48" t="n">
        <f aca="false">SUM(I762:I768)</f>
        <v>0</v>
      </c>
      <c r="J761" s="48" t="n">
        <f aca="false">SUM(J762:J768)</f>
        <v>0</v>
      </c>
      <c r="K761" s="48" t="e">
        <f aca="false">J761/G761</f>
        <v>#DIV/0!</v>
      </c>
      <c r="L761" s="48" t="e">
        <f aca="false">K761/$K$1659</f>
        <v>#DIV/0!</v>
      </c>
      <c r="M761" s="48" t="n">
        <f aca="false">SUM(M762:M768)</f>
        <v>0</v>
      </c>
      <c r="N761" s="48" t="n">
        <f aca="false">SUM(N762:N768)</f>
        <v>0</v>
      </c>
    </row>
    <row r="762" customFormat="false" ht="15.75" hidden="false" customHeight="false" outlineLevel="0" collapsed="false">
      <c r="A762" s="66" t="n">
        <v>13</v>
      </c>
      <c r="B762" s="44" t="s">
        <v>65</v>
      </c>
      <c r="C762" s="45" t="s">
        <v>1478</v>
      </c>
      <c r="D762" s="46" t="s">
        <v>1479</v>
      </c>
      <c r="E762" s="19"/>
      <c r="F762" s="19"/>
      <c r="G762" s="19"/>
      <c r="H762" s="49"/>
      <c r="I762" s="49"/>
      <c r="J762" s="19"/>
      <c r="K762" s="19"/>
      <c r="L762" s="19"/>
      <c r="M762" s="19"/>
      <c r="N762" s="19"/>
    </row>
    <row r="763" customFormat="false" ht="15.75" hidden="false" customHeight="false" outlineLevel="0" collapsed="false">
      <c r="A763" s="66" t="n">
        <v>13</v>
      </c>
      <c r="B763" s="44" t="s">
        <v>65</v>
      </c>
      <c r="C763" s="45" t="s">
        <v>1480</v>
      </c>
      <c r="D763" s="46" t="s">
        <v>1481</v>
      </c>
      <c r="E763" s="19"/>
      <c r="F763" s="19"/>
      <c r="G763" s="19"/>
      <c r="H763" s="49"/>
      <c r="I763" s="49"/>
      <c r="J763" s="19"/>
      <c r="K763" s="19"/>
      <c r="L763" s="19"/>
      <c r="M763" s="19"/>
      <c r="N763" s="19"/>
    </row>
    <row r="764" customFormat="false" ht="15.75" hidden="false" customHeight="false" outlineLevel="0" collapsed="false">
      <c r="A764" s="66" t="n">
        <v>13</v>
      </c>
      <c r="B764" s="44" t="s">
        <v>65</v>
      </c>
      <c r="C764" s="45" t="s">
        <v>1482</v>
      </c>
      <c r="D764" s="46" t="s">
        <v>1483</v>
      </c>
      <c r="E764" s="19"/>
      <c r="F764" s="19"/>
      <c r="G764" s="19"/>
      <c r="H764" s="49"/>
      <c r="I764" s="49"/>
      <c r="J764" s="19"/>
      <c r="K764" s="19"/>
      <c r="L764" s="19"/>
      <c r="M764" s="19"/>
      <c r="N764" s="19"/>
    </row>
    <row r="765" customFormat="false" ht="15.75" hidden="false" customHeight="false" outlineLevel="0" collapsed="false">
      <c r="A765" s="66" t="n">
        <v>13</v>
      </c>
      <c r="B765" s="44" t="s">
        <v>65</v>
      </c>
      <c r="C765" s="45" t="s">
        <v>1484</v>
      </c>
      <c r="D765" s="46" t="s">
        <v>1485</v>
      </c>
      <c r="E765" s="19"/>
      <c r="F765" s="19"/>
      <c r="G765" s="19"/>
      <c r="H765" s="49"/>
      <c r="I765" s="49"/>
      <c r="J765" s="19"/>
      <c r="K765" s="19"/>
      <c r="L765" s="19"/>
      <c r="M765" s="19"/>
      <c r="N765" s="19"/>
    </row>
    <row r="766" customFormat="false" ht="15.75" hidden="false" customHeight="false" outlineLevel="0" collapsed="false">
      <c r="A766" s="66" t="n">
        <v>13</v>
      </c>
      <c r="B766" s="44" t="s">
        <v>65</v>
      </c>
      <c r="C766" s="45" t="s">
        <v>1486</v>
      </c>
      <c r="D766" s="46" t="s">
        <v>1487</v>
      </c>
      <c r="E766" s="19"/>
      <c r="F766" s="19"/>
      <c r="G766" s="19"/>
      <c r="H766" s="49"/>
      <c r="I766" s="49"/>
      <c r="J766" s="19"/>
      <c r="K766" s="19"/>
      <c r="L766" s="19"/>
      <c r="M766" s="19"/>
      <c r="N766" s="19"/>
    </row>
    <row r="767" customFormat="false" ht="15.75" hidden="false" customHeight="false" outlineLevel="0" collapsed="false">
      <c r="A767" s="66" t="n">
        <v>13</v>
      </c>
      <c r="B767" s="44" t="s">
        <v>65</v>
      </c>
      <c r="C767" s="45" t="n">
        <v>13321200000</v>
      </c>
      <c r="D767" s="46" t="s">
        <v>1488</v>
      </c>
      <c r="E767" s="19"/>
      <c r="F767" s="19"/>
      <c r="G767" s="19"/>
      <c r="H767" s="49"/>
      <c r="I767" s="49"/>
      <c r="J767" s="19"/>
      <c r="K767" s="19"/>
      <c r="L767" s="19"/>
      <c r="M767" s="19"/>
      <c r="N767" s="19"/>
    </row>
    <row r="768" customFormat="false" ht="15.75" hidden="false" customHeight="false" outlineLevel="0" collapsed="false">
      <c r="A768" s="66" t="n">
        <v>13</v>
      </c>
      <c r="B768" s="44" t="s">
        <v>65</v>
      </c>
      <c r="C768" s="45" t="n">
        <v>13322200000</v>
      </c>
      <c r="D768" s="46" t="s">
        <v>1489</v>
      </c>
      <c r="E768" s="19"/>
      <c r="F768" s="19"/>
      <c r="G768" s="19"/>
      <c r="H768" s="49"/>
      <c r="I768" s="49"/>
      <c r="J768" s="19"/>
      <c r="K768" s="19"/>
      <c r="L768" s="19"/>
      <c r="M768" s="19"/>
      <c r="N768" s="19"/>
    </row>
    <row r="769" customFormat="false" ht="31.5" hidden="false" customHeight="false" outlineLevel="0" collapsed="false">
      <c r="A769" s="65" t="n">
        <v>13</v>
      </c>
      <c r="B769" s="47" t="s">
        <v>78</v>
      </c>
      <c r="C769" s="47" t="s">
        <v>1490</v>
      </c>
      <c r="D769" s="51" t="s">
        <v>1491</v>
      </c>
      <c r="E769" s="48" t="n">
        <f aca="false">SUM(E770:E842)</f>
        <v>2497.75</v>
      </c>
      <c r="F769" s="48" t="n">
        <f aca="false">SUM(F770:F842)</f>
        <v>9.954</v>
      </c>
      <c r="G769" s="48" t="n">
        <f aca="false">SUM(G770:G842)</f>
        <v>2507.704</v>
      </c>
      <c r="H769" s="48" t="n">
        <f aca="false">SUM(H770:H842)</f>
        <v>8737396.629296</v>
      </c>
      <c r="I769" s="48" t="n">
        <f aca="false">SUM(I770:I842)</f>
        <v>7145.908134</v>
      </c>
      <c r="J769" s="48" t="n">
        <f aca="false">SUM(J770:J842)</f>
        <v>8744542.53743</v>
      </c>
      <c r="K769" s="48" t="n">
        <f aca="false">J769/G769</f>
        <v>3487.07125618893</v>
      </c>
      <c r="L769" s="48" t="n">
        <f aca="false">K769/$K$1659</f>
        <v>1.02805653569904</v>
      </c>
      <c r="M769" s="48" t="n">
        <f aca="false">SUM(M770:M842)</f>
        <v>873268.2</v>
      </c>
      <c r="N769" s="48" t="n">
        <f aca="false">SUM(N770:N842)</f>
        <v>1130347.1</v>
      </c>
    </row>
    <row r="770" customFormat="false" ht="31.5" hidden="false" customHeight="false" outlineLevel="0" collapsed="false">
      <c r="A770" s="66" t="n">
        <v>13</v>
      </c>
      <c r="B770" s="44" t="s">
        <v>84</v>
      </c>
      <c r="C770" s="45" t="s">
        <v>1492</v>
      </c>
      <c r="D770" s="46" t="s">
        <v>1493</v>
      </c>
      <c r="E770" s="19" t="n">
        <v>17.999</v>
      </c>
      <c r="F770" s="19" t="n">
        <v>0.009</v>
      </c>
      <c r="G770" s="19" t="n">
        <f aca="false">F770+E770</f>
        <v>18.008</v>
      </c>
      <c r="H770" s="49" t="n">
        <v>16017.66231</v>
      </c>
      <c r="I770" s="49"/>
      <c r="J770" s="19" t="n">
        <f aca="false">H770+I770</f>
        <v>16017.66231</v>
      </c>
      <c r="K770" s="19" t="n">
        <f aca="false">J770/G770</f>
        <v>889.474806197246</v>
      </c>
      <c r="L770" s="19" t="n">
        <f aca="false">K770/$K$1659</f>
        <v>0.26223450014902</v>
      </c>
      <c r="M770" s="19" t="n">
        <f aca="false">ROUND(IF(L770&lt;110%,0,(K770-$K$1659*1.1)*0.5)*G770,1)</f>
        <v>0</v>
      </c>
      <c r="N770" s="19" t="n">
        <f aca="false">ROUND(IF(L770&gt;90%,0,(-K770+$K$1659*0.9)*0.8)*G770,1)</f>
        <v>31164.5</v>
      </c>
    </row>
    <row r="771" customFormat="false" ht="31.5" hidden="false" customHeight="false" outlineLevel="0" collapsed="false">
      <c r="A771" s="66" t="n">
        <v>13</v>
      </c>
      <c r="B771" s="44" t="s">
        <v>89</v>
      </c>
      <c r="C771" s="45" t="s">
        <v>1494</v>
      </c>
      <c r="D771" s="46" t="s">
        <v>1495</v>
      </c>
      <c r="E771" s="19" t="n">
        <v>7.118</v>
      </c>
      <c r="F771" s="19" t="n">
        <v>0.004</v>
      </c>
      <c r="G771" s="19" t="n">
        <f aca="false">F771+E771</f>
        <v>7.122</v>
      </c>
      <c r="H771" s="49" t="n">
        <v>14217.031698</v>
      </c>
      <c r="I771" s="49"/>
      <c r="J771" s="19" t="n">
        <f aca="false">H771+I771</f>
        <v>14217.031698</v>
      </c>
      <c r="K771" s="19" t="n">
        <f aca="false">J771/G771</f>
        <v>1996.21338079191</v>
      </c>
      <c r="L771" s="19" t="n">
        <f aca="false">K771/$K$1659</f>
        <v>0.588522591596224</v>
      </c>
      <c r="M771" s="19" t="n">
        <f aca="false">ROUND(IF(L771&lt;110%,0,(K771-$K$1659*1.1)*0.5)*G771,1)</f>
        <v>0</v>
      </c>
      <c r="N771" s="19" t="n">
        <f aca="false">ROUND(IF(L771&gt;90%,0,(-K771+$K$1659*0.9)*0.8)*G771,1)</f>
        <v>6019.5</v>
      </c>
    </row>
    <row r="772" customFormat="false" ht="31.5" hidden="false" customHeight="false" outlineLevel="0" collapsed="false">
      <c r="A772" s="66" t="n">
        <v>13</v>
      </c>
      <c r="B772" s="44" t="s">
        <v>84</v>
      </c>
      <c r="C772" s="45" t="s">
        <v>1496</v>
      </c>
      <c r="D772" s="46" t="s">
        <v>1497</v>
      </c>
      <c r="E772" s="19" t="n">
        <v>6.242</v>
      </c>
      <c r="F772" s="19" t="n">
        <v>0.01</v>
      </c>
      <c r="G772" s="19" t="n">
        <f aca="false">F772+E772</f>
        <v>6.252</v>
      </c>
      <c r="H772" s="49" t="n">
        <v>15595.95588</v>
      </c>
      <c r="I772" s="49"/>
      <c r="J772" s="19" t="n">
        <f aca="false">H772+I772</f>
        <v>15595.95588</v>
      </c>
      <c r="K772" s="19" t="n">
        <f aca="false">J772/G772</f>
        <v>2494.55468330134</v>
      </c>
      <c r="L772" s="19" t="n">
        <f aca="false">K772/$K$1659</f>
        <v>0.735443315439855</v>
      </c>
      <c r="M772" s="19" t="n">
        <f aca="false">ROUND(IF(L772&lt;110%,0,(K772-$K$1659*1.1)*0.5)*G772,1)</f>
        <v>0</v>
      </c>
      <c r="N772" s="19" t="n">
        <f aca="false">ROUND(IF(L772&gt;90%,0,(-K772+$K$1659*0.9)*0.8)*G772,1)</f>
        <v>2791.7</v>
      </c>
    </row>
    <row r="773" customFormat="false" ht="31.5" hidden="false" customHeight="false" outlineLevel="0" collapsed="false">
      <c r="A773" s="66" t="n">
        <v>13</v>
      </c>
      <c r="B773" s="44" t="s">
        <v>81</v>
      </c>
      <c r="C773" s="45" t="s">
        <v>1498</v>
      </c>
      <c r="D773" s="46" t="s">
        <v>1499</v>
      </c>
      <c r="E773" s="19" t="n">
        <v>14.227</v>
      </c>
      <c r="F773" s="19" t="n">
        <v>0.017</v>
      </c>
      <c r="G773" s="19" t="n">
        <f aca="false">F773+E773</f>
        <v>14.244</v>
      </c>
      <c r="H773" s="49" t="n">
        <v>45892.63003</v>
      </c>
      <c r="I773" s="49" t="n">
        <f aca="false">(-19163.99)*0.6</f>
        <v>-11498.394</v>
      </c>
      <c r="J773" s="19" t="n">
        <f aca="false">H773+I773</f>
        <v>34394.23603</v>
      </c>
      <c r="K773" s="19" t="n">
        <f aca="false">J773/G773</f>
        <v>2414.6472921932</v>
      </c>
      <c r="L773" s="19" t="n">
        <f aca="false">K773/$K$1659</f>
        <v>0.711885059917092</v>
      </c>
      <c r="M773" s="19" t="n">
        <f aca="false">ROUND(IF(L773&lt;110%,0,(K773-$K$1659*1.1)*0.5)*G773,1)</f>
        <v>0</v>
      </c>
      <c r="N773" s="19" t="n">
        <f aca="false">ROUND(IF(L773&gt;90%,0,(-K773+$K$1659*0.9)*0.8)*G773,1)</f>
        <v>7270.9</v>
      </c>
    </row>
    <row r="774" customFormat="false" ht="31.5" hidden="false" customHeight="false" outlineLevel="0" collapsed="false">
      <c r="A774" s="66" t="n">
        <v>13</v>
      </c>
      <c r="B774" s="44" t="s">
        <v>84</v>
      </c>
      <c r="C774" s="45" t="s">
        <v>1500</v>
      </c>
      <c r="D774" s="46" t="s">
        <v>1501</v>
      </c>
      <c r="E774" s="19" t="n">
        <v>7.991</v>
      </c>
      <c r="F774" s="19" t="n">
        <v>0.001</v>
      </c>
      <c r="G774" s="19" t="n">
        <f aca="false">F774+E774</f>
        <v>7.992</v>
      </c>
      <c r="H774" s="49" t="n">
        <v>15464.48606</v>
      </c>
      <c r="I774" s="49"/>
      <c r="J774" s="19" t="n">
        <f aca="false">H774+I774</f>
        <v>15464.48606</v>
      </c>
      <c r="K774" s="19" t="n">
        <f aca="false">J774/G774</f>
        <v>1934.99575325325</v>
      </c>
      <c r="L774" s="19" t="n">
        <f aca="false">K774/$K$1659</f>
        <v>0.570474442456912</v>
      </c>
      <c r="M774" s="19" t="n">
        <f aca="false">ROUND(IF(L774&lt;110%,0,(K774-$K$1659*1.1)*0.5)*G774,1)</f>
        <v>0</v>
      </c>
      <c r="N774" s="19" t="n">
        <f aca="false">ROUND(IF(L774&gt;90%,0,(-K774+$K$1659*0.9)*0.8)*G774,1)</f>
        <v>7146.3</v>
      </c>
    </row>
    <row r="775" customFormat="false" ht="15.75" hidden="false" customHeight="false" outlineLevel="0" collapsed="false">
      <c r="A775" s="66" t="n">
        <v>13</v>
      </c>
      <c r="B775" s="44" t="s">
        <v>81</v>
      </c>
      <c r="C775" s="45" t="s">
        <v>1502</v>
      </c>
      <c r="D775" s="46" t="s">
        <v>1503</v>
      </c>
      <c r="E775" s="19" t="n">
        <v>24.402</v>
      </c>
      <c r="F775" s="19" t="n">
        <v>0.012</v>
      </c>
      <c r="G775" s="19" t="n">
        <f aca="false">F775+E775</f>
        <v>24.414</v>
      </c>
      <c r="H775" s="49" t="n">
        <v>38132.4552</v>
      </c>
      <c r="I775" s="49"/>
      <c r="J775" s="19" t="n">
        <f aca="false">H775+I775</f>
        <v>38132.4552</v>
      </c>
      <c r="K775" s="19" t="n">
        <f aca="false">J775/G775</f>
        <v>1561.90936347997</v>
      </c>
      <c r="L775" s="19" t="n">
        <f aca="false">K775/$K$1659</f>
        <v>0.460481306897653</v>
      </c>
      <c r="M775" s="19" t="n">
        <f aca="false">ROUND(IF(L775&lt;110%,0,(K775-$K$1659*1.1)*0.5)*G775,1)</f>
        <v>0</v>
      </c>
      <c r="N775" s="19" t="n">
        <f aca="false">ROUND(IF(L775&gt;90%,0,(-K775+$K$1659*0.9)*0.8)*G775,1)</f>
        <v>29117.2</v>
      </c>
    </row>
    <row r="776" customFormat="false" ht="15.75" hidden="false" customHeight="false" outlineLevel="0" collapsed="false">
      <c r="A776" s="66" t="n">
        <v>13</v>
      </c>
      <c r="B776" s="44" t="s">
        <v>81</v>
      </c>
      <c r="C776" s="45" t="s">
        <v>1504</v>
      </c>
      <c r="D776" s="46" t="s">
        <v>1505</v>
      </c>
      <c r="E776" s="19" t="n">
        <v>32.055</v>
      </c>
      <c r="F776" s="19" t="n">
        <v>0.038</v>
      </c>
      <c r="G776" s="19" t="n">
        <f aca="false">F776+E776</f>
        <v>32.093</v>
      </c>
      <c r="H776" s="49" t="n">
        <v>55267.878</v>
      </c>
      <c r="I776" s="49"/>
      <c r="J776" s="19" t="n">
        <f aca="false">H776+I776</f>
        <v>55267.878</v>
      </c>
      <c r="K776" s="19" t="n">
        <f aca="false">J776/G776</f>
        <v>1722.11628704079</v>
      </c>
      <c r="L776" s="19" t="n">
        <f aca="false">K776/$K$1659</f>
        <v>0.507713428850601</v>
      </c>
      <c r="M776" s="19" t="n">
        <f aca="false">ROUND(IF(L776&lt;110%,0,(K776-$K$1659*1.1)*0.5)*G776,1)</f>
        <v>0</v>
      </c>
      <c r="N776" s="19" t="n">
        <f aca="false">ROUND(IF(L776&gt;90%,0,(-K776+$K$1659*0.9)*0.8)*G776,1)</f>
        <v>34162.3</v>
      </c>
    </row>
    <row r="777" customFormat="false" ht="31.5" hidden="false" customHeight="false" outlineLevel="0" collapsed="false">
      <c r="A777" s="66" t="n">
        <v>13</v>
      </c>
      <c r="B777" s="44" t="s">
        <v>81</v>
      </c>
      <c r="C777" s="45" t="s">
        <v>1506</v>
      </c>
      <c r="D777" s="46" t="s">
        <v>1507</v>
      </c>
      <c r="E777" s="19" t="n">
        <v>12.776</v>
      </c>
      <c r="F777" s="19" t="n">
        <v>0.014</v>
      </c>
      <c r="G777" s="19" t="n">
        <f aca="false">F777+E777</f>
        <v>12.79</v>
      </c>
      <c r="H777" s="49" t="n">
        <v>13507.22211</v>
      </c>
      <c r="I777" s="49"/>
      <c r="J777" s="19" t="n">
        <f aca="false">H777+I777</f>
        <v>13507.22211</v>
      </c>
      <c r="K777" s="19" t="n">
        <f aca="false">J777/G777</f>
        <v>1056.07678733385</v>
      </c>
      <c r="L777" s="19" t="n">
        <f aca="false">K777/$K$1659</f>
        <v>0.311352009653282</v>
      </c>
      <c r="M777" s="19" t="n">
        <f aca="false">ROUND(IF(L777&lt;110%,0,(K777-$K$1659*1.1)*0.5)*G777,1)</f>
        <v>0</v>
      </c>
      <c r="N777" s="19" t="n">
        <f aca="false">ROUND(IF(L777&gt;90%,0,(-K777+$K$1659*0.9)*0.8)*G777,1)</f>
        <v>20429.6</v>
      </c>
    </row>
    <row r="778" customFormat="false" ht="31.5" hidden="false" customHeight="false" outlineLevel="0" collapsed="false">
      <c r="A778" s="66" t="n">
        <v>13</v>
      </c>
      <c r="B778" s="44" t="s">
        <v>84</v>
      </c>
      <c r="C778" s="45" t="s">
        <v>1508</v>
      </c>
      <c r="D778" s="46" t="s">
        <v>1509</v>
      </c>
      <c r="E778" s="19" t="n">
        <v>20.696</v>
      </c>
      <c r="F778" s="19" t="n">
        <v>0.038</v>
      </c>
      <c r="G778" s="19" t="n">
        <f aca="false">F778+E778</f>
        <v>20.734</v>
      </c>
      <c r="H778" s="49" t="n">
        <v>53915.855568</v>
      </c>
      <c r="I778" s="49" t="n">
        <f aca="false">(12.895)*0.6</f>
        <v>7.737</v>
      </c>
      <c r="J778" s="19" t="n">
        <f aca="false">H778+I778</f>
        <v>53923.592568</v>
      </c>
      <c r="K778" s="19" t="n">
        <f aca="false">J778/G778</f>
        <v>2600.7327369538</v>
      </c>
      <c r="L778" s="19" t="n">
        <f aca="false">K778/$K$1659</f>
        <v>0.766746674042428</v>
      </c>
      <c r="M778" s="19" t="n">
        <f aca="false">ROUND(IF(L778&lt;110%,0,(K778-$K$1659*1.1)*0.5)*G778,1)</f>
        <v>0</v>
      </c>
      <c r="N778" s="19" t="n">
        <f aca="false">ROUND(IF(L778&gt;90%,0,(-K778+$K$1659*0.9)*0.8)*G778,1)</f>
        <v>7497.1</v>
      </c>
    </row>
    <row r="779" customFormat="false" ht="31.5" hidden="false" customHeight="false" outlineLevel="0" collapsed="false">
      <c r="A779" s="66" t="n">
        <v>13</v>
      </c>
      <c r="B779" s="44" t="s">
        <v>84</v>
      </c>
      <c r="C779" s="45" t="s">
        <v>1510</v>
      </c>
      <c r="D779" s="46" t="s">
        <v>1511</v>
      </c>
      <c r="E779" s="19" t="n">
        <v>10.127</v>
      </c>
      <c r="F779" s="19" t="n">
        <v>0.045</v>
      </c>
      <c r="G779" s="19" t="n">
        <f aca="false">F779+E779</f>
        <v>10.172</v>
      </c>
      <c r="H779" s="49" t="n">
        <v>31752.245196</v>
      </c>
      <c r="I779" s="49"/>
      <c r="J779" s="19" t="n">
        <f aca="false">H779+I779</f>
        <v>31752.245196</v>
      </c>
      <c r="K779" s="19" t="n">
        <f aca="false">J779/G779</f>
        <v>3121.53413252064</v>
      </c>
      <c r="L779" s="19" t="n">
        <f aca="false">K779/$K$1659</f>
        <v>0.920289070849898</v>
      </c>
      <c r="M779" s="19" t="n">
        <f aca="false">ROUND(IF(L779&lt;110%,0,(K779-$K$1659*1.1)*0.5)*G779,1)</f>
        <v>0</v>
      </c>
      <c r="N779" s="19" t="n">
        <f aca="false">ROUND(IF(L779&gt;90%,0,(-K779+$K$1659*0.9)*0.8)*G779,1)</f>
        <v>0</v>
      </c>
    </row>
    <row r="780" customFormat="false" ht="31.5" hidden="false" customHeight="false" outlineLevel="0" collapsed="false">
      <c r="A780" s="66" t="n">
        <v>13</v>
      </c>
      <c r="B780" s="44" t="s">
        <v>84</v>
      </c>
      <c r="C780" s="45" t="s">
        <v>1512</v>
      </c>
      <c r="D780" s="46" t="s">
        <v>1513</v>
      </c>
      <c r="E780" s="19" t="n">
        <v>10.778</v>
      </c>
      <c r="F780" s="19" t="n">
        <v>0.015</v>
      </c>
      <c r="G780" s="19" t="n">
        <f aca="false">F780+E780</f>
        <v>10.793</v>
      </c>
      <c r="H780" s="49" t="n">
        <v>26819.942664</v>
      </c>
      <c r="I780" s="49"/>
      <c r="J780" s="19" t="n">
        <f aca="false">H780+I780</f>
        <v>26819.942664</v>
      </c>
      <c r="K780" s="19" t="n">
        <f aca="false">J780/G780</f>
        <v>2484.93863281757</v>
      </c>
      <c r="L780" s="19" t="n">
        <f aca="false">K780/$K$1659</f>
        <v>0.732608316433192</v>
      </c>
      <c r="M780" s="19" t="n">
        <f aca="false">ROUND(IF(L780&lt;110%,0,(K780-$K$1659*1.1)*0.5)*G780,1)</f>
        <v>0</v>
      </c>
      <c r="N780" s="19" t="n">
        <f aca="false">ROUND(IF(L780&gt;90%,0,(-K780+$K$1659*0.9)*0.8)*G780,1)</f>
        <v>4902.4</v>
      </c>
    </row>
    <row r="781" customFormat="false" ht="31.5" hidden="false" customHeight="false" outlineLevel="0" collapsed="false">
      <c r="A781" s="66" t="n">
        <v>13</v>
      </c>
      <c r="B781" s="44" t="s">
        <v>89</v>
      </c>
      <c r="C781" s="45" t="s">
        <v>1514</v>
      </c>
      <c r="D781" s="46" t="s">
        <v>1515</v>
      </c>
      <c r="E781" s="19" t="n">
        <v>9.473</v>
      </c>
      <c r="F781" s="19" t="n">
        <v>0.004</v>
      </c>
      <c r="G781" s="19" t="n">
        <f aca="false">F781+E781</f>
        <v>9.477</v>
      </c>
      <c r="H781" s="49" t="n">
        <v>31286.85361</v>
      </c>
      <c r="I781" s="49" t="n">
        <f aca="false">(-29335.095)*0.6</f>
        <v>-17601.057</v>
      </c>
      <c r="J781" s="19" t="n">
        <f aca="false">H781+I781</f>
        <v>13685.79661</v>
      </c>
      <c r="K781" s="19" t="n">
        <f aca="false">J781/G781</f>
        <v>1444.10642713939</v>
      </c>
      <c r="L781" s="19" t="n">
        <f aca="false">K781/$K$1659</f>
        <v>0.425750706421816</v>
      </c>
      <c r="M781" s="19" t="n">
        <f aca="false">ROUND(IF(L781&lt;110%,0,(K781-$K$1659*1.1)*0.5)*G781,1)</f>
        <v>0</v>
      </c>
      <c r="N781" s="19" t="n">
        <f aca="false">ROUND(IF(L781&gt;90%,0,(-K781+$K$1659*0.9)*0.8)*G781,1)</f>
        <v>12195.8</v>
      </c>
    </row>
    <row r="782" customFormat="false" ht="31.5" hidden="false" customHeight="false" outlineLevel="0" collapsed="false">
      <c r="A782" s="66" t="n">
        <v>13</v>
      </c>
      <c r="B782" s="44" t="s">
        <v>84</v>
      </c>
      <c r="C782" s="45" t="s">
        <v>1516</v>
      </c>
      <c r="D782" s="46" t="s">
        <v>1517</v>
      </c>
      <c r="E782" s="19" t="n">
        <v>12.052</v>
      </c>
      <c r="F782" s="19" t="n">
        <v>0</v>
      </c>
      <c r="G782" s="19" t="n">
        <f aca="false">F782+E782</f>
        <v>12.052</v>
      </c>
      <c r="H782" s="49" t="n">
        <v>18379.324782</v>
      </c>
      <c r="I782" s="49"/>
      <c r="J782" s="19" t="n">
        <f aca="false">H782+I782</f>
        <v>18379.324782</v>
      </c>
      <c r="K782" s="19" t="n">
        <f aca="false">J782/G782</f>
        <v>1525.00205625622</v>
      </c>
      <c r="L782" s="19" t="n">
        <f aca="false">K782/$K$1659</f>
        <v>0.449600313760766</v>
      </c>
      <c r="M782" s="19" t="n">
        <f aca="false">ROUND(IF(L782&lt;110%,0,(K782-$K$1659*1.1)*0.5)*G782,1)</f>
        <v>0</v>
      </c>
      <c r="N782" s="19" t="n">
        <f aca="false">ROUND(IF(L782&gt;90%,0,(-K782+$K$1659*0.9)*0.8)*G782,1)</f>
        <v>14729.6</v>
      </c>
    </row>
    <row r="783" customFormat="false" ht="31.5" hidden="false" customHeight="false" outlineLevel="0" collapsed="false">
      <c r="A783" s="66" t="n">
        <v>13</v>
      </c>
      <c r="B783" s="44" t="s">
        <v>84</v>
      </c>
      <c r="C783" s="45" t="s">
        <v>1518</v>
      </c>
      <c r="D783" s="46" t="s">
        <v>1519</v>
      </c>
      <c r="E783" s="19" t="n">
        <v>8.203</v>
      </c>
      <c r="F783" s="19" t="n">
        <v>0.003</v>
      </c>
      <c r="G783" s="19" t="n">
        <f aca="false">F783+E783</f>
        <v>8.206</v>
      </c>
      <c r="H783" s="49" t="n">
        <v>12002.67471</v>
      </c>
      <c r="I783" s="49"/>
      <c r="J783" s="19" t="n">
        <f aca="false">H783+I783</f>
        <v>12002.67471</v>
      </c>
      <c r="K783" s="19" t="n">
        <f aca="false">J783/G783</f>
        <v>1462.67057153303</v>
      </c>
      <c r="L783" s="19" t="n">
        <f aca="false">K783/$K$1659</f>
        <v>0.431223777825122</v>
      </c>
      <c r="M783" s="19" t="n">
        <f aca="false">ROUND(IF(L783&lt;110%,0,(K783-$K$1659*1.1)*0.5)*G783,1)</f>
        <v>0</v>
      </c>
      <c r="N783" s="19" t="n">
        <f aca="false">ROUND(IF(L783&gt;90%,0,(-K783+$K$1659*0.9)*0.8)*G783,1)</f>
        <v>10438.3</v>
      </c>
    </row>
    <row r="784" s="53" customFormat="true" ht="31.5" hidden="false" customHeight="false" outlineLevel="0" collapsed="false">
      <c r="A784" s="66" t="n">
        <v>13</v>
      </c>
      <c r="B784" s="44" t="s">
        <v>84</v>
      </c>
      <c r="C784" s="45" t="s">
        <v>1520</v>
      </c>
      <c r="D784" s="46" t="s">
        <v>1521</v>
      </c>
      <c r="E784" s="19" t="n">
        <v>13.391</v>
      </c>
      <c r="F784" s="19" t="n">
        <v>0.056</v>
      </c>
      <c r="G784" s="19" t="n">
        <f aca="false">F784+E784</f>
        <v>13.447</v>
      </c>
      <c r="H784" s="49" t="n">
        <v>58125.410238</v>
      </c>
      <c r="I784" s="49"/>
      <c r="J784" s="19" t="n">
        <f aca="false">H784+I784</f>
        <v>58125.410238</v>
      </c>
      <c r="K784" s="19" t="n">
        <f aca="false">J784/G784</f>
        <v>4322.55597813639</v>
      </c>
      <c r="L784" s="19" t="n">
        <f aca="false">K784/$K$1659</f>
        <v>1.2743737072654</v>
      </c>
      <c r="M784" s="19" t="n">
        <f aca="false">ROUND(IF(L784&lt;110%,0,(K784-$K$1659*1.1)*0.5)*G784,1)</f>
        <v>3976.7</v>
      </c>
      <c r="N784" s="19" t="n">
        <f aca="false">ROUND(IF(L784&gt;90%,0,(-K784+$K$1659*0.9)*0.8)*G784,1)</f>
        <v>0</v>
      </c>
    </row>
    <row r="785" s="53" customFormat="true" ht="15.75" hidden="false" customHeight="false" outlineLevel="0" collapsed="false">
      <c r="A785" s="66" t="n">
        <v>13</v>
      </c>
      <c r="B785" s="44" t="s">
        <v>89</v>
      </c>
      <c r="C785" s="45" t="s">
        <v>1522</v>
      </c>
      <c r="D785" s="46" t="s">
        <v>1523</v>
      </c>
      <c r="E785" s="19" t="n">
        <v>11.696</v>
      </c>
      <c r="F785" s="19" t="n">
        <v>0.012</v>
      </c>
      <c r="G785" s="19" t="n">
        <f aca="false">F785+E785</f>
        <v>11.708</v>
      </c>
      <c r="H785" s="49" t="n">
        <v>14801.57787</v>
      </c>
      <c r="I785" s="49"/>
      <c r="J785" s="19" t="n">
        <f aca="false">H785+I785</f>
        <v>14801.57787</v>
      </c>
      <c r="K785" s="19" t="n">
        <f aca="false">J785/G785</f>
        <v>1264.22769644687</v>
      </c>
      <c r="L785" s="19" t="n">
        <f aca="false">K785/$K$1659</f>
        <v>0.372718952512721</v>
      </c>
      <c r="M785" s="19" t="n">
        <f aca="false">ROUND(IF(L785&lt;110%,0,(K785-$K$1659*1.1)*0.5)*G785,1)</f>
        <v>0</v>
      </c>
      <c r="N785" s="19" t="n">
        <f aca="false">ROUND(IF(L785&gt;90%,0,(-K785+$K$1659*0.9)*0.8)*G785,1)</f>
        <v>16751.7</v>
      </c>
    </row>
    <row r="786" s="53" customFormat="true" ht="15.75" hidden="false" customHeight="false" outlineLevel="0" collapsed="false">
      <c r="A786" s="66" t="n">
        <v>13</v>
      </c>
      <c r="B786" s="44" t="s">
        <v>81</v>
      </c>
      <c r="C786" s="45" t="s">
        <v>1524</v>
      </c>
      <c r="D786" s="46" t="s">
        <v>1525</v>
      </c>
      <c r="E786" s="19" t="n">
        <v>25.339</v>
      </c>
      <c r="F786" s="19" t="n">
        <v>0.023</v>
      </c>
      <c r="G786" s="19" t="n">
        <f aca="false">F786+E786</f>
        <v>25.362</v>
      </c>
      <c r="H786" s="49" t="n">
        <v>27477.36912</v>
      </c>
      <c r="I786" s="49"/>
      <c r="J786" s="19" t="n">
        <f aca="false">H786+I786</f>
        <v>27477.36912</v>
      </c>
      <c r="K786" s="19" t="n">
        <f aca="false">J786/G786</f>
        <v>1083.40703099125</v>
      </c>
      <c r="L786" s="19" t="n">
        <f aca="false">K786/$K$1659</f>
        <v>0.319409497886241</v>
      </c>
      <c r="M786" s="19" t="n">
        <f aca="false">ROUND(IF(L786&lt;110%,0,(K786-$K$1659*1.1)*0.5)*G786,1)</f>
        <v>0</v>
      </c>
      <c r="N786" s="19" t="n">
        <f aca="false">ROUND(IF(L786&gt;90%,0,(-K786+$K$1659*0.9)*0.8)*G786,1)</f>
        <v>39956.5</v>
      </c>
    </row>
    <row r="787" s="53" customFormat="true" ht="15.75" hidden="false" customHeight="false" outlineLevel="0" collapsed="false">
      <c r="A787" s="66" t="n">
        <v>13</v>
      </c>
      <c r="B787" s="44" t="s">
        <v>89</v>
      </c>
      <c r="C787" s="45" t="s">
        <v>1526</v>
      </c>
      <c r="D787" s="46" t="s">
        <v>1527</v>
      </c>
      <c r="E787" s="19" t="n">
        <v>14.217</v>
      </c>
      <c r="F787" s="19" t="n">
        <v>0.012</v>
      </c>
      <c r="G787" s="19" t="n">
        <f aca="false">F787+E787</f>
        <v>14.229</v>
      </c>
      <c r="H787" s="49" t="n">
        <v>153804.581688</v>
      </c>
      <c r="I787" s="49"/>
      <c r="J787" s="19" t="n">
        <f aca="false">H787+I787</f>
        <v>153804.581688</v>
      </c>
      <c r="K787" s="19" t="n">
        <f aca="false">J787/G787</f>
        <v>10809.2333746574</v>
      </c>
      <c r="L787" s="19" t="n">
        <f aca="false">K787/$K$1659</f>
        <v>3.18677256651697</v>
      </c>
      <c r="M787" s="19" t="n">
        <f aca="false">ROUND(IF(L787&lt;110%,0,(K787-$K$1659*1.1)*0.5)*G787,1)</f>
        <v>50357.4</v>
      </c>
      <c r="N787" s="19" t="n">
        <f aca="false">ROUND(IF(L787&gt;90%,0,(-K787+$K$1659*0.9)*0.8)*G787,1)</f>
        <v>0</v>
      </c>
    </row>
    <row r="788" s="53" customFormat="true" ht="31.5" hidden="false" customHeight="false" outlineLevel="0" collapsed="false">
      <c r="A788" s="66" t="n">
        <v>13</v>
      </c>
      <c r="B788" s="44" t="s">
        <v>81</v>
      </c>
      <c r="C788" s="45" t="s">
        <v>1528</v>
      </c>
      <c r="D788" s="46" t="s">
        <v>1529</v>
      </c>
      <c r="E788" s="19" t="n">
        <v>16.055</v>
      </c>
      <c r="F788" s="19" t="n">
        <v>0.015</v>
      </c>
      <c r="G788" s="19" t="n">
        <f aca="false">F788+E788</f>
        <v>16.07</v>
      </c>
      <c r="H788" s="49" t="n">
        <v>38818.144722</v>
      </c>
      <c r="I788" s="49"/>
      <c r="J788" s="19" t="n">
        <f aca="false">H788+I788</f>
        <v>38818.144722</v>
      </c>
      <c r="K788" s="19" t="n">
        <f aca="false">J788/G788</f>
        <v>2415.56594411948</v>
      </c>
      <c r="L788" s="19" t="n">
        <f aca="false">K788/$K$1659</f>
        <v>0.71215589640062</v>
      </c>
      <c r="M788" s="19" t="n">
        <f aca="false">ROUND(IF(L788&lt;110%,0,(K788-$K$1659*1.1)*0.5)*G788,1)</f>
        <v>0</v>
      </c>
      <c r="N788" s="19" t="n">
        <f aca="false">ROUND(IF(L788&gt;90%,0,(-K788+$K$1659*0.9)*0.8)*G788,1)</f>
        <v>8191.2</v>
      </c>
    </row>
    <row r="789" s="53" customFormat="true" ht="31.5" hidden="false" customHeight="false" outlineLevel="0" collapsed="false">
      <c r="A789" s="66" t="n">
        <v>13</v>
      </c>
      <c r="B789" s="44" t="s">
        <v>81</v>
      </c>
      <c r="C789" s="45" t="s">
        <v>1530</v>
      </c>
      <c r="D789" s="46" t="s">
        <v>1531</v>
      </c>
      <c r="E789" s="19" t="n">
        <v>21.384</v>
      </c>
      <c r="F789" s="19" t="n">
        <v>0.055</v>
      </c>
      <c r="G789" s="19" t="n">
        <f aca="false">F789+E789</f>
        <v>21.439</v>
      </c>
      <c r="H789" s="49" t="n">
        <v>81215.343642</v>
      </c>
      <c r="I789" s="49"/>
      <c r="J789" s="19" t="n">
        <f aca="false">H789+I789</f>
        <v>81215.343642</v>
      </c>
      <c r="K789" s="19" t="n">
        <f aca="false">J789/G789</f>
        <v>3788.20577648211</v>
      </c>
      <c r="L789" s="19" t="n">
        <f aca="false">K789/$K$1659</f>
        <v>1.11683685848785</v>
      </c>
      <c r="M789" s="19" t="n">
        <f aca="false">ROUND(IF(L789&lt;110%,0,(K789-$K$1659*1.1)*0.5)*G789,1)</f>
        <v>612.2</v>
      </c>
      <c r="N789" s="19" t="n">
        <f aca="false">ROUND(IF(L789&gt;90%,0,(-K789+$K$1659*0.9)*0.8)*G789,1)</f>
        <v>0</v>
      </c>
    </row>
    <row r="790" s="53" customFormat="true" ht="31.5" hidden="false" customHeight="false" outlineLevel="0" collapsed="false">
      <c r="A790" s="66" t="n">
        <v>13</v>
      </c>
      <c r="B790" s="44" t="s">
        <v>84</v>
      </c>
      <c r="C790" s="45" t="s">
        <v>1532</v>
      </c>
      <c r="D790" s="46" t="s">
        <v>1533</v>
      </c>
      <c r="E790" s="19" t="n">
        <v>9.617</v>
      </c>
      <c r="F790" s="19" t="n">
        <v>0.003</v>
      </c>
      <c r="G790" s="19" t="n">
        <f aca="false">F790+E790</f>
        <v>9.62</v>
      </c>
      <c r="H790" s="49" t="n">
        <v>25159.32184</v>
      </c>
      <c r="I790" s="49"/>
      <c r="J790" s="19" t="n">
        <f aca="false">H790+I790</f>
        <v>25159.32184</v>
      </c>
      <c r="K790" s="19" t="n">
        <f aca="false">J790/G790</f>
        <v>2615.31412058212</v>
      </c>
      <c r="L790" s="19" t="n">
        <f aca="false">K790/$K$1659</f>
        <v>0.77104554998654</v>
      </c>
      <c r="M790" s="19" t="n">
        <f aca="false">ROUND(IF(L790&lt;110%,0,(K790-$K$1659*1.1)*0.5)*G790,1)</f>
        <v>0</v>
      </c>
      <c r="N790" s="19" t="n">
        <f aca="false">ROUND(IF(L790&gt;90%,0,(-K790+$K$1659*0.9)*0.8)*G790,1)</f>
        <v>3366.2</v>
      </c>
    </row>
    <row r="791" s="53" customFormat="true" ht="15.75" hidden="false" customHeight="false" outlineLevel="0" collapsed="false">
      <c r="A791" s="66" t="n">
        <v>13</v>
      </c>
      <c r="B791" s="44" t="s">
        <v>81</v>
      </c>
      <c r="C791" s="45" t="n">
        <v>13536000000</v>
      </c>
      <c r="D791" s="46" t="s">
        <v>1534</v>
      </c>
      <c r="E791" s="19" t="n">
        <v>16.694</v>
      </c>
      <c r="F791" s="19" t="n">
        <v>0.019</v>
      </c>
      <c r="G791" s="19" t="n">
        <f aca="false">F791+E791</f>
        <v>16.713</v>
      </c>
      <c r="H791" s="49" t="n">
        <v>26589.804084</v>
      </c>
      <c r="I791" s="49"/>
      <c r="J791" s="19" t="n">
        <f aca="false">H791+I791</f>
        <v>26589.804084</v>
      </c>
      <c r="K791" s="19" t="n">
        <f aca="false">J791/G791</f>
        <v>1590.96536133549</v>
      </c>
      <c r="L791" s="19" t="n">
        <f aca="false">K791/$K$1659</f>
        <v>0.469047581086517</v>
      </c>
      <c r="M791" s="19" t="n">
        <f aca="false">ROUND(IF(L791&lt;110%,0,(K791-$K$1659*1.1)*0.5)*G791,1)</f>
        <v>0</v>
      </c>
      <c r="N791" s="19" t="n">
        <f aca="false">ROUND(IF(L791&gt;90%,0,(-K791+$K$1659*0.9)*0.8)*G791,1)</f>
        <v>19544.2</v>
      </c>
    </row>
    <row r="792" s="53" customFormat="true" ht="31.5" hidden="false" customHeight="false" outlineLevel="0" collapsed="false">
      <c r="A792" s="66" t="n">
        <v>13</v>
      </c>
      <c r="B792" s="44" t="s">
        <v>84</v>
      </c>
      <c r="C792" s="45" t="n">
        <v>13537000000</v>
      </c>
      <c r="D792" s="46" t="s">
        <v>1535</v>
      </c>
      <c r="E792" s="19" t="n">
        <v>19.658</v>
      </c>
      <c r="F792" s="19" t="n">
        <v>0.064</v>
      </c>
      <c r="G792" s="19" t="n">
        <f aca="false">F792+E792</f>
        <v>19.722</v>
      </c>
      <c r="H792" s="49" t="n">
        <v>27839.73498</v>
      </c>
      <c r="I792" s="49" t="n">
        <f aca="false">(534.6)*0.6</f>
        <v>320.76</v>
      </c>
      <c r="J792" s="19" t="n">
        <f aca="false">H792+I792</f>
        <v>28160.49498</v>
      </c>
      <c r="K792" s="19" t="n">
        <f aca="false">J792/G792</f>
        <v>1427.87217219349</v>
      </c>
      <c r="L792" s="19" t="n">
        <f aca="false">K792/$K$1659</f>
        <v>0.420964531814768</v>
      </c>
      <c r="M792" s="19" t="n">
        <f aca="false">ROUND(IF(L792&lt;110%,0,(K792-$K$1659*1.1)*0.5)*G792,1)</f>
        <v>0</v>
      </c>
      <c r="N792" s="19" t="n">
        <f aca="false">ROUND(IF(L792&gt;90%,0,(-K792+$K$1659*0.9)*0.8)*G792,1)</f>
        <v>25636.1</v>
      </c>
    </row>
    <row r="793" s="53" customFormat="true" ht="31.5" hidden="false" customHeight="false" outlineLevel="0" collapsed="false">
      <c r="A793" s="66" t="n">
        <v>13</v>
      </c>
      <c r="B793" s="44" t="s">
        <v>89</v>
      </c>
      <c r="C793" s="45" t="n">
        <v>13538000000</v>
      </c>
      <c r="D793" s="46" t="s">
        <v>1536</v>
      </c>
      <c r="E793" s="19" t="n">
        <v>12.198</v>
      </c>
      <c r="F793" s="19" t="n">
        <v>0.014</v>
      </c>
      <c r="G793" s="19" t="n">
        <f aca="false">F793+E793</f>
        <v>12.212</v>
      </c>
      <c r="H793" s="49" t="n">
        <v>14354.127762</v>
      </c>
      <c r="I793" s="49"/>
      <c r="J793" s="19" t="n">
        <f aca="false">H793+I793</f>
        <v>14354.127762</v>
      </c>
      <c r="K793" s="19" t="n">
        <f aca="false">J793/G793</f>
        <v>1175.41170668195</v>
      </c>
      <c r="L793" s="19" t="n">
        <f aca="false">K793/$K$1659</f>
        <v>0.346534268563303</v>
      </c>
      <c r="M793" s="19" t="n">
        <f aca="false">ROUND(IF(L793&lt;110%,0,(K793-$K$1659*1.1)*0.5)*G793,1)</f>
        <v>0</v>
      </c>
      <c r="N793" s="19" t="n">
        <f aca="false">ROUND(IF(L793&gt;90%,0,(-K793+$K$1659*0.9)*0.8)*G793,1)</f>
        <v>18340.5</v>
      </c>
    </row>
    <row r="794" s="53" customFormat="true" ht="31.5" hidden="false" customHeight="false" outlineLevel="0" collapsed="false">
      <c r="A794" s="66" t="n">
        <v>13</v>
      </c>
      <c r="B794" s="44" t="s">
        <v>89</v>
      </c>
      <c r="C794" s="45" t="n">
        <v>13539000000</v>
      </c>
      <c r="D794" s="46" t="s">
        <v>1537</v>
      </c>
      <c r="E794" s="19" t="n">
        <v>18.693</v>
      </c>
      <c r="F794" s="19" t="n">
        <v>0.011</v>
      </c>
      <c r="G794" s="19" t="n">
        <f aca="false">F794+E794</f>
        <v>18.704</v>
      </c>
      <c r="H794" s="49" t="n">
        <v>22713.192768</v>
      </c>
      <c r="I794" s="49"/>
      <c r="J794" s="19" t="n">
        <f aca="false">H794+I794</f>
        <v>22713.192768</v>
      </c>
      <c r="K794" s="19" t="n">
        <f aca="false">J794/G794</f>
        <v>1214.34948502994</v>
      </c>
      <c r="L794" s="19" t="n">
        <f aca="false">K794/$K$1659</f>
        <v>0.358013884141907</v>
      </c>
      <c r="M794" s="19" t="n">
        <f aca="false">ROUND(IF(L794&lt;110%,0,(K794-$K$1659*1.1)*0.5)*G794,1)</f>
        <v>0</v>
      </c>
      <c r="N794" s="19" t="n">
        <f aca="false">ROUND(IF(L794&gt;90%,0,(-K794+$K$1659*0.9)*0.8)*G794,1)</f>
        <v>27507.8</v>
      </c>
    </row>
    <row r="795" s="53" customFormat="true" ht="15.75" hidden="false" customHeight="false" outlineLevel="0" collapsed="false">
      <c r="A795" s="66" t="n">
        <v>13</v>
      </c>
      <c r="B795" s="44" t="s">
        <v>81</v>
      </c>
      <c r="C795" s="45" t="n">
        <v>13540000000</v>
      </c>
      <c r="D795" s="46" t="s">
        <v>1538</v>
      </c>
      <c r="E795" s="19" t="n">
        <v>33.264</v>
      </c>
      <c r="F795" s="19" t="n">
        <v>0.033</v>
      </c>
      <c r="G795" s="19" t="n">
        <f aca="false">F795+E795</f>
        <v>33.297</v>
      </c>
      <c r="H795" s="49" t="n">
        <v>100302.710274</v>
      </c>
      <c r="I795" s="49"/>
      <c r="J795" s="19" t="n">
        <f aca="false">H795+I795</f>
        <v>100302.710274</v>
      </c>
      <c r="K795" s="19" t="n">
        <f aca="false">J795/G795</f>
        <v>3012.36478583656</v>
      </c>
      <c r="L795" s="19" t="n">
        <f aca="false">K795/$K$1659</f>
        <v>0.888103820790159</v>
      </c>
      <c r="M795" s="19" t="n">
        <f aca="false">ROUND(IF(L795&lt;110%,0,(K795-$K$1659*1.1)*0.5)*G795,1)</f>
        <v>0</v>
      </c>
      <c r="N795" s="19" t="n">
        <f aca="false">ROUND(IF(L795&gt;90%,0,(-K795+$K$1659*0.9)*0.8)*G795,1)</f>
        <v>1074.8</v>
      </c>
    </row>
    <row r="796" s="53" customFormat="true" ht="15.75" hidden="false" customHeight="false" outlineLevel="0" collapsed="false">
      <c r="A796" s="66" t="n">
        <v>13</v>
      </c>
      <c r="B796" s="44" t="s">
        <v>81</v>
      </c>
      <c r="C796" s="52" t="s">
        <v>1539</v>
      </c>
      <c r="D796" s="46" t="s">
        <v>1540</v>
      </c>
      <c r="E796" s="19" t="n">
        <v>14.664</v>
      </c>
      <c r="F796" s="19" t="n">
        <v>0.013</v>
      </c>
      <c r="G796" s="19" t="n">
        <f aca="false">F796+E796</f>
        <v>14.677</v>
      </c>
      <c r="H796" s="49" t="n">
        <v>41917.074492</v>
      </c>
      <c r="I796" s="49"/>
      <c r="J796" s="19" t="n">
        <f aca="false">H796+I796</f>
        <v>41917.074492</v>
      </c>
      <c r="K796" s="19" t="n">
        <f aca="false">J796/G796</f>
        <v>2855.97019091095</v>
      </c>
      <c r="L796" s="19" t="n">
        <f aca="false">K796/$K$1659</f>
        <v>0.841995647584372</v>
      </c>
      <c r="M796" s="19" t="n">
        <f aca="false">ROUND(IF(L796&lt;110%,0,(K796-$K$1659*1.1)*0.5)*G796,1)</f>
        <v>0</v>
      </c>
      <c r="N796" s="19" t="n">
        <f aca="false">ROUND(IF(L796&gt;90%,0,(-K796+$K$1659*0.9)*0.8)*G796,1)</f>
        <v>2310.1</v>
      </c>
    </row>
    <row r="797" s="53" customFormat="true" ht="31.5" hidden="false" customHeight="false" outlineLevel="0" collapsed="false">
      <c r="A797" s="66" t="n">
        <v>13</v>
      </c>
      <c r="B797" s="44" t="s">
        <v>89</v>
      </c>
      <c r="C797" s="52" t="s">
        <v>1541</v>
      </c>
      <c r="D797" s="46" t="s">
        <v>1542</v>
      </c>
      <c r="E797" s="19" t="n">
        <v>23.371</v>
      </c>
      <c r="F797" s="19" t="n">
        <v>0.012</v>
      </c>
      <c r="G797" s="19" t="n">
        <f aca="false">F797+E797</f>
        <v>23.383</v>
      </c>
      <c r="H797" s="49" t="n">
        <v>9485.699562</v>
      </c>
      <c r="I797" s="49" t="n">
        <f aca="false">(1066+14394.371)*0.6</f>
        <v>9276.2226</v>
      </c>
      <c r="J797" s="19" t="n">
        <f aca="false">H797+I797</f>
        <v>18761.922162</v>
      </c>
      <c r="K797" s="19" t="n">
        <f aca="false">J797/G797</f>
        <v>802.374467005944</v>
      </c>
      <c r="L797" s="19" t="n">
        <f aca="false">K797/$K$1659</f>
        <v>0.236555623410182</v>
      </c>
      <c r="M797" s="19" t="n">
        <f aca="false">ROUND(IF(L797&lt;110%,0,(K797-$K$1659*1.1)*0.5)*G797,1)</f>
        <v>0</v>
      </c>
      <c r="N797" s="19" t="n">
        <f aca="false">ROUND(IF(L797&gt;90%,0,(-K797+$K$1659*0.9)*0.8)*G797,1)</f>
        <v>42095.8</v>
      </c>
    </row>
    <row r="798" s="53" customFormat="true" ht="31.5" hidden="false" customHeight="false" outlineLevel="0" collapsed="false">
      <c r="A798" s="66" t="n">
        <v>13</v>
      </c>
      <c r="B798" s="44" t="s">
        <v>138</v>
      </c>
      <c r="C798" s="52" t="s">
        <v>1543</v>
      </c>
      <c r="D798" s="46" t="s">
        <v>1544</v>
      </c>
      <c r="E798" s="19" t="n">
        <v>39.199</v>
      </c>
      <c r="F798" s="19" t="n">
        <v>0.095</v>
      </c>
      <c r="G798" s="19" t="n">
        <f aca="false">F798+E798</f>
        <v>39.294</v>
      </c>
      <c r="H798" s="49" t="n">
        <v>92270.029002</v>
      </c>
      <c r="I798" s="49"/>
      <c r="J798" s="19" t="n">
        <f aca="false">H798+I798</f>
        <v>92270.029002</v>
      </c>
      <c r="K798" s="19" t="n">
        <f aca="false">J798/G798</f>
        <v>2348.19639135746</v>
      </c>
      <c r="L798" s="19" t="n">
        <f aca="false">K798/$K$1659</f>
        <v>0.692294039863793</v>
      </c>
      <c r="M798" s="19" t="n">
        <f aca="false">ROUND(IF(L798&lt;110%,0,(K798-$K$1659*1.1)*0.5)*G798,1)</f>
        <v>0</v>
      </c>
      <c r="N798" s="19" t="n">
        <f aca="false">ROUND(IF(L798&gt;90%,0,(-K798+$K$1659*0.9)*0.8)*G798,1)</f>
        <v>22146.7</v>
      </c>
    </row>
    <row r="799" s="53" customFormat="true" ht="15.75" hidden="false" customHeight="false" outlineLevel="0" collapsed="false">
      <c r="A799" s="66" t="n">
        <v>13</v>
      </c>
      <c r="B799" s="44" t="s">
        <v>81</v>
      </c>
      <c r="C799" s="52" t="s">
        <v>1545</v>
      </c>
      <c r="D799" s="46" t="s">
        <v>1546</v>
      </c>
      <c r="E799" s="19" t="n">
        <v>39.471</v>
      </c>
      <c r="F799" s="19" t="n">
        <v>0.149</v>
      </c>
      <c r="G799" s="19" t="n">
        <f aca="false">F799+E799</f>
        <v>39.62</v>
      </c>
      <c r="H799" s="49" t="n">
        <v>145049.606028</v>
      </c>
      <c r="I799" s="49"/>
      <c r="J799" s="19" t="n">
        <f aca="false">H799+I799</f>
        <v>145049.606028</v>
      </c>
      <c r="K799" s="19" t="n">
        <f aca="false">J799/G799</f>
        <v>3661.01983917214</v>
      </c>
      <c r="L799" s="19" t="n">
        <f aca="false">K799/$K$1659</f>
        <v>1.07933996654207</v>
      </c>
      <c r="M799" s="19" t="n">
        <f aca="false">ROUND(IF(L799&lt;110%,0,(K799-$K$1659*1.1)*0.5)*G799,1)</f>
        <v>0</v>
      </c>
      <c r="N799" s="19" t="n">
        <f aca="false">ROUND(IF(L799&gt;90%,0,(-K799+$K$1659*0.9)*0.8)*G799,1)</f>
        <v>0</v>
      </c>
    </row>
    <row r="800" s="53" customFormat="true" ht="15.75" hidden="false" customHeight="false" outlineLevel="0" collapsed="false">
      <c r="A800" s="66" t="n">
        <v>13</v>
      </c>
      <c r="B800" s="44" t="s">
        <v>81</v>
      </c>
      <c r="C800" s="52" t="s">
        <v>1547</v>
      </c>
      <c r="D800" s="46" t="s">
        <v>1548</v>
      </c>
      <c r="E800" s="19" t="n">
        <v>30.102</v>
      </c>
      <c r="F800" s="19" t="n">
        <v>0.028</v>
      </c>
      <c r="G800" s="19" t="n">
        <f aca="false">F800+E800</f>
        <v>30.13</v>
      </c>
      <c r="H800" s="49" t="n">
        <v>71429.619312</v>
      </c>
      <c r="I800" s="49"/>
      <c r="J800" s="19" t="n">
        <f aca="false">H800+I800</f>
        <v>71429.619312</v>
      </c>
      <c r="K800" s="19" t="n">
        <f aca="false">J800/G800</f>
        <v>2370.71421546631</v>
      </c>
      <c r="L800" s="19" t="n">
        <f aca="false">K800/$K$1659</f>
        <v>0.698932733066217</v>
      </c>
      <c r="M800" s="19" t="n">
        <f aca="false">ROUND(IF(L800&lt;110%,0,(K800-$K$1659*1.1)*0.5)*G800,1)</f>
        <v>0</v>
      </c>
      <c r="N800" s="19" t="n">
        <f aca="false">ROUND(IF(L800&gt;90%,0,(-K800+$K$1659*0.9)*0.8)*G800,1)</f>
        <v>16439</v>
      </c>
    </row>
    <row r="801" s="53" customFormat="true" ht="15.75" hidden="false" customHeight="false" outlineLevel="0" collapsed="false">
      <c r="A801" s="66" t="n">
        <v>13</v>
      </c>
      <c r="B801" s="44" t="s">
        <v>81</v>
      </c>
      <c r="C801" s="52" t="s">
        <v>1549</v>
      </c>
      <c r="D801" s="46" t="s">
        <v>1550</v>
      </c>
      <c r="E801" s="19" t="n">
        <v>9.621</v>
      </c>
      <c r="F801" s="19" t="n">
        <v>0.013</v>
      </c>
      <c r="G801" s="19" t="n">
        <f aca="false">F801+E801</f>
        <v>9.634</v>
      </c>
      <c r="H801" s="49" t="n">
        <v>16032.476256</v>
      </c>
      <c r="I801" s="49"/>
      <c r="J801" s="19" t="n">
        <f aca="false">H801+I801</f>
        <v>16032.476256</v>
      </c>
      <c r="K801" s="19" t="n">
        <f aca="false">J801/G801</f>
        <v>1664.15572514013</v>
      </c>
      <c r="L801" s="19" t="n">
        <f aca="false">K801/$K$1659</f>
        <v>0.490625526110155</v>
      </c>
      <c r="M801" s="19" t="n">
        <f aca="false">ROUND(IF(L801&lt;110%,0,(K801-$K$1659*1.1)*0.5)*G801,1)</f>
        <v>0</v>
      </c>
      <c r="N801" s="19" t="n">
        <f aca="false">ROUND(IF(L801&gt;90%,0,(-K801+$K$1659*0.9)*0.8)*G801,1)</f>
        <v>10701.9</v>
      </c>
    </row>
    <row r="802" s="53" customFormat="true" ht="15.75" hidden="false" customHeight="false" outlineLevel="0" collapsed="false">
      <c r="A802" s="66" t="n">
        <v>13</v>
      </c>
      <c r="B802" s="44" t="s">
        <v>81</v>
      </c>
      <c r="C802" s="52" t="s">
        <v>1551</v>
      </c>
      <c r="D802" s="46" t="s">
        <v>1552</v>
      </c>
      <c r="E802" s="19" t="n">
        <v>39.691</v>
      </c>
      <c r="F802" s="19" t="n">
        <v>0.078</v>
      </c>
      <c r="G802" s="19" t="n">
        <f aca="false">F802+E802</f>
        <v>39.769</v>
      </c>
      <c r="H802" s="49" t="n">
        <v>117500.929752</v>
      </c>
      <c r="I802" s="49"/>
      <c r="J802" s="19" t="n">
        <f aca="false">H802+I802</f>
        <v>117500.929752</v>
      </c>
      <c r="K802" s="19" t="n">
        <f aca="false">J802/G802</f>
        <v>2954.58597782192</v>
      </c>
      <c r="L802" s="19" t="n">
        <f aca="false">K802/$K$1659</f>
        <v>0.871069502635941</v>
      </c>
      <c r="M802" s="19" t="n">
        <f aca="false">ROUND(IF(L802&lt;110%,0,(K802-$K$1659*1.1)*0.5)*G802,1)</f>
        <v>0</v>
      </c>
      <c r="N802" s="19" t="n">
        <f aca="false">ROUND(IF(L802&gt;90%,0,(-K802+$K$1659*0.9)*0.8)*G802,1)</f>
        <v>3122</v>
      </c>
    </row>
    <row r="803" s="53" customFormat="true" ht="31.5" hidden="false" customHeight="false" outlineLevel="0" collapsed="false">
      <c r="A803" s="66" t="n">
        <v>13</v>
      </c>
      <c r="B803" s="44" t="s">
        <v>84</v>
      </c>
      <c r="C803" s="52" t="s">
        <v>1553</v>
      </c>
      <c r="D803" s="46" t="s">
        <v>1554</v>
      </c>
      <c r="E803" s="19" t="n">
        <v>12.201</v>
      </c>
      <c r="F803" s="19" t="n">
        <v>0.006</v>
      </c>
      <c r="G803" s="19" t="n">
        <f aca="false">F803+E803</f>
        <v>12.207</v>
      </c>
      <c r="H803" s="49" t="n">
        <v>18876.958182</v>
      </c>
      <c r="I803" s="49"/>
      <c r="J803" s="19" t="n">
        <f aca="false">H803+I803</f>
        <v>18876.958182</v>
      </c>
      <c r="K803" s="19" t="n">
        <f aca="false">J803/G803</f>
        <v>1546.40437306464</v>
      </c>
      <c r="L803" s="19" t="n">
        <f aca="false">K803/$K$1659</f>
        <v>0.455910133680545</v>
      </c>
      <c r="M803" s="19" t="n">
        <f aca="false">ROUND(IF(L803&lt;110%,0,(K803-$K$1659*1.1)*0.5)*G803,1)</f>
        <v>0</v>
      </c>
      <c r="N803" s="19" t="n">
        <f aca="false">ROUND(IF(L803&gt;90%,0,(-K803+$K$1659*0.9)*0.8)*G803,1)</f>
        <v>14710</v>
      </c>
    </row>
    <row r="804" s="53" customFormat="true" ht="31.5" hidden="false" customHeight="false" outlineLevel="0" collapsed="false">
      <c r="A804" s="66" t="n">
        <v>13</v>
      </c>
      <c r="B804" s="44" t="s">
        <v>81</v>
      </c>
      <c r="C804" s="52" t="s">
        <v>1555</v>
      </c>
      <c r="D804" s="46" t="s">
        <v>1556</v>
      </c>
      <c r="E804" s="19" t="n">
        <v>19.868</v>
      </c>
      <c r="F804" s="19" t="n">
        <v>0.007</v>
      </c>
      <c r="G804" s="19" t="n">
        <f aca="false">F804+E804</f>
        <v>19.875</v>
      </c>
      <c r="H804" s="49" t="n">
        <v>18285.741504</v>
      </c>
      <c r="I804" s="49"/>
      <c r="J804" s="19" t="n">
        <f aca="false">H804+I804</f>
        <v>18285.741504</v>
      </c>
      <c r="K804" s="19" t="n">
        <f aca="false">J804/G804</f>
        <v>920.037308377359</v>
      </c>
      <c r="L804" s="19" t="n">
        <f aca="false">K804/$K$1659</f>
        <v>0.271244921160009</v>
      </c>
      <c r="M804" s="19" t="n">
        <f aca="false">ROUND(IF(L804&lt;110%,0,(K804-$K$1659*1.1)*0.5)*G804,1)</f>
        <v>0</v>
      </c>
      <c r="N804" s="19" t="n">
        <f aca="false">ROUND(IF(L804&gt;90%,0,(-K804+$K$1659*0.9)*0.8)*G804,1)</f>
        <v>33909.6</v>
      </c>
    </row>
    <row r="805" s="53" customFormat="true" ht="31.5" hidden="false" customHeight="false" outlineLevel="0" collapsed="false">
      <c r="A805" s="66" t="n">
        <v>13</v>
      </c>
      <c r="B805" s="44" t="s">
        <v>89</v>
      </c>
      <c r="C805" s="52" t="s">
        <v>1557</v>
      </c>
      <c r="D805" s="46" t="s">
        <v>1558</v>
      </c>
      <c r="E805" s="19" t="n">
        <v>16.154</v>
      </c>
      <c r="F805" s="19" t="n">
        <v>0.021</v>
      </c>
      <c r="G805" s="19" t="n">
        <f aca="false">F805+E805</f>
        <v>16.175</v>
      </c>
      <c r="H805" s="49" t="n">
        <v>15732.229476</v>
      </c>
      <c r="I805" s="49" t="n">
        <f aca="false">(-2030.6)*0.6</f>
        <v>-1218.36</v>
      </c>
      <c r="J805" s="19" t="n">
        <f aca="false">H805+I805</f>
        <v>14513.869476</v>
      </c>
      <c r="K805" s="19" t="n">
        <f aca="false">J805/G805</f>
        <v>897.30259511592</v>
      </c>
      <c r="L805" s="19" t="n">
        <f aca="false">K805/$K$1659</f>
        <v>0.264542284810326</v>
      </c>
      <c r="M805" s="19" t="n">
        <f aca="false">ROUND(IF(L805&lt;110%,0,(K805-$K$1659*1.1)*0.5)*G805,1)</f>
        <v>0</v>
      </c>
      <c r="N805" s="19" t="n">
        <f aca="false">ROUND(IF(L805&gt;90%,0,(-K805+$K$1659*0.9)*0.8)*G805,1)</f>
        <v>27891</v>
      </c>
    </row>
    <row r="806" s="53" customFormat="true" ht="31.5" hidden="false" customHeight="false" outlineLevel="0" collapsed="false">
      <c r="A806" s="66" t="n">
        <v>13</v>
      </c>
      <c r="B806" s="44" t="s">
        <v>89</v>
      </c>
      <c r="C806" s="52" t="s">
        <v>1559</v>
      </c>
      <c r="D806" s="46" t="s">
        <v>1560</v>
      </c>
      <c r="E806" s="19" t="n">
        <v>11.368</v>
      </c>
      <c r="F806" s="19" t="n">
        <v>0.048</v>
      </c>
      <c r="G806" s="19" t="n">
        <f aca="false">F806+E806</f>
        <v>11.416</v>
      </c>
      <c r="H806" s="49" t="n">
        <v>37226.856882</v>
      </c>
      <c r="I806" s="49"/>
      <c r="J806" s="19" t="n">
        <f aca="false">H806+I806</f>
        <v>37226.856882</v>
      </c>
      <c r="K806" s="19" t="n">
        <f aca="false">J806/G806</f>
        <v>3260.93700788367</v>
      </c>
      <c r="L806" s="19" t="n">
        <f aca="false">K806/$K$1659</f>
        <v>0.961387754123961</v>
      </c>
      <c r="M806" s="19" t="n">
        <f aca="false">ROUND(IF(L806&lt;110%,0,(K806-$K$1659*1.1)*0.5)*G806,1)</f>
        <v>0</v>
      </c>
      <c r="N806" s="19" t="n">
        <f aca="false">ROUND(IF(L806&gt;90%,0,(-K806+$K$1659*0.9)*0.8)*G806,1)</f>
        <v>0</v>
      </c>
    </row>
    <row r="807" s="53" customFormat="true" ht="31.5" hidden="false" customHeight="false" outlineLevel="0" collapsed="false">
      <c r="A807" s="66" t="n">
        <v>13</v>
      </c>
      <c r="B807" s="44" t="s">
        <v>138</v>
      </c>
      <c r="C807" s="52" t="s">
        <v>1561</v>
      </c>
      <c r="D807" s="46" t="s">
        <v>1562</v>
      </c>
      <c r="E807" s="19" t="n">
        <v>121.778</v>
      </c>
      <c r="F807" s="19" t="n">
        <v>0.367</v>
      </c>
      <c r="G807" s="19" t="n">
        <f aca="false">F807+E807</f>
        <v>122.145</v>
      </c>
      <c r="H807" s="49" t="n">
        <v>234861.804246</v>
      </c>
      <c r="I807" s="49"/>
      <c r="J807" s="19" t="n">
        <f aca="false">H807+I807</f>
        <v>234861.804246</v>
      </c>
      <c r="K807" s="19" t="n">
        <f aca="false">J807/G807</f>
        <v>1922.81144742724</v>
      </c>
      <c r="L807" s="19" t="n">
        <f aca="false">K807/$K$1659</f>
        <v>0.566882271744839</v>
      </c>
      <c r="M807" s="19" t="n">
        <f aca="false">ROUND(IF(L807&lt;110%,0,(K807-$K$1659*1.1)*0.5)*G807,1)</f>
        <v>0</v>
      </c>
      <c r="N807" s="19" t="n">
        <f aca="false">ROUND(IF(L807&gt;90%,0,(-K807+$K$1659*0.9)*0.8)*G807,1)</f>
        <v>110409.7</v>
      </c>
    </row>
    <row r="808" s="53" customFormat="true" ht="15.75" hidden="false" customHeight="false" outlineLevel="0" collapsed="false">
      <c r="A808" s="66" t="n">
        <v>13</v>
      </c>
      <c r="B808" s="44" t="s">
        <v>81</v>
      </c>
      <c r="C808" s="52" t="s">
        <v>1563</v>
      </c>
      <c r="D808" s="46" t="s">
        <v>1564</v>
      </c>
      <c r="E808" s="19" t="n">
        <v>17.682</v>
      </c>
      <c r="F808" s="19" t="n">
        <v>0.045</v>
      </c>
      <c r="G808" s="19" t="n">
        <f aca="false">F808+E808</f>
        <v>17.727</v>
      </c>
      <c r="H808" s="49" t="n">
        <v>54149.264586</v>
      </c>
      <c r="I808" s="49"/>
      <c r="J808" s="19" t="n">
        <f aca="false">H808+I808</f>
        <v>54149.264586</v>
      </c>
      <c r="K808" s="19" t="n">
        <f aca="false">J808/G808</f>
        <v>3054.62089389068</v>
      </c>
      <c r="L808" s="19" t="n">
        <f aca="false">K808/$K$1659</f>
        <v>0.900561744608359</v>
      </c>
      <c r="M808" s="19" t="n">
        <f aca="false">ROUND(IF(L808&lt;110%,0,(K808-$K$1659*1.1)*0.5)*G808,1)</f>
        <v>0</v>
      </c>
      <c r="N808" s="19" t="n">
        <f aca="false">ROUND(IF(L808&gt;90%,0,(-K808+$K$1659*0.9)*0.8)*G808,1)</f>
        <v>0</v>
      </c>
    </row>
    <row r="809" s="53" customFormat="true" ht="15.75" hidden="false" customHeight="false" outlineLevel="0" collapsed="false">
      <c r="A809" s="66" t="n">
        <v>13</v>
      </c>
      <c r="B809" s="44" t="s">
        <v>81</v>
      </c>
      <c r="C809" s="52" t="s">
        <v>1565</v>
      </c>
      <c r="D809" s="46" t="s">
        <v>1566</v>
      </c>
      <c r="E809" s="19" t="n">
        <v>34.56</v>
      </c>
      <c r="F809" s="19" t="n">
        <v>0.044</v>
      </c>
      <c r="G809" s="19" t="n">
        <f aca="false">F809+E809</f>
        <v>34.604</v>
      </c>
      <c r="H809" s="49" t="n">
        <v>79275.39609</v>
      </c>
      <c r="I809" s="49" t="n">
        <f aca="false">(2030.6+77.9)*0.6</f>
        <v>1265.1</v>
      </c>
      <c r="J809" s="19" t="n">
        <f aca="false">H809+I809</f>
        <v>80540.49609</v>
      </c>
      <c r="K809" s="19" t="n">
        <f aca="false">J809/G809</f>
        <v>2327.49092850537</v>
      </c>
      <c r="L809" s="19" t="n">
        <f aca="false">K809/$K$1659</f>
        <v>0.6861896660653</v>
      </c>
      <c r="M809" s="19" t="n">
        <f aca="false">ROUND(IF(L809&lt;110%,0,(K809-$K$1659*1.1)*0.5)*G809,1)</f>
        <v>0</v>
      </c>
      <c r="N809" s="19" t="n">
        <f aca="false">ROUND(IF(L809&gt;90%,0,(-K809+$K$1659*0.9)*0.8)*G809,1)</f>
        <v>20076.5</v>
      </c>
    </row>
    <row r="810" customFormat="false" ht="31.5" hidden="false" customHeight="false" outlineLevel="0" collapsed="false">
      <c r="A810" s="66" t="n">
        <v>13</v>
      </c>
      <c r="B810" s="44" t="s">
        <v>89</v>
      </c>
      <c r="C810" s="52" t="s">
        <v>1567</v>
      </c>
      <c r="D810" s="46" t="s">
        <v>1568</v>
      </c>
      <c r="E810" s="19" t="n">
        <v>11.767</v>
      </c>
      <c r="F810" s="19" t="n">
        <v>0.018</v>
      </c>
      <c r="G810" s="19" t="n">
        <f aca="false">F810+E810</f>
        <v>11.785</v>
      </c>
      <c r="H810" s="49" t="n">
        <v>9974.552784</v>
      </c>
      <c r="I810" s="49"/>
      <c r="J810" s="19" t="n">
        <f aca="false">H810+I810</f>
        <v>9974.552784</v>
      </c>
      <c r="K810" s="19" t="n">
        <f aca="false">J810/G810</f>
        <v>846.376986338566</v>
      </c>
      <c r="L810" s="19" t="n">
        <f aca="false">K810/$K$1659</f>
        <v>0.249528423293992</v>
      </c>
      <c r="M810" s="19" t="n">
        <f aca="false">ROUND(IF(L810&lt;110%,0,(K810-$K$1659*1.1)*0.5)*G810,1)</f>
        <v>0</v>
      </c>
      <c r="N810" s="19" t="n">
        <f aca="false">ROUND(IF(L810&gt;90%,0,(-K810+$K$1659*0.9)*0.8)*G810,1)</f>
        <v>20801.4</v>
      </c>
    </row>
    <row r="811" customFormat="false" ht="15.75" hidden="false" customHeight="false" outlineLevel="0" collapsed="false">
      <c r="A811" s="66" t="n">
        <v>13</v>
      </c>
      <c r="B811" s="44" t="s">
        <v>81</v>
      </c>
      <c r="C811" s="52" t="s">
        <v>1569</v>
      </c>
      <c r="D811" s="46" t="s">
        <v>1570</v>
      </c>
      <c r="E811" s="19" t="n">
        <v>49.243</v>
      </c>
      <c r="F811" s="19" t="n">
        <v>0.063</v>
      </c>
      <c r="G811" s="19" t="n">
        <f aca="false">F811+E811</f>
        <v>49.306</v>
      </c>
      <c r="H811" s="49" t="n">
        <v>136886.510664</v>
      </c>
      <c r="I811" s="49"/>
      <c r="J811" s="19" t="n">
        <f aca="false">H811+I811</f>
        <v>136886.510664</v>
      </c>
      <c r="K811" s="19" t="n">
        <f aca="false">J811/G811</f>
        <v>2776.2647682635</v>
      </c>
      <c r="L811" s="19" t="n">
        <f aca="false">K811/$K$1659</f>
        <v>0.818496936298237</v>
      </c>
      <c r="M811" s="19" t="n">
        <f aca="false">ROUND(IF(L811&lt;110%,0,(K811-$K$1659*1.1)*0.5)*G811,1)</f>
        <v>0</v>
      </c>
      <c r="N811" s="19" t="n">
        <f aca="false">ROUND(IF(L811&gt;90%,0,(-K811+$K$1659*0.9)*0.8)*G811,1)</f>
        <v>10904.5</v>
      </c>
    </row>
    <row r="812" customFormat="false" ht="31.5" hidden="false" customHeight="false" outlineLevel="0" collapsed="false">
      <c r="A812" s="66" t="n">
        <v>13</v>
      </c>
      <c r="B812" s="44" t="s">
        <v>89</v>
      </c>
      <c r="C812" s="52" t="s">
        <v>1571</v>
      </c>
      <c r="D812" s="46" t="s">
        <v>1572</v>
      </c>
      <c r="E812" s="19" t="n">
        <v>19.814</v>
      </c>
      <c r="F812" s="19" t="n">
        <v>0.016</v>
      </c>
      <c r="G812" s="19" t="n">
        <f aca="false">F812+E812</f>
        <v>19.83</v>
      </c>
      <c r="H812" s="49" t="n">
        <v>79057.952382</v>
      </c>
      <c r="I812" s="49"/>
      <c r="J812" s="19" t="n">
        <f aca="false">H812+I812</f>
        <v>79057.952382</v>
      </c>
      <c r="K812" s="19" t="n">
        <f aca="false">J812/G812</f>
        <v>3986.78529409985</v>
      </c>
      <c r="L812" s="19" t="n">
        <f aca="false">K812/$K$1659</f>
        <v>1.1753819686804</v>
      </c>
      <c r="M812" s="19" t="n">
        <f aca="false">ROUND(IF(L812&lt;110%,0,(K812-$K$1659*1.1)*0.5)*G812,1)</f>
        <v>2535.2</v>
      </c>
      <c r="N812" s="19" t="n">
        <f aca="false">ROUND(IF(L812&gt;90%,0,(-K812+$K$1659*0.9)*0.8)*G812,1)</f>
        <v>0</v>
      </c>
    </row>
    <row r="813" customFormat="false" ht="15.75" hidden="false" customHeight="false" outlineLevel="0" collapsed="false">
      <c r="A813" s="66" t="n">
        <v>13</v>
      </c>
      <c r="B813" s="44" t="s">
        <v>84</v>
      </c>
      <c r="C813" s="52" t="s">
        <v>1573</v>
      </c>
      <c r="D813" s="46" t="s">
        <v>1574</v>
      </c>
      <c r="E813" s="19" t="n">
        <v>11.471</v>
      </c>
      <c r="F813" s="19" t="n">
        <v>0.006</v>
      </c>
      <c r="G813" s="19" t="n">
        <f aca="false">F813+E813</f>
        <v>11.477</v>
      </c>
      <c r="H813" s="49" t="n">
        <v>13423.672566</v>
      </c>
      <c r="I813" s="49" t="n">
        <f aca="false">(1040.065)*0.6</f>
        <v>624.039</v>
      </c>
      <c r="J813" s="19" t="n">
        <f aca="false">H813+I813</f>
        <v>14047.711566</v>
      </c>
      <c r="K813" s="19" t="n">
        <f aca="false">J813/G813</f>
        <v>1223.98811239871</v>
      </c>
      <c r="L813" s="19" t="n">
        <f aca="false">K813/$K$1659</f>
        <v>0.360855539254072</v>
      </c>
      <c r="M813" s="19" t="n">
        <f aca="false">ROUND(IF(L813&lt;110%,0,(K813-$K$1659*1.1)*0.5)*G813,1)</f>
        <v>0</v>
      </c>
      <c r="N813" s="19" t="n">
        <f aca="false">ROUND(IF(L813&gt;90%,0,(-K813+$K$1659*0.9)*0.8)*G813,1)</f>
        <v>16790.6</v>
      </c>
    </row>
    <row r="814" customFormat="false" ht="31.5" hidden="false" customHeight="false" outlineLevel="0" collapsed="false">
      <c r="A814" s="66" t="n">
        <v>13</v>
      </c>
      <c r="B814" s="44" t="s">
        <v>81</v>
      </c>
      <c r="C814" s="52" t="s">
        <v>1575</v>
      </c>
      <c r="D814" s="46" t="s">
        <v>1576</v>
      </c>
      <c r="E814" s="19" t="n">
        <v>13.779</v>
      </c>
      <c r="F814" s="19" t="n">
        <v>0.01</v>
      </c>
      <c r="G814" s="19" t="n">
        <f aca="false">F814+E814</f>
        <v>13.789</v>
      </c>
      <c r="H814" s="49" t="n">
        <v>20939.594826</v>
      </c>
      <c r="I814" s="49"/>
      <c r="J814" s="19" t="n">
        <f aca="false">H814+I814</f>
        <v>20939.594826</v>
      </c>
      <c r="K814" s="19" t="n">
        <f aca="false">J814/G814</f>
        <v>1518.57240017405</v>
      </c>
      <c r="L814" s="19" t="n">
        <f aca="false">K814/$K$1659</f>
        <v>0.44770472589578</v>
      </c>
      <c r="M814" s="19" t="n">
        <f aca="false">ROUND(IF(L814&lt;110%,0,(K814-$K$1659*1.1)*0.5)*G814,1)</f>
        <v>0</v>
      </c>
      <c r="N814" s="19" t="n">
        <f aca="false">ROUND(IF(L814&gt;90%,0,(-K814+$K$1659*0.9)*0.8)*G814,1)</f>
        <v>16923.4</v>
      </c>
    </row>
    <row r="815" customFormat="false" ht="31.5" hidden="false" customHeight="false" outlineLevel="0" collapsed="false">
      <c r="A815" s="66" t="n">
        <v>13</v>
      </c>
      <c r="B815" s="44" t="s">
        <v>89</v>
      </c>
      <c r="C815" s="52" t="s">
        <v>1577</v>
      </c>
      <c r="D815" s="46" t="s">
        <v>1578</v>
      </c>
      <c r="E815" s="19" t="n">
        <v>16.951</v>
      </c>
      <c r="F815" s="19" t="n">
        <v>0.01</v>
      </c>
      <c r="G815" s="19" t="n">
        <f aca="false">F815+E815</f>
        <v>16.961</v>
      </c>
      <c r="H815" s="49" t="n">
        <v>26476.940232</v>
      </c>
      <c r="I815" s="49"/>
      <c r="J815" s="19" t="n">
        <f aca="false">H815+I815</f>
        <v>26476.940232</v>
      </c>
      <c r="K815" s="19" t="n">
        <f aca="false">J815/G815</f>
        <v>1561.04830092565</v>
      </c>
      <c r="L815" s="19" t="n">
        <f aca="false">K815/$K$1659</f>
        <v>0.460227448882839</v>
      </c>
      <c r="M815" s="19" t="n">
        <f aca="false">ROUND(IF(L815&lt;110%,0,(K815-$K$1659*1.1)*0.5)*G815,1)</f>
        <v>0</v>
      </c>
      <c r="N815" s="19" t="n">
        <f aca="false">ROUND(IF(L815&gt;90%,0,(-K815+$K$1659*0.9)*0.8)*G815,1)</f>
        <v>20240.1</v>
      </c>
    </row>
    <row r="816" customFormat="false" ht="31.5" hidden="false" customHeight="false" outlineLevel="0" collapsed="false">
      <c r="A816" s="66" t="n">
        <v>13</v>
      </c>
      <c r="B816" s="44" t="s">
        <v>89</v>
      </c>
      <c r="C816" s="52" t="s">
        <v>1579</v>
      </c>
      <c r="D816" s="46" t="s">
        <v>1580</v>
      </c>
      <c r="E816" s="19" t="n">
        <v>11.654</v>
      </c>
      <c r="F816" s="19" t="n">
        <v>0.006</v>
      </c>
      <c r="G816" s="19" t="n">
        <f aca="false">F816+E816</f>
        <v>11.66</v>
      </c>
      <c r="H816" s="49" t="n">
        <v>18007.890198</v>
      </c>
      <c r="I816" s="49"/>
      <c r="J816" s="19" t="n">
        <f aca="false">H816+I816</f>
        <v>18007.890198</v>
      </c>
      <c r="K816" s="19" t="n">
        <f aca="false">J816/G816</f>
        <v>1544.41596895369</v>
      </c>
      <c r="L816" s="19" t="n">
        <f aca="false">K816/$K$1659</f>
        <v>0.455323913413826</v>
      </c>
      <c r="M816" s="19" t="n">
        <f aca="false">ROUND(IF(L816&lt;110%,0,(K816-$K$1659*1.1)*0.5)*G816,1)</f>
        <v>0</v>
      </c>
      <c r="N816" s="19" t="n">
        <f aca="false">ROUND(IF(L816&gt;90%,0,(-K816+$K$1659*0.9)*0.8)*G816,1)</f>
        <v>14069.4</v>
      </c>
    </row>
    <row r="817" customFormat="false" ht="15.75" hidden="false" customHeight="false" outlineLevel="0" collapsed="false">
      <c r="A817" s="66" t="n">
        <v>13</v>
      </c>
      <c r="B817" s="44" t="s">
        <v>138</v>
      </c>
      <c r="C817" s="52" t="s">
        <v>1581</v>
      </c>
      <c r="D817" s="46" t="s">
        <v>1582</v>
      </c>
      <c r="E817" s="19" t="n">
        <v>780.804</v>
      </c>
      <c r="F817" s="19" t="n">
        <v>7.116</v>
      </c>
      <c r="G817" s="19" t="n">
        <f aca="false">F817+E817</f>
        <v>787.92</v>
      </c>
      <c r="H817" s="49" t="n">
        <v>4451106.40272</v>
      </c>
      <c r="I817" s="49" t="n">
        <f aca="false">(2359.33+3454.1+590.3+117.45739+36664.242+14987.012+330.8+116.1+106.2+213.9+157.4+9.59+3.3+2.2+2.8+29335.095+674+65.292+55.38+10.942+9.71+1744.2+19163.99+36.9+756.8+86.2+106.8+136.2+161.9+44.5+253.9+53.7+2+1.6+11.1+1.3+13.4+10.8+7.6+7.8+8.3+2+35.8+12.1+9+367.1505)*0.6</f>
        <v>67380.114534</v>
      </c>
      <c r="J817" s="19" t="n">
        <f aca="false">H817+I817</f>
        <v>4518486.517254</v>
      </c>
      <c r="K817" s="19" t="n">
        <f aca="false">J817/G817</f>
        <v>5734.70214901767</v>
      </c>
      <c r="L817" s="19" t="n">
        <f aca="false">K817/$K$1659</f>
        <v>1.69070190754529</v>
      </c>
      <c r="M817" s="19" t="n">
        <f aca="false">ROUND(IF(L817&lt;110%,0,(K817-$K$1659*1.1)*0.5)*G817,1)</f>
        <v>789340.4</v>
      </c>
      <c r="N817" s="19" t="n">
        <f aca="false">ROUND(IF(L817&gt;90%,0,(-K817+$K$1659*0.9)*0.8)*G817,1)</f>
        <v>0</v>
      </c>
    </row>
    <row r="818" customFormat="false" ht="31.5" hidden="false" customHeight="false" outlineLevel="0" collapsed="false">
      <c r="A818" s="66" t="n">
        <v>13</v>
      </c>
      <c r="B818" s="44" t="s">
        <v>81</v>
      </c>
      <c r="C818" s="52" t="s">
        <v>1583</v>
      </c>
      <c r="D818" s="46" t="s">
        <v>552</v>
      </c>
      <c r="E818" s="19" t="n">
        <v>33.307</v>
      </c>
      <c r="F818" s="19" t="n">
        <v>0.009</v>
      </c>
      <c r="G818" s="19" t="n">
        <f aca="false">F818+E818</f>
        <v>33.316</v>
      </c>
      <c r="H818" s="49" t="n">
        <v>65441.98866</v>
      </c>
      <c r="I818" s="49"/>
      <c r="J818" s="19" t="n">
        <f aca="false">H818+I818</f>
        <v>65441.98866</v>
      </c>
      <c r="K818" s="19" t="n">
        <f aca="false">J818/G818</f>
        <v>1964.2810859647</v>
      </c>
      <c r="L818" s="19" t="n">
        <f aca="false">K818/$K$1659</f>
        <v>0.579108329028828</v>
      </c>
      <c r="M818" s="19" t="n">
        <f aca="false">ROUND(IF(L818&lt;110%,0,(K818-$K$1659*1.1)*0.5)*G818,1)</f>
        <v>0</v>
      </c>
      <c r="N818" s="19" t="n">
        <f aca="false">ROUND(IF(L818&gt;90%,0,(-K818+$K$1659*0.9)*0.8)*G818,1)</f>
        <v>29009.8</v>
      </c>
    </row>
    <row r="819" customFormat="false" ht="15.75" hidden="false" customHeight="false" outlineLevel="0" collapsed="false">
      <c r="A819" s="66" t="n">
        <v>13</v>
      </c>
      <c r="B819" s="44" t="s">
        <v>138</v>
      </c>
      <c r="C819" s="52" t="s">
        <v>1584</v>
      </c>
      <c r="D819" s="46" t="s">
        <v>1585</v>
      </c>
      <c r="E819" s="19" t="n">
        <v>14.388</v>
      </c>
      <c r="F819" s="19" t="n">
        <v>0.064</v>
      </c>
      <c r="G819" s="19" t="n">
        <f aca="false">F819+E819</f>
        <v>14.452</v>
      </c>
      <c r="H819" s="49" t="n">
        <v>36916.642968</v>
      </c>
      <c r="I819" s="49"/>
      <c r="J819" s="19" t="n">
        <f aca="false">H819+I819</f>
        <v>36916.642968</v>
      </c>
      <c r="K819" s="19" t="n">
        <f aca="false">J819/G819</f>
        <v>2554.4314259618</v>
      </c>
      <c r="L819" s="19" t="n">
        <f aca="false">K819/$K$1659</f>
        <v>0.753096145596166</v>
      </c>
      <c r="M819" s="19" t="n">
        <f aca="false">ROUND(IF(L819&lt;110%,0,(K819-$K$1659*1.1)*0.5)*G819,1)</f>
        <v>0</v>
      </c>
      <c r="N819" s="19" t="n">
        <f aca="false">ROUND(IF(L819&gt;90%,0,(-K819+$K$1659*0.9)*0.8)*G819,1)</f>
        <v>5761</v>
      </c>
    </row>
    <row r="820" customFormat="false" ht="31.5" hidden="false" customHeight="false" outlineLevel="0" collapsed="false">
      <c r="A820" s="66" t="n">
        <v>13</v>
      </c>
      <c r="B820" s="44" t="s">
        <v>138</v>
      </c>
      <c r="C820" s="52" t="s">
        <v>1586</v>
      </c>
      <c r="D820" s="46" t="s">
        <v>1587</v>
      </c>
      <c r="E820" s="19" t="n">
        <v>36.945</v>
      </c>
      <c r="F820" s="19" t="n">
        <v>0.068</v>
      </c>
      <c r="G820" s="19" t="n">
        <f aca="false">F820+E820</f>
        <v>37.013</v>
      </c>
      <c r="H820" s="49" t="n">
        <v>73220.669952</v>
      </c>
      <c r="I820" s="49"/>
      <c r="J820" s="19" t="n">
        <f aca="false">H820+I820</f>
        <v>73220.669952</v>
      </c>
      <c r="K820" s="19" t="n">
        <f aca="false">J820/G820</f>
        <v>1978.24196774106</v>
      </c>
      <c r="L820" s="19" t="n">
        <f aca="false">K820/$K$1659</f>
        <v>0.583224268939387</v>
      </c>
      <c r="M820" s="19" t="n">
        <f aca="false">ROUND(IF(L820&lt;110%,0,(K820-$K$1659*1.1)*0.5)*G820,1)</f>
        <v>0</v>
      </c>
      <c r="N820" s="19" t="n">
        <f aca="false">ROUND(IF(L820&gt;90%,0,(-K820+$K$1659*0.9)*0.8)*G820,1)</f>
        <v>31815.6</v>
      </c>
    </row>
    <row r="821" customFormat="false" ht="31.5" hidden="false" customHeight="false" outlineLevel="0" collapsed="false">
      <c r="A821" s="66" t="n">
        <v>13</v>
      </c>
      <c r="B821" s="44" t="s">
        <v>81</v>
      </c>
      <c r="C821" s="52" t="s">
        <v>1588</v>
      </c>
      <c r="D821" s="46" t="s">
        <v>1589</v>
      </c>
      <c r="E821" s="19" t="n">
        <v>51.564</v>
      </c>
      <c r="F821" s="19" t="n">
        <v>0.077</v>
      </c>
      <c r="G821" s="19" t="n">
        <f aca="false">F821+E821</f>
        <v>51.641</v>
      </c>
      <c r="H821" s="49" t="n">
        <v>116366.417394</v>
      </c>
      <c r="I821" s="49" t="n">
        <f aca="false">(65739.288-534.6-330.8)*0.6</f>
        <v>38924.3328</v>
      </c>
      <c r="J821" s="19" t="n">
        <f aca="false">H821+I821</f>
        <v>155290.750194</v>
      </c>
      <c r="K821" s="19" t="n">
        <f aca="false">J821/G821</f>
        <v>3007.12128336012</v>
      </c>
      <c r="L821" s="19" t="n">
        <f aca="false">K821/$K$1659</f>
        <v>0.886557934114832</v>
      </c>
      <c r="M821" s="19" t="n">
        <f aca="false">ROUND(IF(L821&lt;110%,0,(K821-$K$1659*1.1)*0.5)*G821,1)</f>
        <v>0</v>
      </c>
      <c r="N821" s="19" t="n">
        <f aca="false">ROUND(IF(L821&gt;90%,0,(-K821+$K$1659*0.9)*0.8)*G821,1)</f>
        <v>1883.6</v>
      </c>
    </row>
    <row r="822" customFormat="false" ht="31.5" hidden="false" customHeight="false" outlineLevel="0" collapsed="false">
      <c r="A822" s="66" t="n">
        <v>13</v>
      </c>
      <c r="B822" s="44" t="s">
        <v>89</v>
      </c>
      <c r="C822" s="52" t="s">
        <v>1590</v>
      </c>
      <c r="D822" s="46" t="s">
        <v>1591</v>
      </c>
      <c r="E822" s="19" t="n">
        <v>18.542</v>
      </c>
      <c r="F822" s="19" t="n">
        <v>0.01</v>
      </c>
      <c r="G822" s="19" t="n">
        <f aca="false">F822+E822</f>
        <v>18.552</v>
      </c>
      <c r="H822" s="49" t="n">
        <v>34104.302112</v>
      </c>
      <c r="I822" s="49"/>
      <c r="J822" s="19" t="n">
        <f aca="false">H822+I822</f>
        <v>34104.302112</v>
      </c>
      <c r="K822" s="19" t="n">
        <f aca="false">J822/G822</f>
        <v>1838.30865200517</v>
      </c>
      <c r="L822" s="19" t="n">
        <f aca="false">K822/$K$1659</f>
        <v>0.541969201510239</v>
      </c>
      <c r="M822" s="19" t="n">
        <f aca="false">ROUND(IF(L822&lt;110%,0,(K822-$K$1659*1.1)*0.5)*G822,1)</f>
        <v>0</v>
      </c>
      <c r="N822" s="19" t="n">
        <f aca="false">ROUND(IF(L822&gt;90%,0,(-K822+$K$1659*0.9)*0.8)*G822,1)</f>
        <v>18023.7</v>
      </c>
    </row>
    <row r="823" customFormat="false" ht="31.5" hidden="false" customHeight="false" outlineLevel="0" collapsed="false">
      <c r="A823" s="66" t="n">
        <v>13</v>
      </c>
      <c r="B823" s="44" t="s">
        <v>84</v>
      </c>
      <c r="C823" s="52" t="s">
        <v>1592</v>
      </c>
      <c r="D823" s="46" t="s">
        <v>1593</v>
      </c>
      <c r="E823" s="19" t="n">
        <v>7.661</v>
      </c>
      <c r="F823" s="19" t="n">
        <v>0.011</v>
      </c>
      <c r="G823" s="19" t="n">
        <f aca="false">F823+E823</f>
        <v>7.672</v>
      </c>
      <c r="H823" s="49" t="n">
        <v>30863.34909</v>
      </c>
      <c r="I823" s="49"/>
      <c r="J823" s="19" t="n">
        <f aca="false">H823+I823</f>
        <v>30863.34909</v>
      </c>
      <c r="K823" s="19" t="n">
        <f aca="false">J823/G823</f>
        <v>4022.85572080292</v>
      </c>
      <c r="L823" s="19" t="n">
        <f aca="false">K823/$K$1659</f>
        <v>1.18601623313707</v>
      </c>
      <c r="M823" s="19" t="n">
        <f aca="false">ROUND(IF(L823&lt;110%,0,(K823-$K$1659*1.1)*0.5)*G823,1)</f>
        <v>1119.2</v>
      </c>
      <c r="N823" s="19" t="n">
        <f aca="false">ROUND(IF(L823&gt;90%,0,(-K823+$K$1659*0.9)*0.8)*G823,1)</f>
        <v>0</v>
      </c>
    </row>
    <row r="824" customFormat="false" ht="31.5" hidden="false" customHeight="false" outlineLevel="0" collapsed="false">
      <c r="A824" s="66" t="n">
        <v>13</v>
      </c>
      <c r="B824" s="44" t="s">
        <v>81</v>
      </c>
      <c r="C824" s="52" t="s">
        <v>1594</v>
      </c>
      <c r="D824" s="46" t="s">
        <v>1595</v>
      </c>
      <c r="E824" s="19" t="n">
        <v>23.787</v>
      </c>
      <c r="F824" s="19" t="n">
        <v>0.019</v>
      </c>
      <c r="G824" s="19" t="n">
        <f aca="false">F824+E824</f>
        <v>23.806</v>
      </c>
      <c r="H824" s="49" t="n">
        <v>62305.528026</v>
      </c>
      <c r="I824" s="49"/>
      <c r="J824" s="19" t="n">
        <f aca="false">H824+I824</f>
        <v>62305.528026</v>
      </c>
      <c r="K824" s="19" t="n">
        <f aca="false">J824/G824</f>
        <v>2617.21952558179</v>
      </c>
      <c r="L824" s="19" t="n">
        <f aca="false">K824/$K$1659</f>
        <v>0.771607300498401</v>
      </c>
      <c r="M824" s="19" t="n">
        <f aca="false">ROUND(IF(L824&lt;110%,0,(K824-$K$1659*1.1)*0.5)*G824,1)</f>
        <v>0</v>
      </c>
      <c r="N824" s="19" t="n">
        <f aca="false">ROUND(IF(L824&gt;90%,0,(-K824+$K$1659*0.9)*0.8)*G824,1)</f>
        <v>8293.9</v>
      </c>
    </row>
    <row r="825" customFormat="false" ht="31.5" hidden="false" customHeight="false" outlineLevel="0" collapsed="false">
      <c r="A825" s="66" t="n">
        <v>13</v>
      </c>
      <c r="B825" s="44" t="s">
        <v>89</v>
      </c>
      <c r="C825" s="52" t="s">
        <v>1596</v>
      </c>
      <c r="D825" s="46" t="s">
        <v>1597</v>
      </c>
      <c r="E825" s="19" t="n">
        <v>11.186</v>
      </c>
      <c r="F825" s="19" t="n">
        <v>0.004</v>
      </c>
      <c r="G825" s="19" t="n">
        <f aca="false">F825+E825</f>
        <v>11.19</v>
      </c>
      <c r="H825" s="49" t="n">
        <v>12264.268062</v>
      </c>
      <c r="I825" s="49"/>
      <c r="J825" s="19" t="n">
        <f aca="false">H825+I825</f>
        <v>12264.268062</v>
      </c>
      <c r="K825" s="19" t="n">
        <f aca="false">J825/G825</f>
        <v>1096.0025077748</v>
      </c>
      <c r="L825" s="19" t="n">
        <f aca="false">K825/$K$1659</f>
        <v>0.32312288980635</v>
      </c>
      <c r="M825" s="19" t="n">
        <f aca="false">ROUND(IF(L825&lt;110%,0,(K825-$K$1659*1.1)*0.5)*G825,1)</f>
        <v>0</v>
      </c>
      <c r="N825" s="19" t="n">
        <f aca="false">ROUND(IF(L825&gt;90%,0,(-K825+$K$1659*0.9)*0.8)*G825,1)</f>
        <v>17516.5</v>
      </c>
    </row>
    <row r="826" customFormat="false" ht="31.5" hidden="false" customHeight="false" outlineLevel="0" collapsed="false">
      <c r="A826" s="66" t="n">
        <v>13</v>
      </c>
      <c r="B826" s="44" t="s">
        <v>89</v>
      </c>
      <c r="C826" s="52" t="s">
        <v>1598</v>
      </c>
      <c r="D826" s="46" t="s">
        <v>1599</v>
      </c>
      <c r="E826" s="19" t="n">
        <v>7.469</v>
      </c>
      <c r="F826" s="19" t="n">
        <v>0.007</v>
      </c>
      <c r="G826" s="19" t="n">
        <f aca="false">F826+E826</f>
        <v>7.476</v>
      </c>
      <c r="H826" s="49" t="n">
        <v>7789.390908</v>
      </c>
      <c r="I826" s="49"/>
      <c r="J826" s="19" t="n">
        <f aca="false">H826+I826</f>
        <v>7789.390908</v>
      </c>
      <c r="K826" s="19" t="n">
        <f aca="false">J826/G826</f>
        <v>1041.91959711075</v>
      </c>
      <c r="L826" s="19" t="n">
        <f aca="false">K826/$K$1659</f>
        <v>0.307178194188467</v>
      </c>
      <c r="M826" s="19" t="n">
        <f aca="false">ROUND(IF(L826&lt;110%,0,(K826-$K$1659*1.1)*0.5)*G826,1)</f>
        <v>0</v>
      </c>
      <c r="N826" s="19" t="n">
        <f aca="false">ROUND(IF(L826&gt;90%,0,(-K826+$K$1659*0.9)*0.8)*G826,1)</f>
        <v>12026.2</v>
      </c>
    </row>
    <row r="827" customFormat="false" ht="31.5" hidden="false" customHeight="false" outlineLevel="0" collapsed="false">
      <c r="A827" s="66" t="n">
        <v>13</v>
      </c>
      <c r="B827" s="44" t="s">
        <v>81</v>
      </c>
      <c r="C827" s="52" t="s">
        <v>1600</v>
      </c>
      <c r="D827" s="46" t="s">
        <v>1601</v>
      </c>
      <c r="E827" s="19" t="n">
        <v>15.204</v>
      </c>
      <c r="F827" s="19" t="n">
        <v>0.047</v>
      </c>
      <c r="G827" s="19" t="n">
        <f aca="false">F827+E827</f>
        <v>15.251</v>
      </c>
      <c r="H827" s="49" t="n">
        <v>71010.262728</v>
      </c>
      <c r="I827" s="49"/>
      <c r="J827" s="19" t="n">
        <f aca="false">H827+I827</f>
        <v>71010.262728</v>
      </c>
      <c r="K827" s="19" t="n">
        <f aca="false">J827/G827</f>
        <v>4656.10535230477</v>
      </c>
      <c r="L827" s="19" t="n">
        <f aca="false">K827/$K$1659</f>
        <v>1.37271056042936</v>
      </c>
      <c r="M827" s="19" t="n">
        <f aca="false">ROUND(IF(L827&lt;110%,0,(K827-$K$1659*1.1)*0.5)*G827,1)</f>
        <v>7053.7</v>
      </c>
      <c r="N827" s="19" t="n">
        <f aca="false">ROUND(IF(L827&gt;90%,0,(-K827+$K$1659*0.9)*0.8)*G827,1)</f>
        <v>0</v>
      </c>
    </row>
    <row r="828" customFormat="false" ht="15.75" hidden="false" customHeight="false" outlineLevel="0" collapsed="false">
      <c r="A828" s="66" t="n">
        <v>13</v>
      </c>
      <c r="B828" s="44" t="s">
        <v>81</v>
      </c>
      <c r="C828" s="52" t="s">
        <v>1602</v>
      </c>
      <c r="D828" s="46" t="s">
        <v>1603</v>
      </c>
      <c r="E828" s="19" t="n">
        <v>25.694</v>
      </c>
      <c r="F828" s="19" t="n">
        <v>0.018</v>
      </c>
      <c r="G828" s="19" t="n">
        <f aca="false">F828+E828</f>
        <v>25.712</v>
      </c>
      <c r="H828" s="49" t="n">
        <v>40076.62989</v>
      </c>
      <c r="I828" s="49"/>
      <c r="J828" s="19" t="n">
        <f aca="false">H828+I828</f>
        <v>40076.62989</v>
      </c>
      <c r="K828" s="19" t="n">
        <f aca="false">J828/G828</f>
        <v>1558.67415564717</v>
      </c>
      <c r="L828" s="19" t="n">
        <f aca="false">K828/$K$1659</f>
        <v>0.459527504605556</v>
      </c>
      <c r="M828" s="19" t="n">
        <f aca="false">ROUND(IF(L828&lt;110%,0,(K828-$K$1659*1.1)*0.5)*G828,1)</f>
        <v>0</v>
      </c>
      <c r="N828" s="19" t="n">
        <f aca="false">ROUND(IF(L828&gt;90%,0,(-K828+$K$1659*0.9)*0.8)*G828,1)</f>
        <v>30731.8</v>
      </c>
    </row>
    <row r="829" customFormat="false" ht="15.75" hidden="false" customHeight="false" outlineLevel="0" collapsed="false">
      <c r="A829" s="66" t="n">
        <v>13</v>
      </c>
      <c r="B829" s="44" t="s">
        <v>84</v>
      </c>
      <c r="C829" s="52" t="s">
        <v>1604</v>
      </c>
      <c r="D829" s="46" t="s">
        <v>1605</v>
      </c>
      <c r="E829" s="19" t="n">
        <v>13.061</v>
      </c>
      <c r="F829" s="19" t="n">
        <v>0.012</v>
      </c>
      <c r="G829" s="19" t="n">
        <f aca="false">F829+E829</f>
        <v>13.073</v>
      </c>
      <c r="H829" s="49" t="n">
        <v>12516.663048</v>
      </c>
      <c r="I829" s="49"/>
      <c r="J829" s="19" t="n">
        <f aca="false">H829+I829</f>
        <v>12516.663048</v>
      </c>
      <c r="K829" s="19" t="n">
        <f aca="false">J829/G829</f>
        <v>957.44381916928</v>
      </c>
      <c r="L829" s="19" t="n">
        <f aca="false">K829/$K$1659</f>
        <v>0.282273089233455</v>
      </c>
      <c r="M829" s="19" t="n">
        <f aca="false">ROUND(IF(L829&lt;110%,0,(K829-$K$1659*1.1)*0.5)*G829,1)</f>
        <v>0</v>
      </c>
      <c r="N829" s="19" t="n">
        <f aca="false">ROUND(IF(L829&gt;90%,0,(-K829+$K$1659*0.9)*0.8)*G829,1)</f>
        <v>21913.2</v>
      </c>
    </row>
    <row r="830" customFormat="false" ht="15.75" hidden="false" customHeight="false" outlineLevel="0" collapsed="false">
      <c r="A830" s="66" t="n">
        <v>13</v>
      </c>
      <c r="B830" s="44" t="s">
        <v>138</v>
      </c>
      <c r="C830" s="52" t="s">
        <v>1606</v>
      </c>
      <c r="D830" s="46" t="s">
        <v>1607</v>
      </c>
      <c r="E830" s="19" t="n">
        <v>36.979</v>
      </c>
      <c r="F830" s="19" t="n">
        <v>0.055</v>
      </c>
      <c r="G830" s="19" t="n">
        <f aca="false">F830+E830</f>
        <v>37.034</v>
      </c>
      <c r="H830" s="49" t="n">
        <v>116405.817636</v>
      </c>
      <c r="I830" s="49"/>
      <c r="J830" s="19" t="n">
        <f aca="false">H830+I830</f>
        <v>116405.817636</v>
      </c>
      <c r="K830" s="19" t="n">
        <f aca="false">J830/G830</f>
        <v>3143.21481978722</v>
      </c>
      <c r="L830" s="19" t="n">
        <f aca="false">K830/$K$1659</f>
        <v>0.926680959803498</v>
      </c>
      <c r="M830" s="19" t="n">
        <f aca="false">ROUND(IF(L830&lt;110%,0,(K830-$K$1659*1.1)*0.5)*G830,1)</f>
        <v>0</v>
      </c>
      <c r="N830" s="19" t="n">
        <f aca="false">ROUND(IF(L830&gt;90%,0,(-K830+$K$1659*0.9)*0.8)*G830,1)</f>
        <v>0</v>
      </c>
    </row>
    <row r="831" customFormat="false" ht="15.75" hidden="false" customHeight="false" outlineLevel="0" collapsed="false">
      <c r="A831" s="66" t="n">
        <v>13</v>
      </c>
      <c r="B831" s="44" t="s">
        <v>81</v>
      </c>
      <c r="C831" s="52" t="s">
        <v>1608</v>
      </c>
      <c r="D831" s="46" t="s">
        <v>1609</v>
      </c>
      <c r="E831" s="19" t="n">
        <v>20.262</v>
      </c>
      <c r="F831" s="19" t="n">
        <v>0.01</v>
      </c>
      <c r="G831" s="19" t="n">
        <f aca="false">F831+E831</f>
        <v>20.272</v>
      </c>
      <c r="H831" s="49" t="n">
        <v>42986.183748</v>
      </c>
      <c r="I831" s="49"/>
      <c r="J831" s="19" t="n">
        <f aca="false">H831+I831</f>
        <v>42986.183748</v>
      </c>
      <c r="K831" s="19" t="n">
        <f aca="false">J831/G831</f>
        <v>2120.4707847277</v>
      </c>
      <c r="L831" s="19" t="n">
        <f aca="false">K831/$K$1659</f>
        <v>0.625156094854428</v>
      </c>
      <c r="M831" s="19" t="n">
        <f aca="false">ROUND(IF(L831&lt;110%,0,(K831-$K$1659*1.1)*0.5)*G831,1)</f>
        <v>0</v>
      </c>
      <c r="N831" s="19" t="n">
        <f aca="false">ROUND(IF(L831&gt;90%,0,(-K831+$K$1659*0.9)*0.8)*G831,1)</f>
        <v>15118.8</v>
      </c>
    </row>
    <row r="832" customFormat="false" ht="15.75" hidden="false" customHeight="false" outlineLevel="0" collapsed="false">
      <c r="A832" s="66" t="n">
        <v>13</v>
      </c>
      <c r="B832" s="44" t="s">
        <v>81</v>
      </c>
      <c r="C832" s="52" t="s">
        <v>1610</v>
      </c>
      <c r="D832" s="46" t="s">
        <v>1611</v>
      </c>
      <c r="E832" s="19" t="n">
        <v>52.081</v>
      </c>
      <c r="F832" s="19" t="n">
        <v>0.056</v>
      </c>
      <c r="G832" s="19" t="n">
        <f aca="false">F832+E832</f>
        <v>52.137</v>
      </c>
      <c r="H832" s="49" t="n">
        <v>126354.126498</v>
      </c>
      <c r="I832" s="49"/>
      <c r="J832" s="19" t="n">
        <f aca="false">H832+I832</f>
        <v>126354.126498</v>
      </c>
      <c r="K832" s="19" t="n">
        <f aca="false">J832/G832</f>
        <v>2423.50205224697</v>
      </c>
      <c r="L832" s="19" t="n">
        <f aca="false">K832/$K$1659</f>
        <v>0.71449561567478</v>
      </c>
      <c r="M832" s="19" t="n">
        <f aca="false">ROUND(IF(L832&lt;110%,0,(K832-$K$1659*1.1)*0.5)*G832,1)</f>
        <v>0</v>
      </c>
      <c r="N832" s="19" t="n">
        <f aca="false">ROUND(IF(L832&gt;90%,0,(-K832+$K$1659*0.9)*0.8)*G832,1)</f>
        <v>26244.2</v>
      </c>
    </row>
    <row r="833" s="53" customFormat="true" ht="31.5" hidden="false" customHeight="false" outlineLevel="0" collapsed="false">
      <c r="A833" s="66" t="n">
        <v>13</v>
      </c>
      <c r="B833" s="44" t="s">
        <v>84</v>
      </c>
      <c r="C833" s="52" t="s">
        <v>1612</v>
      </c>
      <c r="D833" s="46" t="s">
        <v>1613</v>
      </c>
      <c r="E833" s="19" t="n">
        <v>8.448</v>
      </c>
      <c r="F833" s="19" t="n">
        <v>0.023</v>
      </c>
      <c r="G833" s="19" t="n">
        <f aca="false">F833+E833</f>
        <v>8.471</v>
      </c>
      <c r="H833" s="49" t="n">
        <v>64400.99712</v>
      </c>
      <c r="I833" s="49"/>
      <c r="J833" s="19" t="n">
        <f aca="false">H833+I833</f>
        <v>64400.99712</v>
      </c>
      <c r="K833" s="19" t="n">
        <f aca="false">J833/G833</f>
        <v>7602.52592610081</v>
      </c>
      <c r="L833" s="19" t="n">
        <f aca="false">K833/$K$1659</f>
        <v>2.24137274289353</v>
      </c>
      <c r="M833" s="19" t="n">
        <f aca="false">ROUND(IF(L833&lt;110%,0,(K833-$K$1659*1.1)*0.5)*G833,1)</f>
        <v>16397.4</v>
      </c>
      <c r="N833" s="19" t="n">
        <f aca="false">ROUND(IF(L833&gt;90%,0,(-K833+$K$1659*0.9)*0.8)*G833,1)</f>
        <v>0</v>
      </c>
    </row>
    <row r="834" s="53" customFormat="true" ht="31.5" hidden="false" customHeight="false" outlineLevel="0" collapsed="false">
      <c r="A834" s="66" t="n">
        <v>13</v>
      </c>
      <c r="B834" s="44" t="s">
        <v>81</v>
      </c>
      <c r="C834" s="52" t="s">
        <v>1614</v>
      </c>
      <c r="D834" s="46" t="s">
        <v>1615</v>
      </c>
      <c r="E834" s="19" t="n">
        <v>21.173</v>
      </c>
      <c r="F834" s="19" t="n">
        <v>0.021</v>
      </c>
      <c r="G834" s="19" t="n">
        <f aca="false">F834+E834</f>
        <v>21.194</v>
      </c>
      <c r="H834" s="49" t="n">
        <v>49363.841712</v>
      </c>
      <c r="I834" s="49" t="n">
        <f aca="false">(-14987.012)*0.6</f>
        <v>-8992.2072</v>
      </c>
      <c r="J834" s="19" t="n">
        <f aca="false">H834+I834</f>
        <v>40371.634512</v>
      </c>
      <c r="K834" s="19" t="n">
        <f aca="false">J834/G834</f>
        <v>1904.8614943852</v>
      </c>
      <c r="L834" s="19" t="n">
        <f aca="false">K834/$K$1659</f>
        <v>0.561590275916649</v>
      </c>
      <c r="M834" s="19" t="n">
        <f aca="false">ROUND(IF(L834&lt;110%,0,(K834-$K$1659*1.1)*0.5)*G834,1)</f>
        <v>0</v>
      </c>
      <c r="N834" s="19" t="n">
        <f aca="false">ROUND(IF(L834&gt;90%,0,(-K834+$K$1659*0.9)*0.8)*G834,1)</f>
        <v>19462.1</v>
      </c>
    </row>
    <row r="835" s="53" customFormat="true" ht="15.75" hidden="false" customHeight="false" outlineLevel="0" collapsed="false">
      <c r="A835" s="66" t="n">
        <v>13</v>
      </c>
      <c r="B835" s="44" t="s">
        <v>138</v>
      </c>
      <c r="C835" s="52" t="s">
        <v>1616</v>
      </c>
      <c r="D835" s="46" t="s">
        <v>1617</v>
      </c>
      <c r="E835" s="19" t="n">
        <v>99.05</v>
      </c>
      <c r="F835" s="19" t="n">
        <v>0.239</v>
      </c>
      <c r="G835" s="19" t="n">
        <f aca="false">F835+E835</f>
        <v>99.289</v>
      </c>
      <c r="H835" s="49" t="n">
        <v>374208.891324</v>
      </c>
      <c r="I835" s="49"/>
      <c r="J835" s="19" t="n">
        <f aca="false">H835+I835</f>
        <v>374208.891324</v>
      </c>
      <c r="K835" s="19" t="n">
        <f aca="false">J835/G835</f>
        <v>3768.88569049945</v>
      </c>
      <c r="L835" s="19" t="n">
        <f aca="false">K835/$K$1659</f>
        <v>1.11114092077809</v>
      </c>
      <c r="M835" s="19" t="n">
        <f aca="false">ROUND(IF(L835&lt;110%,0,(K835-$K$1659*1.1)*0.5)*G835,1)</f>
        <v>1876</v>
      </c>
      <c r="N835" s="19" t="n">
        <f aca="false">ROUND(IF(L835&gt;90%,0,(-K835+$K$1659*0.9)*0.8)*G835,1)</f>
        <v>0</v>
      </c>
    </row>
    <row r="836" s="53" customFormat="true" ht="31.5" hidden="false" customHeight="false" outlineLevel="0" collapsed="false">
      <c r="A836" s="66" t="n">
        <v>13</v>
      </c>
      <c r="B836" s="44" t="s">
        <v>84</v>
      </c>
      <c r="C836" s="52" t="s">
        <v>1618</v>
      </c>
      <c r="D836" s="46" t="s">
        <v>1619</v>
      </c>
      <c r="E836" s="19" t="n">
        <v>14.349</v>
      </c>
      <c r="F836" s="19" t="n">
        <v>0.017</v>
      </c>
      <c r="G836" s="19" t="n">
        <f aca="false">F836+E836</f>
        <v>14.366</v>
      </c>
      <c r="H836" s="49" t="n">
        <v>8617.588986</v>
      </c>
      <c r="I836" s="49"/>
      <c r="J836" s="19" t="n">
        <f aca="false">H836+I836</f>
        <v>8617.588986</v>
      </c>
      <c r="K836" s="19" t="n">
        <f aca="false">J836/G836</f>
        <v>599.860015731588</v>
      </c>
      <c r="L836" s="19" t="n">
        <f aca="false">K836/$K$1659</f>
        <v>0.176850418121762</v>
      </c>
      <c r="M836" s="19" t="n">
        <f aca="false">ROUND(IF(L836&lt;110%,0,(K836-$K$1659*1.1)*0.5)*G836,1)</f>
        <v>0</v>
      </c>
      <c r="N836" s="19" t="n">
        <f aca="false">ROUND(IF(L836&gt;90%,0,(-K836+$K$1659*0.9)*0.8)*G836,1)</f>
        <v>28190.2</v>
      </c>
    </row>
    <row r="837" s="53" customFormat="true" ht="31.5" hidden="false" customHeight="false" outlineLevel="0" collapsed="false">
      <c r="A837" s="66" t="n">
        <v>13</v>
      </c>
      <c r="B837" s="44" t="s">
        <v>89</v>
      </c>
      <c r="C837" s="52" t="s">
        <v>1620</v>
      </c>
      <c r="D837" s="46" t="s">
        <v>1621</v>
      </c>
      <c r="E837" s="19" t="n">
        <v>16.36</v>
      </c>
      <c r="F837" s="19" t="n">
        <v>0.03</v>
      </c>
      <c r="G837" s="19" t="n">
        <f aca="false">F837+E837</f>
        <v>16.39</v>
      </c>
      <c r="H837" s="49" t="n">
        <v>15315.093432</v>
      </c>
      <c r="I837" s="49" t="n">
        <f aca="false">(836.665)*0.6</f>
        <v>501.999</v>
      </c>
      <c r="J837" s="19" t="n">
        <f aca="false">H837+I837</f>
        <v>15817.092432</v>
      </c>
      <c r="K837" s="19" t="n">
        <f aca="false">J837/G837</f>
        <v>965.045297864552</v>
      </c>
      <c r="L837" s="19" t="n">
        <f aca="false">K837/$K$1659</f>
        <v>0.284514153232299</v>
      </c>
      <c r="M837" s="19" t="n">
        <f aca="false">ROUND(IF(L837&lt;110%,0,(K837-$K$1659*1.1)*0.5)*G837,1)</f>
        <v>0</v>
      </c>
      <c r="N837" s="19" t="n">
        <f aca="false">ROUND(IF(L837&gt;90%,0,(-K837+$K$1659*0.9)*0.8)*G837,1)</f>
        <v>27373.5</v>
      </c>
    </row>
    <row r="838" s="53" customFormat="true" ht="31.5" hidden="false" customHeight="false" outlineLevel="0" collapsed="false">
      <c r="A838" s="66" t="n">
        <v>13</v>
      </c>
      <c r="B838" s="44" t="s">
        <v>138</v>
      </c>
      <c r="C838" s="52" t="s">
        <v>1622</v>
      </c>
      <c r="D838" s="46" t="s">
        <v>1623</v>
      </c>
      <c r="E838" s="19" t="n">
        <v>39.375</v>
      </c>
      <c r="F838" s="19" t="n">
        <v>0.172</v>
      </c>
      <c r="G838" s="19" t="n">
        <f aca="false">F838+E838</f>
        <v>39.547</v>
      </c>
      <c r="H838" s="49" t="n">
        <v>82176.020868</v>
      </c>
      <c r="I838" s="49"/>
      <c r="J838" s="19" t="n">
        <f aca="false">H838+I838</f>
        <v>82176.020868</v>
      </c>
      <c r="K838" s="19" t="n">
        <f aca="false">J838/G838</f>
        <v>2077.93311421853</v>
      </c>
      <c r="L838" s="19" t="n">
        <f aca="false">K838/$K$1659</f>
        <v>0.61261516093954</v>
      </c>
      <c r="M838" s="19" t="n">
        <f aca="false">ROUND(IF(L838&lt;110%,0,(K838-$K$1659*1.1)*0.5)*G838,1)</f>
        <v>0</v>
      </c>
      <c r="N838" s="19" t="n">
        <f aca="false">ROUND(IF(L838&gt;90%,0,(-K838+$K$1659*0.9)*0.8)*G838,1)</f>
        <v>30839.8</v>
      </c>
    </row>
    <row r="839" s="53" customFormat="true" ht="15.75" hidden="false" customHeight="false" outlineLevel="0" collapsed="false">
      <c r="A839" s="66" t="n">
        <v>13</v>
      </c>
      <c r="B839" s="44" t="s">
        <v>81</v>
      </c>
      <c r="C839" s="52" t="s">
        <v>1624</v>
      </c>
      <c r="D839" s="46" t="s">
        <v>1625</v>
      </c>
      <c r="E839" s="19" t="n">
        <v>22.529</v>
      </c>
      <c r="F839" s="19" t="n">
        <v>0.036</v>
      </c>
      <c r="G839" s="19" t="n">
        <f aca="false">F839+E839</f>
        <v>22.565</v>
      </c>
      <c r="H839" s="49" t="n">
        <v>67022.33544</v>
      </c>
      <c r="I839" s="49" t="n">
        <f aca="false">(-836.665-1040.065-36664.242-1066-14394.371)*0.6</f>
        <v>-32400.8058</v>
      </c>
      <c r="J839" s="19" t="n">
        <f aca="false">H839+I839</f>
        <v>34621.52964</v>
      </c>
      <c r="K839" s="19" t="n">
        <f aca="false">J839/G839</f>
        <v>1534.30222202526</v>
      </c>
      <c r="L839" s="19" t="n">
        <f aca="false">K839/$K$1659</f>
        <v>0.452342183799979</v>
      </c>
      <c r="M839" s="19" t="n">
        <f aca="false">ROUND(IF(L839&lt;110%,0,(K839-$K$1659*1.1)*0.5)*G839,1)</f>
        <v>0</v>
      </c>
      <c r="N839" s="19" t="n">
        <f aca="false">ROUND(IF(L839&gt;90%,0,(-K839+$K$1659*0.9)*0.8)*G839,1)</f>
        <v>27410.4</v>
      </c>
    </row>
    <row r="840" s="53" customFormat="true" ht="15.75" hidden="false" customHeight="false" outlineLevel="0" collapsed="false">
      <c r="A840" s="66" t="n">
        <v>13</v>
      </c>
      <c r="B840" s="44" t="s">
        <v>81</v>
      </c>
      <c r="C840" s="52" t="s">
        <v>1626</v>
      </c>
      <c r="D840" s="46" t="s">
        <v>1627</v>
      </c>
      <c r="E840" s="19" t="n">
        <v>15.231</v>
      </c>
      <c r="F840" s="19" t="n">
        <v>0.023</v>
      </c>
      <c r="G840" s="19" t="n">
        <f aca="false">F840+E840</f>
        <v>15.254</v>
      </c>
      <c r="H840" s="49" t="n">
        <v>12869.981538</v>
      </c>
      <c r="I840" s="49"/>
      <c r="J840" s="19" t="n">
        <f aca="false">H840+I840</f>
        <v>12869.981538</v>
      </c>
      <c r="K840" s="19" t="n">
        <f aca="false">J840/G840</f>
        <v>843.711914120886</v>
      </c>
      <c r="L840" s="19" t="n">
        <f aca="false">K840/$K$1659</f>
        <v>0.248742708087676</v>
      </c>
      <c r="M840" s="19" t="n">
        <f aca="false">ROUND(IF(L840&lt;110%,0,(K840-$K$1659*1.1)*0.5)*G840,1)</f>
        <v>0</v>
      </c>
      <c r="N840" s="19" t="n">
        <f aca="false">ROUND(IF(L840&gt;90%,0,(-K840+$K$1659*0.9)*0.8)*G840,1)</f>
        <v>26956.9</v>
      </c>
    </row>
    <row r="841" s="53" customFormat="true" ht="31.5" hidden="false" customHeight="false" outlineLevel="0" collapsed="false">
      <c r="A841" s="66" t="n">
        <v>13</v>
      </c>
      <c r="B841" s="44" t="s">
        <v>138</v>
      </c>
      <c r="C841" s="52" t="s">
        <v>1628</v>
      </c>
      <c r="D841" s="46" t="s">
        <v>1629</v>
      </c>
      <c r="E841" s="19" t="n">
        <v>89.315</v>
      </c>
      <c r="F841" s="19" t="n">
        <v>0.155</v>
      </c>
      <c r="G841" s="19" t="n">
        <f aca="false">F841+E841</f>
        <v>89.47</v>
      </c>
      <c r="H841" s="49" t="n">
        <v>314455.337916</v>
      </c>
      <c r="I841" s="49"/>
      <c r="J841" s="19" t="n">
        <f aca="false">H841+I841</f>
        <v>314455.337916</v>
      </c>
      <c r="K841" s="19" t="n">
        <f aca="false">J841/G841</f>
        <v>3514.64555623114</v>
      </c>
      <c r="L841" s="19" t="n">
        <f aca="false">K841/$K$1659</f>
        <v>1.03618597650855</v>
      </c>
      <c r="M841" s="19" t="n">
        <f aca="false">ROUND(IF(L841&lt;110%,0,(K841-$K$1659*1.1)*0.5)*G841,1)</f>
        <v>0</v>
      </c>
      <c r="N841" s="19" t="n">
        <f aca="false">ROUND(IF(L841&gt;90%,0,(-K841+$K$1659*0.9)*0.8)*G841,1)</f>
        <v>0</v>
      </c>
    </row>
    <row r="842" s="53" customFormat="true" ht="15.75" hidden="false" customHeight="false" outlineLevel="0" collapsed="false">
      <c r="A842" s="66" t="n">
        <v>13</v>
      </c>
      <c r="B842" s="44" t="s">
        <v>81</v>
      </c>
      <c r="C842" s="52" t="s">
        <v>1630</v>
      </c>
      <c r="D842" s="46" t="s">
        <v>1631</v>
      </c>
      <c r="E842" s="19" t="n">
        <v>52.232</v>
      </c>
      <c r="F842" s="19" t="n">
        <v>0.073</v>
      </c>
      <c r="G842" s="19" t="n">
        <f aca="false">F842+E842</f>
        <v>52.305</v>
      </c>
      <c r="H842" s="49" t="n">
        <v>212923.561692</v>
      </c>
      <c r="I842" s="49" t="n">
        <f aca="false">(-65739.288)*0.6</f>
        <v>-39443.5728</v>
      </c>
      <c r="J842" s="19" t="n">
        <f aca="false">H842+I842</f>
        <v>173479.988892</v>
      </c>
      <c r="K842" s="19" t="n">
        <f aca="false">J842/G842</f>
        <v>3316.69991190135</v>
      </c>
      <c r="L842" s="19" t="n">
        <f aca="false">K842/$K$1659</f>
        <v>0.977827744509355</v>
      </c>
      <c r="M842" s="19" t="n">
        <f aca="false">ROUND(IF(L842&lt;110%,0,(K842-$K$1659*1.1)*0.5)*G842,1)</f>
        <v>0</v>
      </c>
      <c r="N842" s="19" t="n">
        <f aca="false">ROUND(IF(L842&gt;90%,0,(-K842+$K$1659*0.9)*0.8)*G842,1)</f>
        <v>0</v>
      </c>
    </row>
    <row r="843" s="53" customFormat="true" ht="15.75" hidden="false" customHeight="false" outlineLevel="0" collapsed="false">
      <c r="A843" s="63" t="n">
        <v>14</v>
      </c>
      <c r="B843" s="40" t="s">
        <v>57</v>
      </c>
      <c r="C843" s="40" t="s">
        <v>1632</v>
      </c>
      <c r="D843" s="41" t="s">
        <v>1633</v>
      </c>
      <c r="E843" s="41" t="n">
        <f aca="false">E844+E845+E850</f>
        <v>1108.394</v>
      </c>
      <c r="F843" s="41" t="n">
        <f aca="false">F844+F845+F850</f>
        <v>8.313</v>
      </c>
      <c r="G843" s="41" t="n">
        <f aca="false">G844+G845+G850</f>
        <v>1116.561</v>
      </c>
      <c r="H843" s="41" t="n">
        <f aca="false">H844+H845+H850</f>
        <v>4005789.47407</v>
      </c>
      <c r="I843" s="41" t="n">
        <f aca="false">I844+I845+I850</f>
        <v>444.161076</v>
      </c>
      <c r="J843" s="41" t="n">
        <f aca="false">J844+J845+J850</f>
        <v>4006233.635146</v>
      </c>
      <c r="K843" s="41" t="n">
        <f aca="false">J843/G843</f>
        <v>3588.01143434707</v>
      </c>
      <c r="L843" s="41" t="n">
        <f aca="false">K843/$K$1659</f>
        <v>1.05781566657024</v>
      </c>
      <c r="M843" s="41" t="n">
        <f aca="false">M844+M845+M850</f>
        <v>314991.8</v>
      </c>
      <c r="N843" s="41" t="n">
        <f aca="false">N844+N845+N850</f>
        <v>342803.9</v>
      </c>
    </row>
    <row r="844" s="53" customFormat="true" ht="15.75" hidden="false" customHeight="false" outlineLevel="0" collapsed="false">
      <c r="A844" s="66" t="n">
        <v>14</v>
      </c>
      <c r="B844" s="44" t="s">
        <v>60</v>
      </c>
      <c r="C844" s="45" t="s">
        <v>1634</v>
      </c>
      <c r="D844" s="46" t="s">
        <v>25</v>
      </c>
      <c r="E844" s="19" t="n">
        <v>0</v>
      </c>
      <c r="F844" s="19" t="n">
        <v>0.146</v>
      </c>
      <c r="G844" s="19"/>
      <c r="H844" s="19"/>
      <c r="I844" s="19"/>
      <c r="J844" s="19"/>
      <c r="K844" s="19"/>
      <c r="L844" s="19"/>
      <c r="M844" s="19"/>
      <c r="N844" s="19"/>
    </row>
    <row r="845" s="53" customFormat="true" ht="15.75" hidden="false" customHeight="false" outlineLevel="0" collapsed="false">
      <c r="A845" s="65" t="n">
        <v>14</v>
      </c>
      <c r="B845" s="47" t="s">
        <v>62</v>
      </c>
      <c r="C845" s="47" t="s">
        <v>1635</v>
      </c>
      <c r="D845" s="48" t="s">
        <v>1636</v>
      </c>
      <c r="E845" s="48" t="n">
        <f aca="false">SUM(E846:E849)</f>
        <v>0</v>
      </c>
      <c r="F845" s="48" t="n">
        <f aca="false">SUM(F846:F849)</f>
        <v>0</v>
      </c>
      <c r="G845" s="48" t="n">
        <f aca="false">SUM(G846:G849)</f>
        <v>0</v>
      </c>
      <c r="H845" s="48" t="n">
        <f aca="false">SUM(H846:H849)</f>
        <v>0</v>
      </c>
      <c r="I845" s="48" t="n">
        <f aca="false">SUM(I846:I849)</f>
        <v>0</v>
      </c>
      <c r="J845" s="48" t="n">
        <f aca="false">SUM(J846:J849)</f>
        <v>0</v>
      </c>
      <c r="K845" s="48" t="e">
        <f aca="false">J845/G845</f>
        <v>#DIV/0!</v>
      </c>
      <c r="L845" s="48" t="e">
        <f aca="false">K845/$K$1659</f>
        <v>#DIV/0!</v>
      </c>
      <c r="M845" s="48" t="n">
        <f aca="false">SUM(M846:M849)</f>
        <v>0</v>
      </c>
      <c r="N845" s="48" t="n">
        <f aca="false">SUM(N846:N849)</f>
        <v>0</v>
      </c>
    </row>
    <row r="846" s="53" customFormat="true" ht="15.75" hidden="false" customHeight="false" outlineLevel="0" collapsed="false">
      <c r="A846" s="66" t="n">
        <v>14</v>
      </c>
      <c r="B846" s="44" t="s">
        <v>65</v>
      </c>
      <c r="C846" s="45" t="s">
        <v>1637</v>
      </c>
      <c r="D846" s="46" t="s">
        <v>1638</v>
      </c>
      <c r="E846" s="19"/>
      <c r="F846" s="19"/>
      <c r="G846" s="19"/>
      <c r="H846" s="19"/>
      <c r="I846" s="19"/>
      <c r="J846" s="19"/>
      <c r="K846" s="19"/>
      <c r="L846" s="19"/>
      <c r="M846" s="19"/>
      <c r="N846" s="19"/>
    </row>
    <row r="847" s="53" customFormat="true" ht="15.75" hidden="false" customHeight="false" outlineLevel="0" collapsed="false">
      <c r="A847" s="66" t="n">
        <v>14</v>
      </c>
      <c r="B847" s="44" t="s">
        <v>65</v>
      </c>
      <c r="C847" s="45" t="s">
        <v>1639</v>
      </c>
      <c r="D847" s="46" t="s">
        <v>1640</v>
      </c>
      <c r="E847" s="19"/>
      <c r="F847" s="19"/>
      <c r="G847" s="19"/>
      <c r="H847" s="19"/>
      <c r="I847" s="19"/>
      <c r="J847" s="19"/>
      <c r="K847" s="19"/>
      <c r="L847" s="19"/>
      <c r="M847" s="19"/>
      <c r="N847" s="19"/>
    </row>
    <row r="848" s="53" customFormat="true" ht="15.75" hidden="false" customHeight="false" outlineLevel="0" collapsed="false">
      <c r="A848" s="66" t="n">
        <v>14</v>
      </c>
      <c r="B848" s="44" t="s">
        <v>65</v>
      </c>
      <c r="C848" s="45" t="s">
        <v>1641</v>
      </c>
      <c r="D848" s="46" t="s">
        <v>1642</v>
      </c>
      <c r="E848" s="19"/>
      <c r="F848" s="19"/>
      <c r="G848" s="19"/>
      <c r="H848" s="19"/>
      <c r="I848" s="19"/>
      <c r="J848" s="19"/>
      <c r="K848" s="19"/>
      <c r="L848" s="19"/>
      <c r="M848" s="19"/>
      <c r="N848" s="19"/>
    </row>
    <row r="849" s="53" customFormat="true" ht="15.75" hidden="false" customHeight="false" outlineLevel="0" collapsed="false">
      <c r="A849" s="66" t="n">
        <v>14</v>
      </c>
      <c r="B849" s="44" t="s">
        <v>65</v>
      </c>
      <c r="C849" s="45" t="s">
        <v>1643</v>
      </c>
      <c r="D849" s="46" t="s">
        <v>1644</v>
      </c>
      <c r="E849" s="19"/>
      <c r="F849" s="19"/>
      <c r="G849" s="19"/>
      <c r="H849" s="19"/>
      <c r="I849" s="19"/>
      <c r="J849" s="19"/>
      <c r="K849" s="19"/>
      <c r="L849" s="19"/>
      <c r="M849" s="19"/>
      <c r="N849" s="19"/>
    </row>
    <row r="850" s="53" customFormat="true" ht="31.5" hidden="false" customHeight="false" outlineLevel="0" collapsed="false">
      <c r="A850" s="65" t="n">
        <v>14</v>
      </c>
      <c r="B850" s="47" t="s">
        <v>78</v>
      </c>
      <c r="C850" s="47" t="s">
        <v>1645</v>
      </c>
      <c r="D850" s="51" t="s">
        <v>1646</v>
      </c>
      <c r="E850" s="48" t="n">
        <f aca="false">SUM(E851:E902)</f>
        <v>1108.394</v>
      </c>
      <c r="F850" s="48" t="n">
        <f aca="false">SUM(F851:F902)</f>
        <v>8.167</v>
      </c>
      <c r="G850" s="48" t="n">
        <f aca="false">SUM(G851:G902)</f>
        <v>1116.561</v>
      </c>
      <c r="H850" s="48" t="n">
        <f aca="false">SUM(H851:H902)</f>
        <v>4005789.47407</v>
      </c>
      <c r="I850" s="48" t="n">
        <f aca="false">SUM(I851:I902)</f>
        <v>444.161076</v>
      </c>
      <c r="J850" s="48" t="n">
        <f aca="false">SUM(J851:J902)</f>
        <v>4006233.635146</v>
      </c>
      <c r="K850" s="48" t="n">
        <f aca="false">J850/G850</f>
        <v>3588.01143434707</v>
      </c>
      <c r="L850" s="48" t="n">
        <f aca="false">K850/$K$1659</f>
        <v>1.05781566657024</v>
      </c>
      <c r="M850" s="48" t="n">
        <f aca="false">SUM(M851:M902)</f>
        <v>314991.8</v>
      </c>
      <c r="N850" s="48" t="n">
        <f aca="false">SUM(N851:N902)</f>
        <v>342803.9</v>
      </c>
    </row>
    <row r="851" s="53" customFormat="true" ht="15.75" hidden="false" customHeight="false" outlineLevel="0" collapsed="false">
      <c r="A851" s="66" t="n">
        <v>14</v>
      </c>
      <c r="B851" s="44" t="s">
        <v>84</v>
      </c>
      <c r="C851" s="45" t="s">
        <v>1647</v>
      </c>
      <c r="D851" s="69" t="s">
        <v>1648</v>
      </c>
      <c r="E851" s="68" t="n">
        <v>7.572</v>
      </c>
      <c r="F851" s="68" t="n">
        <v>0.044</v>
      </c>
      <c r="G851" s="19" t="n">
        <f aca="false">F851+E851</f>
        <v>7.616</v>
      </c>
      <c r="H851" s="19" t="n">
        <v>16359.49543</v>
      </c>
      <c r="I851" s="19"/>
      <c r="J851" s="19" t="n">
        <f aca="false">H851+I851</f>
        <v>16359.49543</v>
      </c>
      <c r="K851" s="19" t="n">
        <f aca="false">J851/G851</f>
        <v>2148.04299238445</v>
      </c>
      <c r="L851" s="19" t="n">
        <f aca="false">K851/$K$1659</f>
        <v>0.633284918787941</v>
      </c>
      <c r="M851" s="19" t="n">
        <f aca="false">ROUND(IF(L851&lt;110%,0,(K851-$K$1659*1.1)*0.5)*G851,1)</f>
        <v>0</v>
      </c>
      <c r="N851" s="19" t="n">
        <f aca="false">ROUND(IF(L851&gt;90%,0,(-K851+$K$1659*0.9)*0.8)*G851,1)</f>
        <v>5512</v>
      </c>
    </row>
    <row r="852" s="53" customFormat="true" ht="15.75" hidden="false" customHeight="false" outlineLevel="0" collapsed="false">
      <c r="A852" s="66" t="n">
        <v>14</v>
      </c>
      <c r="B852" s="44" t="s">
        <v>81</v>
      </c>
      <c r="C852" s="45" t="s">
        <v>1649</v>
      </c>
      <c r="D852" s="46" t="s">
        <v>1650</v>
      </c>
      <c r="E852" s="68" t="n">
        <v>21.94</v>
      </c>
      <c r="F852" s="68" t="n">
        <v>0.069</v>
      </c>
      <c r="G852" s="19" t="n">
        <f aca="false">F852+E852</f>
        <v>22.009</v>
      </c>
      <c r="H852" s="19" t="n">
        <v>56447.23686</v>
      </c>
      <c r="I852" s="19"/>
      <c r="J852" s="19" t="n">
        <f aca="false">H852+I852</f>
        <v>56447.23686</v>
      </c>
      <c r="K852" s="19" t="n">
        <f aca="false">J852/G852</f>
        <v>2564.73428415648</v>
      </c>
      <c r="L852" s="19" t="n">
        <f aca="false">K852/$K$1659</f>
        <v>0.756133628895258</v>
      </c>
      <c r="M852" s="19" t="n">
        <f aca="false">ROUND(IF(L852&lt;110%,0,(K852-$K$1659*1.1)*0.5)*G852,1)</f>
        <v>0</v>
      </c>
      <c r="N852" s="19" t="n">
        <f aca="false">ROUND(IF(L852&gt;90%,0,(-K852+$K$1659*0.9)*0.8)*G852,1)</f>
        <v>8592</v>
      </c>
    </row>
    <row r="853" customFormat="false" ht="31.5" hidden="false" customHeight="false" outlineLevel="0" collapsed="false">
      <c r="A853" s="66" t="n">
        <v>14</v>
      </c>
      <c r="B853" s="44" t="s">
        <v>89</v>
      </c>
      <c r="C853" s="45" t="s">
        <v>1651</v>
      </c>
      <c r="D853" s="46" t="s">
        <v>564</v>
      </c>
      <c r="E853" s="68" t="n">
        <v>9.02</v>
      </c>
      <c r="F853" s="68" t="n">
        <v>0.011</v>
      </c>
      <c r="G853" s="19" t="n">
        <f aca="false">F853+E853</f>
        <v>9.031</v>
      </c>
      <c r="H853" s="19" t="n">
        <v>16195.84586</v>
      </c>
      <c r="I853" s="19" t="n">
        <f aca="false">(-1337.257)*0.6</f>
        <v>-802.3542</v>
      </c>
      <c r="J853" s="19" t="n">
        <f aca="false">H853+I853</f>
        <v>15393.49166</v>
      </c>
      <c r="K853" s="19" t="n">
        <f aca="false">J853/G853</f>
        <v>1704.51684863249</v>
      </c>
      <c r="L853" s="19" t="n">
        <f aca="false">K853/$K$1659</f>
        <v>0.502524771564584</v>
      </c>
      <c r="M853" s="19" t="n">
        <f aca="false">ROUND(IF(L853&lt;110%,0,(K853-$K$1659*1.1)*0.5)*G853,1)</f>
        <v>0</v>
      </c>
      <c r="N853" s="19" t="n">
        <f aca="false">ROUND(IF(L853&gt;90%,0,(-K853+$K$1659*0.9)*0.8)*G853,1)</f>
        <v>9740.5</v>
      </c>
    </row>
    <row r="854" customFormat="false" ht="31.5" hidden="false" customHeight="false" outlineLevel="0" collapsed="false">
      <c r="A854" s="66" t="n">
        <v>14</v>
      </c>
      <c r="B854" s="44" t="s">
        <v>89</v>
      </c>
      <c r="C854" s="45" t="s">
        <v>1652</v>
      </c>
      <c r="D854" s="46" t="s">
        <v>1653</v>
      </c>
      <c r="E854" s="68" t="n">
        <v>17.667</v>
      </c>
      <c r="F854" s="68" t="n">
        <v>0.058</v>
      </c>
      <c r="G854" s="19" t="n">
        <f aca="false">F854+E854</f>
        <v>17.725</v>
      </c>
      <c r="H854" s="19" t="n">
        <v>33390.12859</v>
      </c>
      <c r="I854" s="19"/>
      <c r="J854" s="19" t="n">
        <f aca="false">H854+I854</f>
        <v>33390.12859</v>
      </c>
      <c r="K854" s="19" t="n">
        <f aca="false">J854/G854</f>
        <v>1883.78722651622</v>
      </c>
      <c r="L854" s="19" t="n">
        <f aca="false">K854/$K$1659</f>
        <v>0.555377171214722</v>
      </c>
      <c r="M854" s="19" t="n">
        <f aca="false">ROUND(IF(L854&lt;110%,0,(K854-$K$1659*1.1)*0.5)*G854,1)</f>
        <v>0</v>
      </c>
      <c r="N854" s="19" t="n">
        <f aca="false">ROUND(IF(L854&gt;90%,0,(-K854+$K$1659*0.9)*0.8)*G854,1)</f>
        <v>16575.4</v>
      </c>
    </row>
    <row r="855" s="53" customFormat="true" ht="31.5" hidden="false" customHeight="false" outlineLevel="0" collapsed="false">
      <c r="A855" s="66" t="n">
        <v>14</v>
      </c>
      <c r="B855" s="44" t="s">
        <v>89</v>
      </c>
      <c r="C855" s="45" t="s">
        <v>1654</v>
      </c>
      <c r="D855" s="46" t="s">
        <v>1655</v>
      </c>
      <c r="E855" s="68" t="n">
        <v>14.988</v>
      </c>
      <c r="F855" s="68" t="n">
        <v>0.028</v>
      </c>
      <c r="G855" s="19" t="n">
        <f aca="false">F855+E855</f>
        <v>15.016</v>
      </c>
      <c r="H855" s="19" t="n">
        <v>16547.45465</v>
      </c>
      <c r="I855" s="19"/>
      <c r="J855" s="19" t="n">
        <f aca="false">H855+I855</f>
        <v>16547.45465</v>
      </c>
      <c r="K855" s="19" t="n">
        <f aca="false">J855/G855</f>
        <v>1101.98818926478</v>
      </c>
      <c r="L855" s="19" t="n">
        <f aca="false">K855/$K$1659</f>
        <v>0.324887585312778</v>
      </c>
      <c r="M855" s="19" t="n">
        <f aca="false">ROUND(IF(L855&lt;110%,0,(K855-$K$1659*1.1)*0.5)*G855,1)</f>
        <v>0</v>
      </c>
      <c r="N855" s="19" t="n">
        <f aca="false">ROUND(IF(L855&gt;90%,0,(-K855+$K$1659*0.9)*0.8)*G855,1)</f>
        <v>23433.7</v>
      </c>
    </row>
    <row r="856" s="53" customFormat="true" ht="31.5" hidden="false" customHeight="false" outlineLevel="0" collapsed="false">
      <c r="A856" s="66" t="n">
        <v>14</v>
      </c>
      <c r="B856" s="44" t="s">
        <v>89</v>
      </c>
      <c r="C856" s="45" t="s">
        <v>1656</v>
      </c>
      <c r="D856" s="46" t="s">
        <v>1657</v>
      </c>
      <c r="E856" s="68" t="n">
        <v>14.671</v>
      </c>
      <c r="F856" s="68" t="n">
        <v>0.008</v>
      </c>
      <c r="G856" s="19" t="n">
        <f aca="false">F856+E856</f>
        <v>14.679</v>
      </c>
      <c r="H856" s="19" t="n">
        <v>26640.86605</v>
      </c>
      <c r="I856" s="19"/>
      <c r="J856" s="19" t="n">
        <f aca="false">H856+I856</f>
        <v>26640.86605</v>
      </c>
      <c r="K856" s="19" t="n">
        <f aca="false">J856/G856</f>
        <v>1814.89652224266</v>
      </c>
      <c r="L856" s="19" t="n">
        <f aca="false">K856/$K$1659</f>
        <v>0.535066849579727</v>
      </c>
      <c r="M856" s="19" t="n">
        <f aca="false">ROUND(IF(L856&lt;110%,0,(K856-$K$1659*1.1)*0.5)*G856,1)</f>
        <v>0</v>
      </c>
      <c r="N856" s="19" t="n">
        <f aca="false">ROUND(IF(L856&gt;90%,0,(-K856+$K$1659*0.9)*0.8)*G856,1)</f>
        <v>14536</v>
      </c>
    </row>
    <row r="857" s="53" customFormat="true" ht="31.5" hidden="false" customHeight="false" outlineLevel="0" collapsed="false">
      <c r="A857" s="66" t="n">
        <v>14</v>
      </c>
      <c r="B857" s="44" t="s">
        <v>89</v>
      </c>
      <c r="C857" s="45" t="s">
        <v>1658</v>
      </c>
      <c r="D857" s="46" t="s">
        <v>1659</v>
      </c>
      <c r="E857" s="68" t="n">
        <v>9.065</v>
      </c>
      <c r="F857" s="68" t="n">
        <v>0.028</v>
      </c>
      <c r="G857" s="19" t="n">
        <f aca="false">F857+E857</f>
        <v>9.093</v>
      </c>
      <c r="H857" s="19" t="n">
        <v>21994.15654</v>
      </c>
      <c r="I857" s="19"/>
      <c r="J857" s="19" t="n">
        <f aca="false">H857+I857</f>
        <v>21994.15654</v>
      </c>
      <c r="K857" s="19" t="n">
        <f aca="false">J857/G857</f>
        <v>2418.80089519411</v>
      </c>
      <c r="L857" s="19" t="n">
        <f aca="false">K857/$K$1659</f>
        <v>0.713109622995405</v>
      </c>
      <c r="M857" s="19" t="n">
        <f aca="false">ROUND(IF(L857&lt;110%,0,(K857-$K$1659*1.1)*0.5)*G857,1)</f>
        <v>0</v>
      </c>
      <c r="N857" s="19" t="n">
        <f aca="false">ROUND(IF(L857&gt;90%,0,(-K857+$K$1659*0.9)*0.8)*G857,1)</f>
        <v>4611.3</v>
      </c>
    </row>
    <row r="858" s="53" customFormat="true" ht="31.5" hidden="false" customHeight="false" outlineLevel="0" collapsed="false">
      <c r="A858" s="66" t="n">
        <v>14</v>
      </c>
      <c r="B858" s="44" t="s">
        <v>84</v>
      </c>
      <c r="C858" s="45" t="s">
        <v>1660</v>
      </c>
      <c r="D858" s="46" t="s">
        <v>1661</v>
      </c>
      <c r="E858" s="68" t="n">
        <v>8.719</v>
      </c>
      <c r="F858" s="68" t="n">
        <v>0.053</v>
      </c>
      <c r="G858" s="19" t="n">
        <f aca="false">F858+E858</f>
        <v>8.772</v>
      </c>
      <c r="H858" s="19" t="n">
        <v>27741.8123</v>
      </c>
      <c r="I858" s="19"/>
      <c r="J858" s="19" t="n">
        <f aca="false">H858+I858</f>
        <v>27741.8123</v>
      </c>
      <c r="K858" s="19" t="n">
        <f aca="false">J858/G858</f>
        <v>3162.54130186958</v>
      </c>
      <c r="L858" s="19" t="n">
        <f aca="false">K858/$K$1659</f>
        <v>0.932378783208047</v>
      </c>
      <c r="M858" s="19" t="n">
        <f aca="false">ROUND(IF(L858&lt;110%,0,(K858-$K$1659*1.1)*0.5)*G858,1)</f>
        <v>0</v>
      </c>
      <c r="N858" s="19" t="n">
        <f aca="false">ROUND(IF(L858&gt;90%,0,(-K858+$K$1659*0.9)*0.8)*G858,1)</f>
        <v>0</v>
      </c>
    </row>
    <row r="859" s="53" customFormat="true" ht="31.5" hidden="false" customHeight="false" outlineLevel="0" collapsed="false">
      <c r="A859" s="66" t="n">
        <v>14</v>
      </c>
      <c r="B859" s="44" t="s">
        <v>84</v>
      </c>
      <c r="C859" s="45" t="s">
        <v>1662</v>
      </c>
      <c r="D859" s="46" t="s">
        <v>1663</v>
      </c>
      <c r="E859" s="68" t="n">
        <v>7.339</v>
      </c>
      <c r="F859" s="68" t="n">
        <v>0.02</v>
      </c>
      <c r="G859" s="19" t="n">
        <f aca="false">F859+E859</f>
        <v>7.359</v>
      </c>
      <c r="H859" s="19" t="n">
        <v>15989.52477</v>
      </c>
      <c r="I859" s="19"/>
      <c r="J859" s="19" t="n">
        <f aca="false">H859+I859</f>
        <v>15989.52477</v>
      </c>
      <c r="K859" s="19" t="n">
        <f aca="false">J859/G859</f>
        <v>2172.78499388504</v>
      </c>
      <c r="L859" s="19" t="n">
        <f aca="false">K859/$K$1659</f>
        <v>0.640579342813205</v>
      </c>
      <c r="M859" s="19" t="n">
        <f aca="false">ROUND(IF(L859&lt;110%,0,(K859-$K$1659*1.1)*0.5)*G859,1)</f>
        <v>0</v>
      </c>
      <c r="N859" s="19" t="n">
        <f aca="false">ROUND(IF(L859&gt;90%,0,(-K859+$K$1659*0.9)*0.8)*G859,1)</f>
        <v>5180.3</v>
      </c>
    </row>
    <row r="860" s="53" customFormat="true" ht="31.5" hidden="false" customHeight="false" outlineLevel="0" collapsed="false">
      <c r="A860" s="66" t="n">
        <v>14</v>
      </c>
      <c r="B860" s="44" t="s">
        <v>84</v>
      </c>
      <c r="C860" s="45" t="s">
        <v>1664</v>
      </c>
      <c r="D860" s="46" t="s">
        <v>1665</v>
      </c>
      <c r="E860" s="68" t="n">
        <v>5.688</v>
      </c>
      <c r="F860" s="68" t="n">
        <v>0.017</v>
      </c>
      <c r="G860" s="19" t="n">
        <f aca="false">F860+E860</f>
        <v>5.705</v>
      </c>
      <c r="H860" s="19" t="n">
        <v>26918.5123</v>
      </c>
      <c r="I860" s="19"/>
      <c r="J860" s="19" t="n">
        <f aca="false">H860+I860</f>
        <v>26918.5123</v>
      </c>
      <c r="K860" s="19" t="n">
        <f aca="false">J860/G860</f>
        <v>4718.40706397897</v>
      </c>
      <c r="L860" s="19" t="n">
        <f aca="false">K860/$K$1659</f>
        <v>1.39107831869017</v>
      </c>
      <c r="M860" s="19" t="n">
        <f aca="false">ROUND(IF(L860&lt;110%,0,(K860-$K$1659*1.1)*0.5)*G860,1)</f>
        <v>2816.3</v>
      </c>
      <c r="N860" s="19" t="n">
        <f aca="false">ROUND(IF(L860&gt;90%,0,(-K860+$K$1659*0.9)*0.8)*G860,1)</f>
        <v>0</v>
      </c>
    </row>
    <row r="861" s="53" customFormat="true" ht="15.75" hidden="false" customHeight="false" outlineLevel="0" collapsed="false">
      <c r="A861" s="66" t="n">
        <v>14</v>
      </c>
      <c r="B861" s="44" t="s">
        <v>84</v>
      </c>
      <c r="C861" s="45" t="s">
        <v>1666</v>
      </c>
      <c r="D861" s="46" t="s">
        <v>1667</v>
      </c>
      <c r="E861" s="68" t="n">
        <v>5.306</v>
      </c>
      <c r="F861" s="68" t="n">
        <v>0.015</v>
      </c>
      <c r="G861" s="19" t="n">
        <f aca="false">F861+E861</f>
        <v>5.321</v>
      </c>
      <c r="H861" s="19" t="n">
        <v>18641.76948</v>
      </c>
      <c r="I861" s="19"/>
      <c r="J861" s="19" t="n">
        <f aca="false">H861+I861</f>
        <v>18641.76948</v>
      </c>
      <c r="K861" s="19" t="n">
        <f aca="false">J861/G861</f>
        <v>3503.43346739335</v>
      </c>
      <c r="L861" s="19" t="n">
        <f aca="false">K861/$K$1659</f>
        <v>1.03288043430374</v>
      </c>
      <c r="M861" s="19" t="n">
        <f aca="false">ROUND(IF(L861&lt;110%,0,(K861-$K$1659*1.1)*0.5)*G861,1)</f>
        <v>0</v>
      </c>
      <c r="N861" s="19" t="n">
        <f aca="false">ROUND(IF(L861&gt;90%,0,(-K861+$K$1659*0.9)*0.8)*G861,1)</f>
        <v>0</v>
      </c>
    </row>
    <row r="862" s="53" customFormat="true" ht="31.5" hidden="false" customHeight="false" outlineLevel="0" collapsed="false">
      <c r="A862" s="66" t="n">
        <v>14</v>
      </c>
      <c r="B862" s="44" t="s">
        <v>84</v>
      </c>
      <c r="C862" s="45" t="s">
        <v>1668</v>
      </c>
      <c r="D862" s="46" t="s">
        <v>1669</v>
      </c>
      <c r="E862" s="68" t="n">
        <v>7.502</v>
      </c>
      <c r="F862" s="68" t="n">
        <v>0.034</v>
      </c>
      <c r="G862" s="19" t="n">
        <f aca="false">F862+E862</f>
        <v>7.536</v>
      </c>
      <c r="H862" s="19" t="n">
        <v>100844.2719</v>
      </c>
      <c r="I862" s="19"/>
      <c r="J862" s="19" t="n">
        <f aca="false">H862+I862</f>
        <v>100844.2719</v>
      </c>
      <c r="K862" s="19" t="n">
        <f aca="false">J862/G862</f>
        <v>13381.6708996815</v>
      </c>
      <c r="L862" s="19" t="n">
        <f aca="false">K862/$K$1659</f>
        <v>3.94517726088186</v>
      </c>
      <c r="M862" s="19" t="n">
        <f aca="false">ROUND(IF(L862&lt;110%,0,(K862-$K$1659*1.1)*0.5)*G862,1)</f>
        <v>36363.4</v>
      </c>
      <c r="N862" s="19" t="n">
        <f aca="false">ROUND(IF(L862&gt;90%,0,(-K862+$K$1659*0.9)*0.8)*G862,1)</f>
        <v>0</v>
      </c>
    </row>
    <row r="863" s="53" customFormat="true" ht="15.75" hidden="false" customHeight="false" outlineLevel="0" collapsed="false">
      <c r="A863" s="66" t="n">
        <v>14</v>
      </c>
      <c r="B863" s="44" t="s">
        <v>84</v>
      </c>
      <c r="C863" s="45" t="s">
        <v>1670</v>
      </c>
      <c r="D863" s="46" t="s">
        <v>1671</v>
      </c>
      <c r="E863" s="68" t="n">
        <v>7.789</v>
      </c>
      <c r="F863" s="68" t="n">
        <v>0.015</v>
      </c>
      <c r="G863" s="19" t="n">
        <f aca="false">F863+E863</f>
        <v>7.804</v>
      </c>
      <c r="H863" s="19" t="n">
        <v>24874.63533</v>
      </c>
      <c r="I863" s="19"/>
      <c r="J863" s="19" t="n">
        <f aca="false">H863+I863</f>
        <v>24874.63533</v>
      </c>
      <c r="K863" s="19" t="n">
        <f aca="false">J863/G863</f>
        <v>3187.42123654536</v>
      </c>
      <c r="L863" s="19" t="n">
        <f aca="false">K863/$K$1659</f>
        <v>0.939713872620344</v>
      </c>
      <c r="M863" s="19" t="n">
        <f aca="false">ROUND(IF(L863&lt;110%,0,(K863-$K$1659*1.1)*0.5)*G863,1)</f>
        <v>0</v>
      </c>
      <c r="N863" s="19" t="n">
        <f aca="false">ROUND(IF(L863&gt;90%,0,(-K863+$K$1659*0.9)*0.8)*G863,1)</f>
        <v>0</v>
      </c>
    </row>
    <row r="864" s="53" customFormat="true" ht="15.75" hidden="false" customHeight="false" outlineLevel="0" collapsed="false">
      <c r="A864" s="66" t="n">
        <v>14</v>
      </c>
      <c r="B864" s="44" t="s">
        <v>84</v>
      </c>
      <c r="C864" s="45" t="s">
        <v>1672</v>
      </c>
      <c r="D864" s="46" t="s">
        <v>1673</v>
      </c>
      <c r="E864" s="68" t="n">
        <v>4.442</v>
      </c>
      <c r="F864" s="68" t="n">
        <v>0</v>
      </c>
      <c r="G864" s="19" t="n">
        <f aca="false">F864+E864</f>
        <v>4.442</v>
      </c>
      <c r="H864" s="19" t="n">
        <v>10470.5349</v>
      </c>
      <c r="I864" s="19"/>
      <c r="J864" s="19" t="n">
        <f aca="false">H864+I864</f>
        <v>10470.5349</v>
      </c>
      <c r="K864" s="19" t="n">
        <f aca="false">J864/G864</f>
        <v>2357.16679423683</v>
      </c>
      <c r="L864" s="19" t="n">
        <f aca="false">K864/$K$1659</f>
        <v>0.694938689379235</v>
      </c>
      <c r="M864" s="19" t="n">
        <f aca="false">ROUND(IF(L864&lt;110%,0,(K864-$K$1659*1.1)*0.5)*G864,1)</f>
        <v>0</v>
      </c>
      <c r="N864" s="19" t="n">
        <f aca="false">ROUND(IF(L864&gt;90%,0,(-K864+$K$1659*0.9)*0.8)*G864,1)</f>
        <v>2471.7</v>
      </c>
    </row>
    <row r="865" s="53" customFormat="true" ht="31.5" hidden="false" customHeight="false" outlineLevel="0" collapsed="false">
      <c r="A865" s="66" t="n">
        <v>14</v>
      </c>
      <c r="B865" s="44" t="s">
        <v>84</v>
      </c>
      <c r="C865" s="45" t="s">
        <v>1674</v>
      </c>
      <c r="D865" s="46" t="s">
        <v>1675</v>
      </c>
      <c r="E865" s="68" t="n">
        <v>4.244</v>
      </c>
      <c r="F865" s="68" t="n">
        <v>0.011</v>
      </c>
      <c r="G865" s="19" t="n">
        <f aca="false">F865+E865</f>
        <v>4.255</v>
      </c>
      <c r="H865" s="19" t="n">
        <v>7651.87334</v>
      </c>
      <c r="I865" s="19"/>
      <c r="J865" s="19" t="n">
        <f aca="false">H865+I865</f>
        <v>7651.87334</v>
      </c>
      <c r="K865" s="19" t="n">
        <f aca="false">J865/G865</f>
        <v>1798.3251092832</v>
      </c>
      <c r="L865" s="19" t="n">
        <f aca="false">K865/$K$1659</f>
        <v>0.530181274222324</v>
      </c>
      <c r="M865" s="19" t="n">
        <f aca="false">ROUND(IF(L865&lt;110%,0,(K865-$K$1659*1.1)*0.5)*G865,1)</f>
        <v>0</v>
      </c>
      <c r="N865" s="19" t="n">
        <f aca="false">ROUND(IF(L865&gt;90%,0,(-K865+$K$1659*0.9)*0.8)*G865,1)</f>
        <v>4269.9</v>
      </c>
    </row>
    <row r="866" s="53" customFormat="true" ht="31.5" hidden="false" customHeight="false" outlineLevel="0" collapsed="false">
      <c r="A866" s="66" t="n">
        <v>14</v>
      </c>
      <c r="B866" s="44" t="s">
        <v>84</v>
      </c>
      <c r="C866" s="45" t="s">
        <v>1676</v>
      </c>
      <c r="D866" s="46" t="s">
        <v>1677</v>
      </c>
      <c r="E866" s="68" t="n">
        <v>7.681</v>
      </c>
      <c r="F866" s="68" t="n">
        <v>0.011</v>
      </c>
      <c r="G866" s="19" t="n">
        <f aca="false">F866+E866</f>
        <v>7.692</v>
      </c>
      <c r="H866" s="19" t="n">
        <v>14704.83041</v>
      </c>
      <c r="I866" s="19"/>
      <c r="J866" s="19" t="n">
        <f aca="false">H866+I866</f>
        <v>14704.83041</v>
      </c>
      <c r="K866" s="19" t="n">
        <f aca="false">J866/G866</f>
        <v>1911.70442147686</v>
      </c>
      <c r="L866" s="19" t="n">
        <f aca="false">K866/$K$1659</f>
        <v>0.563607704125896</v>
      </c>
      <c r="M866" s="19" t="n">
        <f aca="false">ROUND(IF(L866&lt;110%,0,(K866-$K$1659*1.1)*0.5)*G866,1)</f>
        <v>0</v>
      </c>
      <c r="N866" s="19" t="n">
        <f aca="false">ROUND(IF(L866&gt;90%,0,(-K866+$K$1659*0.9)*0.8)*G866,1)</f>
        <v>7021.3</v>
      </c>
    </row>
    <row r="867" s="53" customFormat="true" ht="31.5" hidden="false" customHeight="false" outlineLevel="0" collapsed="false">
      <c r="A867" s="66" t="n">
        <v>14</v>
      </c>
      <c r="B867" s="44" t="s">
        <v>84</v>
      </c>
      <c r="C867" s="45" t="s">
        <v>1678</v>
      </c>
      <c r="D867" s="46" t="s">
        <v>1679</v>
      </c>
      <c r="E867" s="68" t="n">
        <v>5.298</v>
      </c>
      <c r="F867" s="68" t="n">
        <v>0.035</v>
      </c>
      <c r="G867" s="19" t="n">
        <f aca="false">F867+E867</f>
        <v>5.333</v>
      </c>
      <c r="H867" s="19" t="n">
        <v>9733.25956</v>
      </c>
      <c r="I867" s="19"/>
      <c r="J867" s="19" t="n">
        <f aca="false">H867+I867</f>
        <v>9733.25956</v>
      </c>
      <c r="K867" s="19" t="n">
        <f aca="false">J867/G867</f>
        <v>1825.10023626477</v>
      </c>
      <c r="L867" s="19" t="n">
        <f aca="false">K867/$K$1659</f>
        <v>0.538075103245382</v>
      </c>
      <c r="M867" s="19" t="n">
        <f aca="false">ROUND(IF(L867&lt;110%,0,(K867-$K$1659*1.1)*0.5)*G867,1)</f>
        <v>0</v>
      </c>
      <c r="N867" s="19" t="n">
        <f aca="false">ROUND(IF(L867&gt;90%,0,(-K867+$K$1659*0.9)*0.8)*G867,1)</f>
        <v>5237.5</v>
      </c>
    </row>
    <row r="868" s="53" customFormat="true" ht="31.5" hidden="false" customHeight="false" outlineLevel="0" collapsed="false">
      <c r="A868" s="66" t="n">
        <v>14</v>
      </c>
      <c r="B868" s="44" t="s">
        <v>84</v>
      </c>
      <c r="C868" s="45" t="s">
        <v>1680</v>
      </c>
      <c r="D868" s="46" t="s">
        <v>1681</v>
      </c>
      <c r="E868" s="68" t="n">
        <v>14.41</v>
      </c>
      <c r="F868" s="68" t="n">
        <v>0.071</v>
      </c>
      <c r="G868" s="19" t="n">
        <f aca="false">F868+E868</f>
        <v>14.481</v>
      </c>
      <c r="H868" s="19" t="n">
        <v>49552.498</v>
      </c>
      <c r="I868" s="19"/>
      <c r="J868" s="19" t="n">
        <f aca="false">H868+I868</f>
        <v>49552.498</v>
      </c>
      <c r="K868" s="19" t="n">
        <f aca="false">J868/G868</f>
        <v>3421.89752088944</v>
      </c>
      <c r="L868" s="19" t="n">
        <f aca="false">K868/$K$1659</f>
        <v>1.00884204892547</v>
      </c>
      <c r="M868" s="19" t="n">
        <f aca="false">ROUND(IF(L868&lt;110%,0,(K868-$K$1659*1.1)*0.5)*G868,1)</f>
        <v>0</v>
      </c>
      <c r="N868" s="19" t="n">
        <f aca="false">ROUND(IF(L868&gt;90%,0,(-K868+$K$1659*0.9)*0.8)*G868,1)</f>
        <v>0</v>
      </c>
    </row>
    <row r="869" s="53" customFormat="true" ht="31.5" hidden="false" customHeight="false" outlineLevel="0" collapsed="false">
      <c r="A869" s="66" t="n">
        <v>14</v>
      </c>
      <c r="B869" s="44" t="s">
        <v>84</v>
      </c>
      <c r="C869" s="45" t="s">
        <v>1682</v>
      </c>
      <c r="D869" s="46" t="s">
        <v>1683</v>
      </c>
      <c r="E869" s="68" t="n">
        <v>5.442</v>
      </c>
      <c r="F869" s="68" t="n">
        <v>0.022</v>
      </c>
      <c r="G869" s="19" t="n">
        <f aca="false">F869+E869</f>
        <v>5.464</v>
      </c>
      <c r="H869" s="19" t="n">
        <v>8252.46304</v>
      </c>
      <c r="I869" s="19"/>
      <c r="J869" s="19" t="n">
        <f aca="false">H869+I869</f>
        <v>8252.46304</v>
      </c>
      <c r="K869" s="19" t="n">
        <f aca="false">J869/G869</f>
        <v>1510.33364568082</v>
      </c>
      <c r="L869" s="19" t="n">
        <f aca="false">K869/$K$1659</f>
        <v>0.44527578057734</v>
      </c>
      <c r="M869" s="19" t="n">
        <f aca="false">ROUND(IF(L869&lt;110%,0,(K869-$K$1659*1.1)*0.5)*G869,1)</f>
        <v>0</v>
      </c>
      <c r="N869" s="19" t="n">
        <f aca="false">ROUND(IF(L869&gt;90%,0,(-K869+$K$1659*0.9)*0.8)*G869,1)</f>
        <v>6742.1</v>
      </c>
    </row>
    <row r="870" s="53" customFormat="true" ht="31.5" hidden="false" customHeight="false" outlineLevel="0" collapsed="false">
      <c r="A870" s="66" t="n">
        <v>14</v>
      </c>
      <c r="B870" s="44" t="s">
        <v>89</v>
      </c>
      <c r="C870" s="45" t="s">
        <v>1684</v>
      </c>
      <c r="D870" s="46" t="s">
        <v>1685</v>
      </c>
      <c r="E870" s="68" t="n">
        <v>13.701</v>
      </c>
      <c r="F870" s="68" t="n">
        <v>0.017</v>
      </c>
      <c r="G870" s="19" t="n">
        <f aca="false">F870+E870</f>
        <v>13.718</v>
      </c>
      <c r="H870" s="19" t="n">
        <v>31726.57271</v>
      </c>
      <c r="I870" s="19"/>
      <c r="J870" s="19" t="n">
        <f aca="false">H870+I870</f>
        <v>31726.57271</v>
      </c>
      <c r="K870" s="19" t="n">
        <f aca="false">J870/G870</f>
        <v>2312.76955168392</v>
      </c>
      <c r="L870" s="19" t="n">
        <f aca="false">K870/$K$1659</f>
        <v>0.681849517400737</v>
      </c>
      <c r="M870" s="19" t="n">
        <f aca="false">ROUND(IF(L870&lt;110%,0,(K870-$K$1659*1.1)*0.5)*G870,1)</f>
        <v>0</v>
      </c>
      <c r="N870" s="19" t="n">
        <f aca="false">ROUND(IF(L870&gt;90%,0,(-K870+$K$1659*0.9)*0.8)*G870,1)</f>
        <v>8120.5</v>
      </c>
    </row>
    <row r="871" s="53" customFormat="true" ht="15.75" hidden="false" customHeight="false" outlineLevel="0" collapsed="false">
      <c r="A871" s="66" t="n">
        <v>14</v>
      </c>
      <c r="B871" s="44" t="s">
        <v>84</v>
      </c>
      <c r="C871" s="45" t="s">
        <v>1686</v>
      </c>
      <c r="D871" s="46" t="s">
        <v>1687</v>
      </c>
      <c r="E871" s="68" t="n">
        <v>5.016</v>
      </c>
      <c r="F871" s="68" t="n">
        <v>0</v>
      </c>
      <c r="G871" s="19" t="n">
        <f aca="false">F871+E871</f>
        <v>5.016</v>
      </c>
      <c r="H871" s="19" t="n">
        <v>9030.60896</v>
      </c>
      <c r="I871" s="19"/>
      <c r="J871" s="19" t="n">
        <f aca="false">H871+I871</f>
        <v>9030.60896</v>
      </c>
      <c r="K871" s="19" t="n">
        <f aca="false">J871/G871</f>
        <v>1800.36063795853</v>
      </c>
      <c r="L871" s="19" t="n">
        <f aca="false">K871/$K$1659</f>
        <v>0.530781387728628</v>
      </c>
      <c r="M871" s="19" t="n">
        <f aca="false">ROUND(IF(L871&lt;110%,0,(K871-$K$1659*1.1)*0.5)*G871,1)</f>
        <v>0</v>
      </c>
      <c r="N871" s="19" t="n">
        <f aca="false">ROUND(IF(L871&gt;90%,0,(-K871+$K$1659*0.9)*0.8)*G871,1)</f>
        <v>5025.4</v>
      </c>
    </row>
    <row r="872" s="53" customFormat="true" ht="31.5" hidden="false" customHeight="false" outlineLevel="0" collapsed="false">
      <c r="A872" s="66" t="n">
        <v>14</v>
      </c>
      <c r="B872" s="44" t="s">
        <v>84</v>
      </c>
      <c r="C872" s="45" t="s">
        <v>1688</v>
      </c>
      <c r="D872" s="46" t="s">
        <v>1689</v>
      </c>
      <c r="E872" s="68" t="n">
        <v>3.358</v>
      </c>
      <c r="F872" s="68" t="n">
        <v>0.007</v>
      </c>
      <c r="G872" s="19" t="n">
        <f aca="false">F872+E872</f>
        <v>3.365</v>
      </c>
      <c r="H872" s="19" t="n">
        <v>9071.47217</v>
      </c>
      <c r="I872" s="19"/>
      <c r="J872" s="19" t="n">
        <f aca="false">H872+I872</f>
        <v>9071.47217</v>
      </c>
      <c r="K872" s="19" t="n">
        <f aca="false">J872/G872</f>
        <v>2695.83125408618</v>
      </c>
      <c r="L872" s="19" t="n">
        <f aca="false">K872/$K$1659</f>
        <v>0.794783569445617</v>
      </c>
      <c r="M872" s="19" t="n">
        <f aca="false">ROUND(IF(L872&lt;110%,0,(K872-$K$1659*1.1)*0.5)*G872,1)</f>
        <v>0</v>
      </c>
      <c r="N872" s="19" t="n">
        <f aca="false">ROUND(IF(L872&gt;90%,0,(-K872+$K$1659*0.9)*0.8)*G872,1)</f>
        <v>960.7</v>
      </c>
    </row>
    <row r="873" s="53" customFormat="true" ht="31.5" hidden="false" customHeight="false" outlineLevel="0" collapsed="false">
      <c r="A873" s="66" t="n">
        <v>14</v>
      </c>
      <c r="B873" s="44" t="s">
        <v>89</v>
      </c>
      <c r="C873" s="45" t="s">
        <v>1690</v>
      </c>
      <c r="D873" s="46" t="s">
        <v>1691</v>
      </c>
      <c r="E873" s="68" t="n">
        <v>14.836</v>
      </c>
      <c r="F873" s="68" t="n">
        <v>0.071</v>
      </c>
      <c r="G873" s="19" t="n">
        <f aca="false">F873+E873</f>
        <v>14.907</v>
      </c>
      <c r="H873" s="19" t="n">
        <v>37753.44737</v>
      </c>
      <c r="I873" s="19"/>
      <c r="J873" s="19" t="n">
        <f aca="false">H873+I873</f>
        <v>37753.44737</v>
      </c>
      <c r="K873" s="19" t="n">
        <f aca="false">J873/G873</f>
        <v>2532.59860266989</v>
      </c>
      <c r="L873" s="19" t="n">
        <f aca="false">K873/$K$1659</f>
        <v>0.746659403978632</v>
      </c>
      <c r="M873" s="19" t="n">
        <f aca="false">ROUND(IF(L873&lt;110%,0,(K873-$K$1659*1.1)*0.5)*G873,1)</f>
        <v>0</v>
      </c>
      <c r="N873" s="19" t="n">
        <f aca="false">ROUND(IF(L873&gt;90%,0,(-K873+$K$1659*0.9)*0.8)*G873,1)</f>
        <v>6202.7</v>
      </c>
    </row>
    <row r="874" s="53" customFormat="true" ht="31.5" hidden="false" customHeight="false" outlineLevel="0" collapsed="false">
      <c r="A874" s="66" t="n">
        <v>14</v>
      </c>
      <c r="B874" s="44" t="s">
        <v>84</v>
      </c>
      <c r="C874" s="45" t="s">
        <v>1692</v>
      </c>
      <c r="D874" s="46" t="s">
        <v>987</v>
      </c>
      <c r="E874" s="68" t="n">
        <v>3.425</v>
      </c>
      <c r="F874" s="68" t="n">
        <v>0.004</v>
      </c>
      <c r="G874" s="19" t="n">
        <f aca="false">F874+E874</f>
        <v>3.429</v>
      </c>
      <c r="H874" s="19" t="n">
        <v>11753.88491</v>
      </c>
      <c r="I874" s="19"/>
      <c r="J874" s="19" t="n">
        <f aca="false">H874+I874</f>
        <v>11753.88491</v>
      </c>
      <c r="K874" s="19" t="n">
        <f aca="false">J874/G874</f>
        <v>3427.78795858851</v>
      </c>
      <c r="L874" s="19" t="n">
        <f aca="false">K874/$K$1659</f>
        <v>1.01057866470695</v>
      </c>
      <c r="M874" s="19" t="n">
        <f aca="false">ROUND(IF(L874&lt;110%,0,(K874-$K$1659*1.1)*0.5)*G874,1)</f>
        <v>0</v>
      </c>
      <c r="N874" s="19" t="n">
        <f aca="false">ROUND(IF(L874&gt;90%,0,(-K874+$K$1659*0.9)*0.8)*G874,1)</f>
        <v>0</v>
      </c>
    </row>
    <row r="875" s="53" customFormat="true" ht="31.5" hidden="false" customHeight="false" outlineLevel="0" collapsed="false">
      <c r="A875" s="66" t="n">
        <v>14</v>
      </c>
      <c r="B875" s="44" t="s">
        <v>84</v>
      </c>
      <c r="C875" s="45" t="s">
        <v>1693</v>
      </c>
      <c r="D875" s="46" t="s">
        <v>1694</v>
      </c>
      <c r="E875" s="68" t="n">
        <v>4.125</v>
      </c>
      <c r="F875" s="68" t="n">
        <v>0.023</v>
      </c>
      <c r="G875" s="19" t="n">
        <f aca="false">F875+E875</f>
        <v>4.148</v>
      </c>
      <c r="H875" s="19" t="n">
        <v>12327.25162</v>
      </c>
      <c r="I875" s="19"/>
      <c r="J875" s="19" t="n">
        <f aca="false">H875+I875</f>
        <v>12327.25162</v>
      </c>
      <c r="K875" s="19" t="n">
        <f aca="false">J875/G875</f>
        <v>2971.85429604629</v>
      </c>
      <c r="L875" s="19" t="n">
        <f aca="false">K875/$K$1659</f>
        <v>0.876160539241397</v>
      </c>
      <c r="M875" s="19" t="n">
        <f aca="false">ROUND(IF(L875&lt;110%,0,(K875-$K$1659*1.1)*0.5)*G875,1)</f>
        <v>0</v>
      </c>
      <c r="N875" s="19" t="n">
        <f aca="false">ROUND(IF(L875&gt;90%,0,(-K875+$K$1659*0.9)*0.8)*G875,1)</f>
        <v>268.3</v>
      </c>
    </row>
    <row r="876" s="42" customFormat="true" ht="31.5" hidden="false" customHeight="false" outlineLevel="0" collapsed="false">
      <c r="A876" s="66" t="n">
        <v>14</v>
      </c>
      <c r="B876" s="44" t="s">
        <v>89</v>
      </c>
      <c r="C876" s="45" t="s">
        <v>1695</v>
      </c>
      <c r="D876" s="46" t="s">
        <v>1696</v>
      </c>
      <c r="E876" s="68" t="n">
        <v>10.258</v>
      </c>
      <c r="F876" s="68" t="n">
        <v>0.045</v>
      </c>
      <c r="G876" s="19" t="n">
        <f aca="false">F876+E876</f>
        <v>10.303</v>
      </c>
      <c r="H876" s="19" t="n">
        <v>25844.55198</v>
      </c>
      <c r="I876" s="19"/>
      <c r="J876" s="19" t="n">
        <f aca="false">H876+I876</f>
        <v>25844.55198</v>
      </c>
      <c r="K876" s="19" t="n">
        <f aca="false">J876/G876</f>
        <v>2508.44918761526</v>
      </c>
      <c r="L876" s="19" t="n">
        <f aca="false">K876/$K$1659</f>
        <v>0.739539685981428</v>
      </c>
      <c r="M876" s="19" t="n">
        <f aca="false">ROUND(IF(L876&lt;110%,0,(K876-$K$1659*1.1)*0.5)*G876,1)</f>
        <v>0</v>
      </c>
      <c r="N876" s="19" t="n">
        <f aca="false">ROUND(IF(L876&gt;90%,0,(-K876+$K$1659*0.9)*0.8)*G876,1)</f>
        <v>4486.1</v>
      </c>
    </row>
    <row r="877" customFormat="false" ht="31.5" hidden="false" customHeight="false" outlineLevel="0" collapsed="false">
      <c r="A877" s="66" t="n">
        <v>14</v>
      </c>
      <c r="B877" s="44" t="s">
        <v>138</v>
      </c>
      <c r="C877" s="45" t="n">
        <v>14529000000</v>
      </c>
      <c r="D877" s="46" t="s">
        <v>1697</v>
      </c>
      <c r="E877" s="19" t="n">
        <v>35.42</v>
      </c>
      <c r="F877" s="19" t="n">
        <v>0.204</v>
      </c>
      <c r="G877" s="19" t="n">
        <f aca="false">F877+E877</f>
        <v>35.624</v>
      </c>
      <c r="H877" s="19" t="n">
        <v>98347.96551</v>
      </c>
      <c r="I877" s="19" t="n">
        <f aca="false">(1337.257-1211.297)*0.6</f>
        <v>75.576</v>
      </c>
      <c r="J877" s="19" t="n">
        <f aca="false">H877+I877</f>
        <v>98423.54151</v>
      </c>
      <c r="K877" s="19" t="n">
        <f aca="false">J877/G877</f>
        <v>2762.84363097912</v>
      </c>
      <c r="L877" s="19" t="n">
        <f aca="false">K877/$K$1659</f>
        <v>0.814540123578326</v>
      </c>
      <c r="M877" s="19" t="n">
        <f aca="false">ROUND(IF(L877&lt;110%,0,(K877-$K$1659*1.1)*0.5)*G877,1)</f>
        <v>0</v>
      </c>
      <c r="N877" s="19" t="n">
        <f aca="false">ROUND(IF(L877&gt;90%,0,(-K877+$K$1659*0.9)*0.8)*G877,1)</f>
        <v>8261.1</v>
      </c>
    </row>
    <row r="878" customFormat="false" ht="31.5" hidden="false" customHeight="false" outlineLevel="0" collapsed="false">
      <c r="A878" s="66" t="n">
        <v>14</v>
      </c>
      <c r="B878" s="44" t="s">
        <v>89</v>
      </c>
      <c r="C878" s="45" t="n">
        <v>14530000000</v>
      </c>
      <c r="D878" s="46" t="s">
        <v>1698</v>
      </c>
      <c r="E878" s="19" t="n">
        <v>19.059</v>
      </c>
      <c r="F878" s="19" t="n">
        <v>0.022</v>
      </c>
      <c r="G878" s="19" t="n">
        <f aca="false">F878+E878</f>
        <v>19.081</v>
      </c>
      <c r="H878" s="19" t="n">
        <v>42662.22347</v>
      </c>
      <c r="I878" s="19"/>
      <c r="J878" s="19" t="n">
        <f aca="false">H878+I878</f>
        <v>42662.22347</v>
      </c>
      <c r="K878" s="19" t="n">
        <f aca="false">J878/G878</f>
        <v>2235.84840784026</v>
      </c>
      <c r="L878" s="19" t="n">
        <f aca="false">K878/$K$1659</f>
        <v>0.659171665744689</v>
      </c>
      <c r="M878" s="19" t="n">
        <f aca="false">ROUND(IF(L878&lt;110%,0,(K878-$K$1659*1.1)*0.5)*G878,1)</f>
        <v>0</v>
      </c>
      <c r="N878" s="19" t="n">
        <f aca="false">ROUND(IF(L878&gt;90%,0,(-K878+$K$1659*0.9)*0.8)*G878,1)</f>
        <v>12469.3</v>
      </c>
    </row>
    <row r="879" customFormat="false" ht="15.75" hidden="false" customHeight="false" outlineLevel="0" collapsed="false">
      <c r="A879" s="66" t="n">
        <v>14</v>
      </c>
      <c r="B879" s="44" t="s">
        <v>81</v>
      </c>
      <c r="C879" s="45" t="n">
        <v>14531000000</v>
      </c>
      <c r="D879" s="46" t="s">
        <v>1699</v>
      </c>
      <c r="E879" s="19" t="n">
        <v>18.365</v>
      </c>
      <c r="F879" s="19" t="n">
        <v>0.057</v>
      </c>
      <c r="G879" s="19" t="n">
        <f aca="false">F879+E879</f>
        <v>18.422</v>
      </c>
      <c r="H879" s="19" t="n">
        <v>34863.682</v>
      </c>
      <c r="I879" s="19"/>
      <c r="J879" s="19" t="n">
        <f aca="false">H879+I879</f>
        <v>34863.682</v>
      </c>
      <c r="K879" s="19" t="n">
        <f aca="false">J879/G879</f>
        <v>1892.50255129736</v>
      </c>
      <c r="L879" s="19" t="n">
        <f aca="false">K879/$K$1659</f>
        <v>0.557946618737795</v>
      </c>
      <c r="M879" s="19" t="n">
        <f aca="false">ROUND(IF(L879&lt;110%,0,(K879-$K$1659*1.1)*0.5)*G879,1)</f>
        <v>0</v>
      </c>
      <c r="N879" s="19" t="n">
        <f aca="false">ROUND(IF(L879&gt;90%,0,(-K879+$K$1659*0.9)*0.8)*G879,1)</f>
        <v>17098.8</v>
      </c>
    </row>
    <row r="880" customFormat="false" ht="15.75" hidden="false" customHeight="false" outlineLevel="0" collapsed="false">
      <c r="A880" s="66" t="n">
        <v>14</v>
      </c>
      <c r="B880" s="44" t="s">
        <v>81</v>
      </c>
      <c r="C880" s="45" t="n">
        <v>14532000000</v>
      </c>
      <c r="D880" s="46" t="s">
        <v>1700</v>
      </c>
      <c r="E880" s="19" t="n">
        <v>23.199</v>
      </c>
      <c r="F880" s="19" t="n">
        <v>0.088</v>
      </c>
      <c r="G880" s="19" t="n">
        <f aca="false">F880+E880</f>
        <v>23.287</v>
      </c>
      <c r="H880" s="19" t="n">
        <v>58054.88068</v>
      </c>
      <c r="I880" s="19"/>
      <c r="J880" s="19" t="n">
        <f aca="false">H880+I880</f>
        <v>58054.88068</v>
      </c>
      <c r="K880" s="19" t="n">
        <f aca="false">J880/G880</f>
        <v>2493.01673379997</v>
      </c>
      <c r="L880" s="19" t="n">
        <f aca="false">K880/$K$1659</f>
        <v>0.734989897967054</v>
      </c>
      <c r="M880" s="19" t="n">
        <f aca="false">ROUND(IF(L880&lt;110%,0,(K880-$K$1659*1.1)*0.5)*G880,1)</f>
        <v>0</v>
      </c>
      <c r="N880" s="19" t="n">
        <f aca="false">ROUND(IF(L880&gt;90%,0,(-K880+$K$1659*0.9)*0.8)*G880,1)</f>
        <v>10427</v>
      </c>
    </row>
    <row r="881" customFormat="false" ht="31.5" hidden="false" customHeight="false" outlineLevel="0" collapsed="false">
      <c r="A881" s="66" t="n">
        <v>14</v>
      </c>
      <c r="B881" s="44" t="s">
        <v>84</v>
      </c>
      <c r="C881" s="45" t="n">
        <v>14534000000</v>
      </c>
      <c r="D881" s="46" t="s">
        <v>1701</v>
      </c>
      <c r="E881" s="19" t="n">
        <v>5.527</v>
      </c>
      <c r="F881" s="19" t="n">
        <v>0.009</v>
      </c>
      <c r="G881" s="19" t="n">
        <f aca="false">F881+E881</f>
        <v>5.536</v>
      </c>
      <c r="H881" s="19" t="n">
        <v>9178.41219</v>
      </c>
      <c r="I881" s="19"/>
      <c r="J881" s="19" t="n">
        <f aca="false">H881+I881</f>
        <v>9178.41219</v>
      </c>
      <c r="K881" s="19" t="n">
        <f aca="false">J881/G881</f>
        <v>1657.95017882948</v>
      </c>
      <c r="L881" s="19" t="n">
        <f aca="false">K881/$K$1659</f>
        <v>0.488796010171551</v>
      </c>
      <c r="M881" s="19" t="n">
        <f aca="false">ROUND(IF(L881&lt;110%,0,(K881-$K$1659*1.1)*0.5)*G881,1)</f>
        <v>0</v>
      </c>
      <c r="N881" s="19" t="n">
        <f aca="false">ROUND(IF(L881&gt;90%,0,(-K881+$K$1659*0.9)*0.8)*G881,1)</f>
        <v>6177.1</v>
      </c>
    </row>
    <row r="882" customFormat="false" ht="31.5" hidden="false" customHeight="false" outlineLevel="0" collapsed="false">
      <c r="A882" s="66" t="n">
        <v>14</v>
      </c>
      <c r="B882" s="44" t="s">
        <v>84</v>
      </c>
      <c r="C882" s="45" t="n">
        <v>14535000000</v>
      </c>
      <c r="D882" s="46" t="s">
        <v>1702</v>
      </c>
      <c r="E882" s="19" t="n">
        <v>7.272</v>
      </c>
      <c r="F882" s="19" t="n">
        <v>0.008</v>
      </c>
      <c r="G882" s="19" t="n">
        <f aca="false">F882+E882</f>
        <v>7.28</v>
      </c>
      <c r="H882" s="19" t="n">
        <v>15438.437</v>
      </c>
      <c r="I882" s="19"/>
      <c r="J882" s="19" t="n">
        <f aca="false">H882+I882</f>
        <v>15438.437</v>
      </c>
      <c r="K882" s="19" t="n">
        <f aca="false">J882/G882</f>
        <v>2120.66442307692</v>
      </c>
      <c r="L882" s="19" t="n">
        <f aca="false">K882/$K$1659</f>
        <v>0.625213183211921</v>
      </c>
      <c r="M882" s="19" t="n">
        <f aca="false">ROUND(IF(L882&lt;110%,0,(K882-$K$1659*1.1)*0.5)*G882,1)</f>
        <v>0</v>
      </c>
      <c r="N882" s="19" t="n">
        <f aca="false">ROUND(IF(L882&gt;90%,0,(-K882+$K$1659*0.9)*0.8)*G882,1)</f>
        <v>5428.3</v>
      </c>
    </row>
    <row r="883" customFormat="false" ht="15.75" hidden="false" customHeight="false" outlineLevel="0" collapsed="false">
      <c r="A883" s="66" t="n">
        <v>14</v>
      </c>
      <c r="B883" s="44" t="s">
        <v>84</v>
      </c>
      <c r="C883" s="45" t="n">
        <v>14538000000</v>
      </c>
      <c r="D883" s="46" t="s">
        <v>1703</v>
      </c>
      <c r="E883" s="19" t="n">
        <v>8.243</v>
      </c>
      <c r="F883" s="19" t="n">
        <v>0.022</v>
      </c>
      <c r="G883" s="19" t="n">
        <f aca="false">F883+E883</f>
        <v>8.265</v>
      </c>
      <c r="H883" s="19" t="n">
        <v>31113.65028</v>
      </c>
      <c r="I883" s="19"/>
      <c r="J883" s="19" t="n">
        <f aca="false">H883+I883</f>
        <v>31113.65028</v>
      </c>
      <c r="K883" s="19" t="n">
        <f aca="false">J883/G883</f>
        <v>3764.50699092559</v>
      </c>
      <c r="L883" s="19" t="n">
        <f aca="false">K883/$K$1659</f>
        <v>1.1098499948451</v>
      </c>
      <c r="M883" s="19" t="n">
        <f aca="false">ROUND(IF(L883&lt;110%,0,(K883-$K$1659*1.1)*0.5)*G883,1)</f>
        <v>138.1</v>
      </c>
      <c r="N883" s="19" t="n">
        <f aca="false">ROUND(IF(L883&gt;90%,0,(-K883+$K$1659*0.9)*0.8)*G883,1)</f>
        <v>0</v>
      </c>
    </row>
    <row r="884" customFormat="false" ht="31.5" hidden="false" customHeight="false" outlineLevel="0" collapsed="false">
      <c r="A884" s="66" t="n">
        <v>14</v>
      </c>
      <c r="B884" s="44" t="s">
        <v>84</v>
      </c>
      <c r="C884" s="45" t="n">
        <v>14539000000</v>
      </c>
      <c r="D884" s="46" t="s">
        <v>1704</v>
      </c>
      <c r="E884" s="19" t="n">
        <v>4.947</v>
      </c>
      <c r="F884" s="19" t="n">
        <v>0.028</v>
      </c>
      <c r="G884" s="19" t="n">
        <f aca="false">F884+E884</f>
        <v>4.975</v>
      </c>
      <c r="H884" s="19" t="n">
        <v>11537.57458</v>
      </c>
      <c r="I884" s="19"/>
      <c r="J884" s="19" t="n">
        <f aca="false">H884+I884</f>
        <v>11537.57458</v>
      </c>
      <c r="K884" s="19" t="n">
        <f aca="false">J884/G884</f>
        <v>2319.11046834171</v>
      </c>
      <c r="L884" s="19" t="n">
        <f aca="false">K884/$K$1659</f>
        <v>0.68371894315474</v>
      </c>
      <c r="M884" s="19" t="n">
        <f aca="false">ROUND(IF(L884&lt;110%,0,(K884-$K$1659*1.1)*0.5)*G884,1)</f>
        <v>0</v>
      </c>
      <c r="N884" s="19" t="n">
        <f aca="false">ROUND(IF(L884&gt;90%,0,(-K884+$K$1659*0.9)*0.8)*G884,1)</f>
        <v>2919.7</v>
      </c>
    </row>
    <row r="885" customFormat="false" ht="15.75" hidden="false" customHeight="false" outlineLevel="0" collapsed="false">
      <c r="A885" s="66" t="n">
        <v>14</v>
      </c>
      <c r="B885" s="44" t="s">
        <v>84</v>
      </c>
      <c r="C885" s="45" t="n">
        <v>14540000000</v>
      </c>
      <c r="D885" s="46" t="s">
        <v>1705</v>
      </c>
      <c r="E885" s="19" t="n">
        <v>5.65</v>
      </c>
      <c r="F885" s="19" t="n">
        <v>0.01</v>
      </c>
      <c r="G885" s="19" t="n">
        <f aca="false">F885+E885</f>
        <v>5.66</v>
      </c>
      <c r="H885" s="19" t="n">
        <v>9666.933</v>
      </c>
      <c r="I885" s="19"/>
      <c r="J885" s="19" t="n">
        <f aca="false">H885+I885</f>
        <v>9666.933</v>
      </c>
      <c r="K885" s="19" t="n">
        <f aca="false">J885/G885</f>
        <v>1707.93869257951</v>
      </c>
      <c r="L885" s="19" t="n">
        <f aca="false">K885/$K$1659</f>
        <v>0.503533597818888</v>
      </c>
      <c r="M885" s="19" t="n">
        <f aca="false">ROUND(IF(L885&lt;110%,0,(K885-$K$1659*1.1)*0.5)*G885,1)</f>
        <v>0</v>
      </c>
      <c r="N885" s="19" t="n">
        <f aca="false">ROUND(IF(L885&gt;90%,0,(-K885+$K$1659*0.9)*0.8)*G885,1)</f>
        <v>6089.1</v>
      </c>
    </row>
    <row r="886" customFormat="false" ht="31.5" hidden="false" customHeight="false" outlineLevel="0" collapsed="false">
      <c r="A886" s="66" t="n">
        <v>14</v>
      </c>
      <c r="B886" s="44" t="s">
        <v>84</v>
      </c>
      <c r="C886" s="45" t="n">
        <v>14541000000</v>
      </c>
      <c r="D886" s="46" t="s">
        <v>1706</v>
      </c>
      <c r="E886" s="19" t="n">
        <v>4.819</v>
      </c>
      <c r="F886" s="19" t="n">
        <v>0.003</v>
      </c>
      <c r="G886" s="19" t="n">
        <f aca="false">F886+E886</f>
        <v>4.822</v>
      </c>
      <c r="H886" s="19" t="n">
        <v>5727.53855</v>
      </c>
      <c r="I886" s="19"/>
      <c r="J886" s="19" t="n">
        <f aca="false">H886+I886</f>
        <v>5727.53855</v>
      </c>
      <c r="K886" s="19" t="n">
        <f aca="false">J886/G886</f>
        <v>1187.79314599751</v>
      </c>
      <c r="L886" s="19" t="n">
        <f aca="false">K886/$K$1659</f>
        <v>0.350184558068323</v>
      </c>
      <c r="M886" s="19" t="n">
        <f aca="false">ROUND(IF(L886&lt;110%,0,(K886-$K$1659*1.1)*0.5)*G886,1)</f>
        <v>0</v>
      </c>
      <c r="N886" s="19" t="n">
        <f aca="false">ROUND(IF(L886&gt;90%,0,(-K886+$K$1659*0.9)*0.8)*G886,1)</f>
        <v>7194.1</v>
      </c>
    </row>
    <row r="887" customFormat="false" ht="31.5" hidden="false" customHeight="false" outlineLevel="0" collapsed="false">
      <c r="A887" s="66" t="n">
        <v>14</v>
      </c>
      <c r="B887" s="44" t="s">
        <v>84</v>
      </c>
      <c r="C887" s="45" t="n">
        <v>14542000000</v>
      </c>
      <c r="D887" s="46" t="s">
        <v>1707</v>
      </c>
      <c r="E887" s="19" t="n">
        <v>7.174</v>
      </c>
      <c r="F887" s="19" t="n">
        <v>0.039</v>
      </c>
      <c r="G887" s="19" t="n">
        <f aca="false">F887+E887</f>
        <v>7.213</v>
      </c>
      <c r="H887" s="19" t="n">
        <v>27509.392</v>
      </c>
      <c r="I887" s="19"/>
      <c r="J887" s="19" t="n">
        <f aca="false">H887+I887</f>
        <v>27509.392</v>
      </c>
      <c r="K887" s="19" t="n">
        <f aca="false">J887/G887</f>
        <v>3813.86274781644</v>
      </c>
      <c r="L887" s="19" t="n">
        <f aca="false">K887/$K$1659</f>
        <v>1.12440103344403</v>
      </c>
      <c r="M887" s="19" t="n">
        <f aca="false">ROUND(IF(L887&lt;110%,0,(K887-$K$1659*1.1)*0.5)*G887,1)</f>
        <v>298.5</v>
      </c>
      <c r="N887" s="19" t="n">
        <f aca="false">ROUND(IF(L887&gt;90%,0,(-K887+$K$1659*0.9)*0.8)*G887,1)</f>
        <v>0</v>
      </c>
    </row>
    <row r="888" customFormat="false" ht="15.75" hidden="false" customHeight="false" outlineLevel="0" collapsed="false">
      <c r="A888" s="66" t="n">
        <v>14</v>
      </c>
      <c r="B888" s="44" t="s">
        <v>89</v>
      </c>
      <c r="C888" s="45" t="n">
        <v>14543000000</v>
      </c>
      <c r="D888" s="59" t="s">
        <v>1708</v>
      </c>
      <c r="E888" s="62" t="n">
        <v>11.983</v>
      </c>
      <c r="F888" s="62" t="n">
        <v>0.031</v>
      </c>
      <c r="G888" s="62" t="n">
        <f aca="false">F888+E888</f>
        <v>12.014</v>
      </c>
      <c r="H888" s="62" t="n">
        <v>27797.137</v>
      </c>
      <c r="I888" s="62"/>
      <c r="J888" s="19" t="n">
        <f aca="false">H888+I888</f>
        <v>27797.137</v>
      </c>
      <c r="K888" s="19" t="n">
        <f aca="false">J888/G888</f>
        <v>2313.72873314466</v>
      </c>
      <c r="L888" s="19" t="n">
        <f aca="false">K888/$K$1659</f>
        <v>0.682132302780556</v>
      </c>
      <c r="M888" s="19" t="n">
        <f aca="false">ROUND(IF(L888&lt;110%,0,(K888-$K$1659*1.1)*0.5)*G888,1)</f>
        <v>0</v>
      </c>
      <c r="N888" s="19" t="n">
        <f aca="false">ROUND(IF(L888&gt;90%,0,(-K888+$K$1659*0.9)*0.8)*G888,1)</f>
        <v>7102.5</v>
      </c>
    </row>
    <row r="889" customFormat="false" ht="31.5" hidden="false" customHeight="false" outlineLevel="0" collapsed="false">
      <c r="A889" s="66" t="n">
        <v>14</v>
      </c>
      <c r="B889" s="44" t="s">
        <v>89</v>
      </c>
      <c r="C889" s="45" t="n">
        <v>14544000000</v>
      </c>
      <c r="D889" s="59" t="s">
        <v>1709</v>
      </c>
      <c r="E889" s="62" t="n">
        <v>16.64</v>
      </c>
      <c r="F889" s="62" t="n">
        <v>0.058</v>
      </c>
      <c r="G889" s="62" t="n">
        <f aca="false">F889+E889</f>
        <v>16.698</v>
      </c>
      <c r="H889" s="62" t="n">
        <v>30543.674</v>
      </c>
      <c r="I889" s="62"/>
      <c r="J889" s="19" t="n">
        <f aca="false">H889+I889</f>
        <v>30543.674</v>
      </c>
      <c r="K889" s="19" t="n">
        <f aca="false">J889/G889</f>
        <v>1829.18157863217</v>
      </c>
      <c r="L889" s="19" t="n">
        <f aca="false">K889/$K$1659</f>
        <v>0.539278362481278</v>
      </c>
      <c r="M889" s="19" t="n">
        <f aca="false">ROUND(IF(L889&lt;110%,0,(K889-$K$1659*1.1)*0.5)*G889,1)</f>
        <v>0</v>
      </c>
      <c r="N889" s="19" t="n">
        <f aca="false">ROUND(IF(L889&gt;90%,0,(-K889+$K$1659*0.9)*0.8)*G889,1)</f>
        <v>16344.5</v>
      </c>
    </row>
    <row r="890" customFormat="false" ht="31.5" hidden="false" customHeight="false" outlineLevel="0" collapsed="false">
      <c r="A890" s="66" t="n">
        <v>14</v>
      </c>
      <c r="B890" s="44" t="s">
        <v>89</v>
      </c>
      <c r="C890" s="45" t="n">
        <v>14545000000</v>
      </c>
      <c r="D890" s="59" t="s">
        <v>1710</v>
      </c>
      <c r="E890" s="62" t="n">
        <v>14.624</v>
      </c>
      <c r="F890" s="62" t="n">
        <v>0.02</v>
      </c>
      <c r="G890" s="62" t="n">
        <f aca="false">F890+E890</f>
        <v>14.644</v>
      </c>
      <c r="H890" s="62" t="n">
        <v>38623.17609</v>
      </c>
      <c r="I890" s="62" t="n">
        <f aca="false">(33.2)*0.6</f>
        <v>19.92</v>
      </c>
      <c r="J890" s="19" t="n">
        <f aca="false">H890+I890</f>
        <v>38643.09609</v>
      </c>
      <c r="K890" s="19" t="n">
        <f aca="false">J890/G890</f>
        <v>2638.83475075116</v>
      </c>
      <c r="L890" s="19" t="n">
        <f aca="false">K890/$K$1659</f>
        <v>0.777979889950522</v>
      </c>
      <c r="M890" s="19" t="n">
        <f aca="false">ROUND(IF(L890&lt;110%,0,(K890-$K$1659*1.1)*0.5)*G890,1)</f>
        <v>0</v>
      </c>
      <c r="N890" s="19" t="n">
        <f aca="false">ROUND(IF(L890&gt;90%,0,(-K890+$K$1659*0.9)*0.8)*G890,1)</f>
        <v>4848.7</v>
      </c>
    </row>
    <row r="891" customFormat="false" ht="15.75" hidden="false" customHeight="false" outlineLevel="0" collapsed="false">
      <c r="A891" s="66" t="n">
        <v>14</v>
      </c>
      <c r="B891" s="44" t="s">
        <v>84</v>
      </c>
      <c r="C891" s="45" t="n">
        <v>14546000000</v>
      </c>
      <c r="D891" s="59" t="s">
        <v>1711</v>
      </c>
      <c r="E891" s="62" t="n">
        <v>8.434</v>
      </c>
      <c r="F891" s="62" t="n">
        <v>0.011</v>
      </c>
      <c r="G891" s="62" t="n">
        <f aca="false">F891+E891</f>
        <v>8.445</v>
      </c>
      <c r="H891" s="62" t="n">
        <v>17576.43621</v>
      </c>
      <c r="I891" s="62"/>
      <c r="J891" s="19" t="n">
        <f aca="false">H891+I891</f>
        <v>17576.43621</v>
      </c>
      <c r="K891" s="19" t="n">
        <f aca="false">J891/G891</f>
        <v>2081.28315097691</v>
      </c>
      <c r="L891" s="19" t="n">
        <f aca="false">K891/$K$1659</f>
        <v>0.613602817035806</v>
      </c>
      <c r="M891" s="19" t="n">
        <f aca="false">ROUND(IF(L891&lt;110%,0,(K891-$K$1659*1.1)*0.5)*G891,1)</f>
        <v>0</v>
      </c>
      <c r="N891" s="19" t="n">
        <f aca="false">ROUND(IF(L891&gt;90%,0,(-K891+$K$1659*0.9)*0.8)*G891,1)</f>
        <v>6563</v>
      </c>
    </row>
    <row r="892" customFormat="false" ht="31.5" hidden="false" customHeight="false" outlineLevel="0" collapsed="false">
      <c r="A892" s="66" t="n">
        <v>14</v>
      </c>
      <c r="B892" s="44" t="s">
        <v>84</v>
      </c>
      <c r="C892" s="45" t="n">
        <v>14547000000</v>
      </c>
      <c r="D892" s="59" t="s">
        <v>1054</v>
      </c>
      <c r="E892" s="62" t="n">
        <v>9.671</v>
      </c>
      <c r="F892" s="62" t="n">
        <v>0.063</v>
      </c>
      <c r="G892" s="62" t="n">
        <f aca="false">F892+E892</f>
        <v>9.734</v>
      </c>
      <c r="H892" s="62" t="n">
        <v>21495.588</v>
      </c>
      <c r="I892" s="62"/>
      <c r="J892" s="19" t="n">
        <f aca="false">H892+I892</f>
        <v>21495.588</v>
      </c>
      <c r="K892" s="19" t="n">
        <f aca="false">J892/G892</f>
        <v>2208.2995685227</v>
      </c>
      <c r="L892" s="19" t="n">
        <f aca="false">K892/$K$1659</f>
        <v>0.651049731252794</v>
      </c>
      <c r="M892" s="19" t="n">
        <f aca="false">ROUND(IF(L892&lt;110%,0,(K892-$K$1659*1.1)*0.5)*G892,1)</f>
        <v>0</v>
      </c>
      <c r="N892" s="19" t="n">
        <f aca="false">ROUND(IF(L892&gt;90%,0,(-K892+$K$1659*0.9)*0.8)*G892,1)</f>
        <v>6575.6</v>
      </c>
    </row>
    <row r="893" customFormat="false" ht="31.5" hidden="false" customHeight="false" outlineLevel="0" collapsed="false">
      <c r="A893" s="66" t="n">
        <v>14</v>
      </c>
      <c r="B893" s="44" t="s">
        <v>89</v>
      </c>
      <c r="C893" s="45" t="n">
        <v>14548000000</v>
      </c>
      <c r="D893" s="59" t="s">
        <v>1712</v>
      </c>
      <c r="E893" s="62" t="n">
        <v>23.508</v>
      </c>
      <c r="F893" s="62" t="n">
        <v>0.038</v>
      </c>
      <c r="G893" s="62" t="n">
        <f aca="false">F893+E893</f>
        <v>23.546</v>
      </c>
      <c r="H893" s="62" t="n">
        <v>46498.925</v>
      </c>
      <c r="I893" s="62"/>
      <c r="J893" s="19" t="n">
        <f aca="false">H893+I893</f>
        <v>46498.925</v>
      </c>
      <c r="K893" s="19" t="n">
        <f aca="false">J893/G893</f>
        <v>1974.81206999066</v>
      </c>
      <c r="L893" s="19" t="n">
        <f aca="false">K893/$K$1659</f>
        <v>0.582213068266953</v>
      </c>
      <c r="M893" s="19" t="n">
        <f aca="false">ROUND(IF(L893&lt;110%,0,(K893-$K$1659*1.1)*0.5)*G893,1)</f>
        <v>0</v>
      </c>
      <c r="N893" s="19" t="n">
        <f aca="false">ROUND(IF(L893&gt;90%,0,(-K893+$K$1659*0.9)*0.8)*G893,1)</f>
        <v>20304.3</v>
      </c>
    </row>
    <row r="894" customFormat="false" ht="31.5" hidden="false" customHeight="false" outlineLevel="0" collapsed="false">
      <c r="A894" s="66" t="n">
        <v>14</v>
      </c>
      <c r="B894" s="44" t="s">
        <v>138</v>
      </c>
      <c r="C894" s="45" t="n">
        <v>14549000000</v>
      </c>
      <c r="D894" s="59" t="s">
        <v>552</v>
      </c>
      <c r="E894" s="62" t="n">
        <v>476.101</v>
      </c>
      <c r="F894" s="62" t="n">
        <v>5.499</v>
      </c>
      <c r="G894" s="62" t="n">
        <f aca="false">F894+E894</f>
        <v>481.6</v>
      </c>
      <c r="H894" s="62" t="n">
        <v>2084654.08969</v>
      </c>
      <c r="I894" s="19" t="n">
        <f aca="false">(256.4+378.13058+62.5006+1211.297+10.03728)*0.6</f>
        <v>1151.019276</v>
      </c>
      <c r="J894" s="19" t="n">
        <f aca="false">H894+I894</f>
        <v>2085805.108966</v>
      </c>
      <c r="K894" s="19" t="n">
        <f aca="false">J894/G894</f>
        <v>4330.99067476329</v>
      </c>
      <c r="L894" s="19" t="n">
        <f aca="false">K894/$K$1659</f>
        <v>1.27686042014186</v>
      </c>
      <c r="M894" s="19" t="n">
        <f aca="false">ROUND(IF(L894&lt;110%,0,(K894-$K$1659*1.1)*0.5)*G894,1)</f>
        <v>144454.5</v>
      </c>
      <c r="N894" s="19" t="n">
        <f aca="false">ROUND(IF(L894&gt;90%,0,(-K894+$K$1659*0.9)*0.8)*G894,1)</f>
        <v>0</v>
      </c>
    </row>
    <row r="895" customFormat="false" ht="15.75" hidden="false" customHeight="false" outlineLevel="0" collapsed="false">
      <c r="A895" s="66" t="n">
        <v>14</v>
      </c>
      <c r="B895" s="44" t="s">
        <v>81</v>
      </c>
      <c r="C895" s="45" t="n">
        <v>14550000000</v>
      </c>
      <c r="D895" s="59" t="s">
        <v>1713</v>
      </c>
      <c r="E895" s="62" t="n">
        <v>17.478</v>
      </c>
      <c r="F895" s="62" t="n">
        <v>0.063</v>
      </c>
      <c r="G895" s="62" t="n">
        <f aca="false">F895+E895</f>
        <v>17.541</v>
      </c>
      <c r="H895" s="62" t="n">
        <v>46495.776</v>
      </c>
      <c r="I895" s="62"/>
      <c r="J895" s="19" t="n">
        <f aca="false">H895+I895</f>
        <v>46495.776</v>
      </c>
      <c r="K895" s="19" t="n">
        <f aca="false">J895/G895</f>
        <v>2650.69129468103</v>
      </c>
      <c r="L895" s="19" t="n">
        <f aca="false">K895/$K$1659</f>
        <v>0.781475430070694</v>
      </c>
      <c r="M895" s="19" t="n">
        <f aca="false">ROUND(IF(L895&lt;110%,0,(K895-$K$1659*1.1)*0.5)*G895,1)</f>
        <v>0</v>
      </c>
      <c r="N895" s="19" t="n">
        <f aca="false">ROUND(IF(L895&gt;90%,0,(-K895+$K$1659*0.9)*0.8)*G895,1)</f>
        <v>5641.5</v>
      </c>
    </row>
    <row r="896" customFormat="false" ht="15.75" hidden="false" customHeight="false" outlineLevel="0" collapsed="false">
      <c r="A896" s="66" t="n">
        <v>14</v>
      </c>
      <c r="B896" s="44" t="s">
        <v>138</v>
      </c>
      <c r="C896" s="45" t="n">
        <v>14551000000</v>
      </c>
      <c r="D896" s="59" t="s">
        <v>1714</v>
      </c>
      <c r="E896" s="62" t="n">
        <v>14.621</v>
      </c>
      <c r="F896" s="62" t="n">
        <v>0.394</v>
      </c>
      <c r="G896" s="62" t="n">
        <f aca="false">F896+E896</f>
        <v>15.015</v>
      </c>
      <c r="H896" s="62" t="n">
        <v>72223.16653</v>
      </c>
      <c r="I896" s="62"/>
      <c r="J896" s="19" t="n">
        <f aca="false">H896+I896</f>
        <v>72223.16653</v>
      </c>
      <c r="K896" s="19" t="n">
        <f aca="false">J896/G896</f>
        <v>4810.0677009657</v>
      </c>
      <c r="L896" s="19" t="n">
        <f aca="false">K896/$K$1659</f>
        <v>1.41810166005531</v>
      </c>
      <c r="M896" s="19" t="n">
        <f aca="false">ROUND(IF(L896&lt;110%,0,(K896-$K$1659*1.1)*0.5)*G896,1)</f>
        <v>8100.4</v>
      </c>
      <c r="N896" s="19" t="n">
        <f aca="false">ROUND(IF(L896&gt;90%,0,(-K896+$K$1659*0.9)*0.8)*G896,1)</f>
        <v>0</v>
      </c>
    </row>
    <row r="897" customFormat="false" ht="31.5" hidden="false" customHeight="false" outlineLevel="0" collapsed="false">
      <c r="A897" s="66" t="n">
        <v>14</v>
      </c>
      <c r="B897" s="44" t="s">
        <v>138</v>
      </c>
      <c r="C897" s="45" t="n">
        <v>14552000000</v>
      </c>
      <c r="D897" s="59" t="s">
        <v>1715</v>
      </c>
      <c r="E897" s="62" t="n">
        <v>70.327</v>
      </c>
      <c r="F897" s="62" t="n">
        <v>0.403</v>
      </c>
      <c r="G897" s="62" t="n">
        <f aca="false">F897+E897</f>
        <v>70.73</v>
      </c>
      <c r="H897" s="62" t="n">
        <v>166361.14472</v>
      </c>
      <c r="I897" s="62"/>
      <c r="J897" s="19" t="n">
        <f aca="false">H897+I897</f>
        <v>166361.14472</v>
      </c>
      <c r="K897" s="19" t="n">
        <f aca="false">J897/G897</f>
        <v>2352.05916471087</v>
      </c>
      <c r="L897" s="19" t="n">
        <f aca="false">K897/$K$1659</f>
        <v>0.693432860696563</v>
      </c>
      <c r="M897" s="19" t="n">
        <f aca="false">ROUND(IF(L897&lt;110%,0,(K897-$K$1659*1.1)*0.5)*G897,1)</f>
        <v>0</v>
      </c>
      <c r="N897" s="19" t="n">
        <f aca="false">ROUND(IF(L897&gt;90%,0,(-K897+$K$1659*0.9)*0.8)*G897,1)</f>
        <v>39645.9</v>
      </c>
    </row>
    <row r="898" customFormat="false" ht="31.5" hidden="false" customHeight="false" outlineLevel="0" collapsed="false">
      <c r="A898" s="66" t="n">
        <v>14</v>
      </c>
      <c r="B898" s="44" t="s">
        <v>89</v>
      </c>
      <c r="C898" s="45" t="n">
        <v>14553000000</v>
      </c>
      <c r="D898" s="59" t="s">
        <v>1716</v>
      </c>
      <c r="E898" s="62" t="n">
        <v>9.39</v>
      </c>
      <c r="F898" s="62" t="n">
        <v>0.026</v>
      </c>
      <c r="G898" s="62" t="n">
        <f aca="false">F898+E898</f>
        <v>9.416</v>
      </c>
      <c r="H898" s="62" t="n">
        <v>16370.704</v>
      </c>
      <c r="I898" s="62"/>
      <c r="J898" s="19" t="n">
        <f aca="false">H898+I898</f>
        <v>16370.704</v>
      </c>
      <c r="K898" s="19" t="n">
        <f aca="false">J898/G898</f>
        <v>1738.6049277825</v>
      </c>
      <c r="L898" s="19" t="n">
        <f aca="false">K898/$K$1659</f>
        <v>0.512574601345778</v>
      </c>
      <c r="M898" s="19" t="n">
        <f aca="false">ROUND(IF(L898&lt;110%,0,(K898-$K$1659*1.1)*0.5)*G898,1)</f>
        <v>0</v>
      </c>
      <c r="N898" s="19" t="n">
        <f aca="false">ROUND(IF(L898&gt;90%,0,(-K898+$K$1659*0.9)*0.8)*G898,1)</f>
        <v>9898.9</v>
      </c>
    </row>
    <row r="899" customFormat="false" ht="31.5" hidden="false" customHeight="false" outlineLevel="0" collapsed="false">
      <c r="A899" s="66" t="n">
        <v>14</v>
      </c>
      <c r="B899" s="44" t="s">
        <v>84</v>
      </c>
      <c r="C899" s="45" t="n">
        <v>14554000000</v>
      </c>
      <c r="D899" s="59" t="s">
        <v>1717</v>
      </c>
      <c r="E899" s="62" t="n">
        <v>5.674</v>
      </c>
      <c r="F899" s="62" t="n">
        <v>0.004</v>
      </c>
      <c r="G899" s="62" t="n">
        <f aca="false">F899+E899</f>
        <v>5.678</v>
      </c>
      <c r="H899" s="62" t="n">
        <v>7919.07787</v>
      </c>
      <c r="I899" s="62"/>
      <c r="J899" s="19" t="n">
        <f aca="false">H899+I899</f>
        <v>7919.07787</v>
      </c>
      <c r="K899" s="19" t="n">
        <f aca="false">J899/G899</f>
        <v>1394.69494011976</v>
      </c>
      <c r="L899" s="19" t="n">
        <f aca="false">K899/$K$1659</f>
        <v>0.411183237495283</v>
      </c>
      <c r="M899" s="19" t="n">
        <f aca="false">ROUND(IF(L899&lt;110%,0,(K899-$K$1659*1.1)*0.5)*G899,1)</f>
        <v>0</v>
      </c>
      <c r="N899" s="19" t="n">
        <f aca="false">ROUND(IF(L899&gt;90%,0,(-K899+$K$1659*0.9)*0.8)*G899,1)</f>
        <v>7531.4</v>
      </c>
    </row>
    <row r="900" customFormat="false" ht="31.5" hidden="false" customHeight="false" outlineLevel="0" collapsed="false">
      <c r="A900" s="66" t="n">
        <v>14</v>
      </c>
      <c r="B900" s="44" t="s">
        <v>84</v>
      </c>
      <c r="C900" s="45" t="n">
        <v>14555000000</v>
      </c>
      <c r="D900" s="59" t="s">
        <v>1718</v>
      </c>
      <c r="E900" s="62" t="n">
        <v>5.754</v>
      </c>
      <c r="F900" s="62" t="n">
        <v>0.01</v>
      </c>
      <c r="G900" s="62" t="n">
        <f aca="false">F900+E900</f>
        <v>5.764</v>
      </c>
      <c r="H900" s="62" t="n">
        <v>16442.10758</v>
      </c>
      <c r="I900" s="62"/>
      <c r="J900" s="19" t="n">
        <f aca="false">H900+I900</f>
        <v>16442.10758</v>
      </c>
      <c r="K900" s="19" t="n">
        <f aca="false">J900/G900</f>
        <v>2852.55162734212</v>
      </c>
      <c r="L900" s="19" t="n">
        <f aca="false">K900/$K$1659</f>
        <v>0.840987788449462</v>
      </c>
      <c r="M900" s="19" t="n">
        <f aca="false">ROUND(IF(L900&lt;110%,0,(K900-$K$1659*1.1)*0.5)*G900,1)</f>
        <v>0</v>
      </c>
      <c r="N900" s="19" t="n">
        <f aca="false">ROUND(IF(L900&gt;90%,0,(-K900+$K$1659*0.9)*0.8)*G900,1)</f>
        <v>923</v>
      </c>
    </row>
    <row r="901" s="55" customFormat="true" ht="15.75" hidden="false" customHeight="false" outlineLevel="0" collapsed="false">
      <c r="A901" s="66" t="n">
        <v>14</v>
      </c>
      <c r="B901" s="44" t="s">
        <v>84</v>
      </c>
      <c r="C901" s="45" t="n">
        <v>14556000000</v>
      </c>
      <c r="D901" s="59" t="s">
        <v>1719</v>
      </c>
      <c r="E901" s="68" t="n">
        <v>8.895</v>
      </c>
      <c r="F901" s="68" t="n">
        <v>0.017</v>
      </c>
      <c r="G901" s="19" t="n">
        <f aca="false">F901+E901</f>
        <v>8.912</v>
      </c>
      <c r="H901" s="19" t="n">
        <v>24239.89337</v>
      </c>
      <c r="I901" s="19"/>
      <c r="J901" s="19" t="n">
        <f aca="false">H901+I901</f>
        <v>24239.89337</v>
      </c>
      <c r="K901" s="19" t="n">
        <f aca="false">J901/G901</f>
        <v>2719.91622194794</v>
      </c>
      <c r="L901" s="19" t="n">
        <f aca="false">K901/$K$1659</f>
        <v>0.801884287154907</v>
      </c>
      <c r="M901" s="19" t="n">
        <f aca="false">ROUND(IF(L901&lt;110%,0,(K901-$K$1659*1.1)*0.5)*G901,1)</f>
        <v>0</v>
      </c>
      <c r="N901" s="19" t="n">
        <f aca="false">ROUND(IF(L901&gt;90%,0,(-K901+$K$1659*0.9)*0.8)*G901,1)</f>
        <v>2372.7</v>
      </c>
    </row>
    <row r="902" s="55" customFormat="true" ht="31.5" hidden="false" customHeight="false" outlineLevel="0" collapsed="false">
      <c r="A902" s="66" t="n">
        <v>14</v>
      </c>
      <c r="B902" s="44" t="s">
        <v>138</v>
      </c>
      <c r="C902" s="45" t="n">
        <v>14557000000</v>
      </c>
      <c r="D902" s="59" t="s">
        <v>1720</v>
      </c>
      <c r="E902" s="62" t="n">
        <v>42.117</v>
      </c>
      <c r="F902" s="62" t="n">
        <v>0.323</v>
      </c>
      <c r="G902" s="62" t="n">
        <f aca="false">F902+E902</f>
        <v>42.44</v>
      </c>
      <c r="H902" s="62" t="n">
        <v>403988.92972</v>
      </c>
      <c r="I902" s="62"/>
      <c r="J902" s="19" t="n">
        <f aca="false">H902+I902</f>
        <v>403988.92972</v>
      </c>
      <c r="K902" s="19" t="n">
        <f aca="false">J902/G902</f>
        <v>9519.06054948162</v>
      </c>
      <c r="L902" s="19" t="n">
        <f aca="false">K902/$K$1659</f>
        <v>2.80640448463474</v>
      </c>
      <c r="M902" s="19" t="n">
        <f aca="false">ROUND(IF(L902&lt;110%,0,(K902-$K$1659*1.1)*0.5)*G902,1)</f>
        <v>122820.6</v>
      </c>
      <c r="N902" s="19" t="n">
        <f aca="false">ROUND(IF(L902&gt;90%,0,(-K902+$K$1659*0.9)*0.8)*G902,1)</f>
        <v>0</v>
      </c>
    </row>
    <row r="903" s="55" customFormat="true" ht="15.75" hidden="false" customHeight="false" outlineLevel="0" collapsed="false">
      <c r="A903" s="63" t="n">
        <v>15</v>
      </c>
      <c r="B903" s="40" t="s">
        <v>57</v>
      </c>
      <c r="C903" s="40" t="s">
        <v>1721</v>
      </c>
      <c r="D903" s="41" t="s">
        <v>1722</v>
      </c>
      <c r="E903" s="41" t="n">
        <f aca="false">E904+E905+E913</f>
        <v>2368.107</v>
      </c>
      <c r="F903" s="41" t="n">
        <f aca="false">F904+F905+F913</f>
        <v>38.943</v>
      </c>
      <c r="G903" s="41" t="n">
        <f aca="false">G904+G905+G913</f>
        <v>2405.576</v>
      </c>
      <c r="H903" s="41" t="n">
        <f aca="false">H904+H905+H913</f>
        <v>8178089.97436</v>
      </c>
      <c r="I903" s="41" t="n">
        <f aca="false">I904+I905+I913</f>
        <v>24160.363176</v>
      </c>
      <c r="J903" s="41" t="n">
        <f aca="false">J904+J905+J913</f>
        <v>8202250.337536</v>
      </c>
      <c r="K903" s="41" t="n">
        <f aca="false">J903/G903</f>
        <v>3409.68247834864</v>
      </c>
      <c r="L903" s="41" t="n">
        <f aca="false">K903/$K$1659</f>
        <v>1.00524081643111</v>
      </c>
      <c r="M903" s="41" t="n">
        <f aca="false">M904+M905+M913</f>
        <v>652842.1</v>
      </c>
      <c r="N903" s="41" t="n">
        <f aca="false">N904+N905+N913</f>
        <v>1059611.8</v>
      </c>
    </row>
    <row r="904" customFormat="false" ht="15.75" hidden="false" customHeight="false" outlineLevel="0" collapsed="false">
      <c r="A904" s="66" t="n">
        <v>15</v>
      </c>
      <c r="B904" s="44" t="s">
        <v>60</v>
      </c>
      <c r="C904" s="45" t="s">
        <v>1723</v>
      </c>
      <c r="D904" s="46" t="s">
        <v>26</v>
      </c>
      <c r="E904" s="19" t="n">
        <v>0</v>
      </c>
      <c r="F904" s="19" t="n">
        <v>1.474</v>
      </c>
      <c r="G904" s="19"/>
      <c r="H904" s="19"/>
      <c r="I904" s="19"/>
      <c r="J904" s="19"/>
      <c r="K904" s="19"/>
      <c r="L904" s="19"/>
      <c r="M904" s="19"/>
      <c r="N904" s="19"/>
    </row>
    <row r="905" customFormat="false" ht="15.75" hidden="false" customHeight="false" outlineLevel="0" collapsed="false">
      <c r="A905" s="65" t="n">
        <v>15</v>
      </c>
      <c r="B905" s="47" t="s">
        <v>62</v>
      </c>
      <c r="C905" s="47" t="s">
        <v>1724</v>
      </c>
      <c r="D905" s="48" t="s">
        <v>1725</v>
      </c>
      <c r="E905" s="48" t="n">
        <f aca="false">SUM(E906:E912)</f>
        <v>0</v>
      </c>
      <c r="F905" s="48" t="n">
        <f aca="false">SUM(F906:F912)</f>
        <v>0</v>
      </c>
      <c r="G905" s="48" t="n">
        <f aca="false">SUM(G906:G912)</f>
        <v>0</v>
      </c>
      <c r="H905" s="48" t="n">
        <f aca="false">SUM(H906:H912)</f>
        <v>0</v>
      </c>
      <c r="I905" s="48" t="n">
        <f aca="false">SUM(I906:I912)</f>
        <v>0</v>
      </c>
      <c r="J905" s="48" t="n">
        <f aca="false">SUM(J906:J912)</f>
        <v>0</v>
      </c>
      <c r="K905" s="48" t="e">
        <f aca="false">J905/G905</f>
        <v>#DIV/0!</v>
      </c>
      <c r="L905" s="48" t="e">
        <f aca="false">K905/$K$1659</f>
        <v>#DIV/0!</v>
      </c>
      <c r="M905" s="48" t="n">
        <f aca="false">SUM(M906:M912)</f>
        <v>0</v>
      </c>
      <c r="N905" s="48" t="n">
        <f aca="false">SUM(N906:N912)</f>
        <v>0</v>
      </c>
    </row>
    <row r="906" customFormat="false" ht="15.75" hidden="false" customHeight="false" outlineLevel="0" collapsed="false">
      <c r="A906" s="66" t="n">
        <v>15</v>
      </c>
      <c r="B906" s="44" t="s">
        <v>65</v>
      </c>
      <c r="C906" s="45" t="s">
        <v>1726</v>
      </c>
      <c r="D906" s="46" t="s">
        <v>1727</v>
      </c>
      <c r="E906" s="56"/>
      <c r="F906" s="56"/>
      <c r="G906" s="19"/>
      <c r="H906" s="19"/>
      <c r="I906" s="19"/>
      <c r="J906" s="19"/>
      <c r="K906" s="19"/>
      <c r="L906" s="19"/>
      <c r="M906" s="19"/>
      <c r="N906" s="19"/>
    </row>
    <row r="907" customFormat="false" ht="15.75" hidden="false" customHeight="false" outlineLevel="0" collapsed="false">
      <c r="A907" s="66" t="n">
        <v>15</v>
      </c>
      <c r="B907" s="44" t="s">
        <v>65</v>
      </c>
      <c r="C907" s="45" t="s">
        <v>1728</v>
      </c>
      <c r="D907" s="46" t="s">
        <v>1729</v>
      </c>
      <c r="E907" s="56"/>
      <c r="F907" s="56"/>
      <c r="G907" s="19"/>
      <c r="H907" s="19"/>
      <c r="I907" s="19"/>
      <c r="J907" s="19"/>
      <c r="K907" s="19"/>
      <c r="L907" s="19"/>
      <c r="M907" s="19"/>
      <c r="N907" s="19"/>
    </row>
    <row r="908" customFormat="false" ht="15.75" hidden="false" customHeight="false" outlineLevel="0" collapsed="false">
      <c r="A908" s="66" t="n">
        <v>15</v>
      </c>
      <c r="B908" s="44" t="s">
        <v>65</v>
      </c>
      <c r="C908" s="45" t="s">
        <v>1730</v>
      </c>
      <c r="D908" s="46" t="s">
        <v>1731</v>
      </c>
      <c r="E908" s="56"/>
      <c r="F908" s="56"/>
      <c r="G908" s="19"/>
      <c r="H908" s="19"/>
      <c r="I908" s="19"/>
      <c r="J908" s="19"/>
      <c r="K908" s="19"/>
      <c r="L908" s="19"/>
      <c r="M908" s="19"/>
      <c r="N908" s="19"/>
    </row>
    <row r="909" customFormat="false" ht="15.75" hidden="false" customHeight="false" outlineLevel="0" collapsed="false">
      <c r="A909" s="66" t="n">
        <v>15</v>
      </c>
      <c r="B909" s="44" t="s">
        <v>65</v>
      </c>
      <c r="C909" s="45" t="s">
        <v>1732</v>
      </c>
      <c r="D909" s="46" t="s">
        <v>1733</v>
      </c>
      <c r="E909" s="56"/>
      <c r="F909" s="56"/>
      <c r="G909" s="19"/>
      <c r="H909" s="19"/>
      <c r="I909" s="19"/>
      <c r="J909" s="19"/>
      <c r="K909" s="19"/>
      <c r="L909" s="19"/>
      <c r="M909" s="19"/>
      <c r="N909" s="19"/>
    </row>
    <row r="910" s="53" customFormat="true" ht="15.75" hidden="false" customHeight="false" outlineLevel="0" collapsed="false">
      <c r="A910" s="66" t="n">
        <v>15</v>
      </c>
      <c r="B910" s="44" t="s">
        <v>65</v>
      </c>
      <c r="C910" s="45" t="n">
        <v>15314200000</v>
      </c>
      <c r="D910" s="46" t="s">
        <v>1734</v>
      </c>
      <c r="E910" s="56"/>
      <c r="F910" s="56"/>
      <c r="G910" s="19"/>
      <c r="H910" s="19"/>
      <c r="I910" s="19"/>
      <c r="J910" s="19"/>
      <c r="K910" s="19"/>
      <c r="L910" s="19"/>
      <c r="M910" s="19"/>
      <c r="N910" s="19"/>
    </row>
    <row r="911" s="53" customFormat="true" ht="15.75" hidden="false" customHeight="false" outlineLevel="0" collapsed="false">
      <c r="A911" s="66" t="n">
        <v>15</v>
      </c>
      <c r="B911" s="44" t="s">
        <v>65</v>
      </c>
      <c r="C911" s="45" t="s">
        <v>1735</v>
      </c>
      <c r="D911" s="46" t="s">
        <v>1736</v>
      </c>
      <c r="E911" s="56"/>
      <c r="F911" s="56"/>
      <c r="G911" s="19"/>
      <c r="H911" s="19"/>
      <c r="I911" s="19"/>
      <c r="J911" s="19"/>
      <c r="K911" s="19"/>
      <c r="L911" s="19"/>
      <c r="M911" s="19"/>
      <c r="N911" s="19"/>
    </row>
    <row r="912" s="53" customFormat="true" ht="15.75" hidden="false" customHeight="false" outlineLevel="0" collapsed="false">
      <c r="A912" s="66" t="n">
        <v>15</v>
      </c>
      <c r="B912" s="44" t="s">
        <v>65</v>
      </c>
      <c r="C912" s="45" t="n">
        <v>15327200000</v>
      </c>
      <c r="D912" s="46" t="s">
        <v>1737</v>
      </c>
      <c r="E912" s="56"/>
      <c r="F912" s="56"/>
      <c r="G912" s="19"/>
      <c r="H912" s="19"/>
      <c r="I912" s="19"/>
      <c r="J912" s="19"/>
      <c r="K912" s="19"/>
      <c r="L912" s="19"/>
      <c r="M912" s="19"/>
      <c r="N912" s="19"/>
    </row>
    <row r="913" s="53" customFormat="true" ht="31.5" hidden="false" customHeight="false" outlineLevel="0" collapsed="false">
      <c r="A913" s="65" t="n">
        <v>15</v>
      </c>
      <c r="B913" s="47" t="s">
        <v>78</v>
      </c>
      <c r="C913" s="47" t="s">
        <v>1738</v>
      </c>
      <c r="D913" s="51" t="s">
        <v>1739</v>
      </c>
      <c r="E913" s="48" t="n">
        <f aca="false">SUM(E914:E1004)</f>
        <v>2368.107</v>
      </c>
      <c r="F913" s="48" t="n">
        <f aca="false">SUM(F914:F1004)</f>
        <v>37.469</v>
      </c>
      <c r="G913" s="48" t="n">
        <f aca="false">SUM(G914:G1004)</f>
        <v>2405.576</v>
      </c>
      <c r="H913" s="48" t="n">
        <f aca="false">SUM(H914:H1004)</f>
        <v>8178089.97436</v>
      </c>
      <c r="I913" s="48" t="n">
        <f aca="false">SUM(I914:I1004)</f>
        <v>24160.363176</v>
      </c>
      <c r="J913" s="48" t="n">
        <f aca="false">SUM(J914:J1004)</f>
        <v>8202250.337536</v>
      </c>
      <c r="K913" s="48" t="n">
        <f aca="false">J913/G913</f>
        <v>3409.68247834864</v>
      </c>
      <c r="L913" s="48" t="n">
        <f aca="false">K913/$K$1659</f>
        <v>1.00524081643111</v>
      </c>
      <c r="M913" s="48" t="n">
        <f aca="false">SUM(M914:M1004)</f>
        <v>652842.1</v>
      </c>
      <c r="N913" s="48" t="n">
        <f aca="false">SUM(N914:N1004)</f>
        <v>1059611.8</v>
      </c>
    </row>
    <row r="914" s="53" customFormat="true" ht="15.75" hidden="false" customHeight="false" outlineLevel="0" collapsed="false">
      <c r="A914" s="66" t="n">
        <v>15</v>
      </c>
      <c r="B914" s="44" t="s">
        <v>138</v>
      </c>
      <c r="C914" s="45" t="n">
        <v>15501000000</v>
      </c>
      <c r="D914" s="46" t="s">
        <v>1740</v>
      </c>
      <c r="E914" s="56" t="n">
        <v>33.74</v>
      </c>
      <c r="F914" s="56" t="n">
        <v>0.171</v>
      </c>
      <c r="G914" s="19" t="n">
        <f aca="false">F914+E914</f>
        <v>33.911</v>
      </c>
      <c r="H914" s="19" t="n">
        <v>86905.5302</v>
      </c>
      <c r="I914" s="19"/>
      <c r="J914" s="19" t="n">
        <f aca="false">H914+I914</f>
        <v>86905.5302</v>
      </c>
      <c r="K914" s="19" t="n">
        <f aca="false">J914/G914</f>
        <v>2562.75338975554</v>
      </c>
      <c r="L914" s="19" t="n">
        <f aca="false">K914/$K$1659</f>
        <v>0.75554962263734</v>
      </c>
      <c r="M914" s="19" t="n">
        <f aca="false">ROUND(IF(L914&lt;110%,0,(K914-$K$1659*1.1)*0.5)*G914,1)</f>
        <v>0</v>
      </c>
      <c r="N914" s="19" t="n">
        <f aca="false">ROUND(IF(L914&gt;90%,0,(-K914+$K$1659*0.9)*0.8)*G914,1)</f>
        <v>13292.1</v>
      </c>
    </row>
    <row r="915" s="53" customFormat="true" ht="15.75" hidden="false" customHeight="false" outlineLevel="0" collapsed="false">
      <c r="A915" s="66" t="n">
        <v>15</v>
      </c>
      <c r="B915" s="44" t="s">
        <v>138</v>
      </c>
      <c r="C915" s="45" t="n">
        <v>15502000000</v>
      </c>
      <c r="D915" s="46" t="s">
        <v>1741</v>
      </c>
      <c r="E915" s="56" t="n">
        <v>22.632</v>
      </c>
      <c r="F915" s="56" t="n">
        <v>0.098</v>
      </c>
      <c r="G915" s="19" t="n">
        <f aca="false">F915+E915</f>
        <v>22.73</v>
      </c>
      <c r="H915" s="19" t="n">
        <v>62714.74046</v>
      </c>
      <c r="I915" s="19"/>
      <c r="J915" s="19" t="n">
        <f aca="false">H915+I915</f>
        <v>62714.74046</v>
      </c>
      <c r="K915" s="19" t="n">
        <f aca="false">J915/G915</f>
        <v>2759.11748614166</v>
      </c>
      <c r="L915" s="19" t="n">
        <f aca="false">K915/$K$1659</f>
        <v>0.813441583493633</v>
      </c>
      <c r="M915" s="19" t="n">
        <f aca="false">ROUND(IF(L915&lt;110%,0,(K915-$K$1659*1.1)*0.5)*G915,1)</f>
        <v>0</v>
      </c>
      <c r="N915" s="19" t="n">
        <f aca="false">ROUND(IF(L915&gt;90%,0,(-K915+$K$1659*0.9)*0.8)*G915,1)</f>
        <v>5338.8</v>
      </c>
    </row>
    <row r="916" s="53" customFormat="true" ht="31.5" hidden="false" customHeight="false" outlineLevel="0" collapsed="false">
      <c r="A916" s="66" t="n">
        <v>15</v>
      </c>
      <c r="B916" s="44" t="s">
        <v>89</v>
      </c>
      <c r="C916" s="45" t="s">
        <v>1742</v>
      </c>
      <c r="D916" s="46" t="s">
        <v>1743</v>
      </c>
      <c r="E916" s="56" t="n">
        <v>13.48</v>
      </c>
      <c r="F916" s="56" t="n">
        <v>0.004</v>
      </c>
      <c r="G916" s="19" t="n">
        <f aca="false">F916+E916</f>
        <v>13.484</v>
      </c>
      <c r="H916" s="19" t="n">
        <v>28957.17211</v>
      </c>
      <c r="I916" s="19"/>
      <c r="J916" s="19" t="n">
        <f aca="false">H916+I916</f>
        <v>28957.17211</v>
      </c>
      <c r="K916" s="19" t="n">
        <f aca="false">J916/G916</f>
        <v>2147.52092183328</v>
      </c>
      <c r="L916" s="19" t="n">
        <f aca="false">K916/$K$1659</f>
        <v>0.633131002219338</v>
      </c>
      <c r="M916" s="19" t="n">
        <f aca="false">ROUND(IF(L916&lt;110%,0,(K916-$K$1659*1.1)*0.5)*G916,1)</f>
        <v>0</v>
      </c>
      <c r="N916" s="19" t="n">
        <f aca="false">ROUND(IF(L916&gt;90%,0,(-K916+$K$1659*0.9)*0.8)*G916,1)</f>
        <v>9764.5</v>
      </c>
    </row>
    <row r="917" s="53" customFormat="true" ht="31.5" hidden="false" customHeight="false" outlineLevel="0" collapsed="false">
      <c r="A917" s="66" t="n">
        <v>15</v>
      </c>
      <c r="B917" s="44" t="s">
        <v>84</v>
      </c>
      <c r="C917" s="45" t="s">
        <v>1744</v>
      </c>
      <c r="D917" s="46" t="s">
        <v>1745</v>
      </c>
      <c r="E917" s="56" t="n">
        <v>12.79</v>
      </c>
      <c r="F917" s="56" t="n">
        <v>0.124</v>
      </c>
      <c r="G917" s="19" t="n">
        <f aca="false">F917+E917</f>
        <v>12.914</v>
      </c>
      <c r="H917" s="19" t="n">
        <v>45362.70587</v>
      </c>
      <c r="I917" s="19"/>
      <c r="J917" s="19" t="n">
        <f aca="false">H917+I917</f>
        <v>45362.70587</v>
      </c>
      <c r="K917" s="19" t="n">
        <f aca="false">J917/G917</f>
        <v>3512.67661994734</v>
      </c>
      <c r="L917" s="19" t="n">
        <f aca="false">K917/$K$1659</f>
        <v>1.03560549573652</v>
      </c>
      <c r="M917" s="19" t="n">
        <f aca="false">ROUND(IF(L917&lt;110%,0,(K917-$K$1659*1.1)*0.5)*G917,1)</f>
        <v>0</v>
      </c>
      <c r="N917" s="19" t="n">
        <f aca="false">ROUND(IF(L917&gt;90%,0,(-K917+$K$1659*0.9)*0.8)*G917,1)</f>
        <v>0</v>
      </c>
    </row>
    <row r="918" s="53" customFormat="true" ht="31.5" hidden="false" customHeight="false" outlineLevel="0" collapsed="false">
      <c r="A918" s="66" t="n">
        <v>15</v>
      </c>
      <c r="B918" s="44" t="s">
        <v>84</v>
      </c>
      <c r="C918" s="45" t="s">
        <v>1746</v>
      </c>
      <c r="D918" s="46" t="s">
        <v>1747</v>
      </c>
      <c r="E918" s="56" t="n">
        <v>6.647</v>
      </c>
      <c r="F918" s="56" t="n">
        <v>0.017</v>
      </c>
      <c r="G918" s="19" t="n">
        <f aca="false">F918+E918</f>
        <v>6.664</v>
      </c>
      <c r="H918" s="19" t="n">
        <v>7324.25242</v>
      </c>
      <c r="I918" s="19"/>
      <c r="J918" s="19" t="n">
        <f aca="false">H918+I918</f>
        <v>7324.25242</v>
      </c>
      <c r="K918" s="19" t="n">
        <f aca="false">J918/G918</f>
        <v>1099.0774939976</v>
      </c>
      <c r="L918" s="19" t="n">
        <f aca="false">K918/$K$1659</f>
        <v>0.324029455646644</v>
      </c>
      <c r="M918" s="19" t="n">
        <f aca="false">ROUND(IF(L918&lt;110%,0,(K918-$K$1659*1.1)*0.5)*G918,1)</f>
        <v>0</v>
      </c>
      <c r="N918" s="19" t="n">
        <f aca="false">ROUND(IF(L918&gt;90%,0,(-K918+$K$1659*0.9)*0.8)*G918,1)</f>
        <v>10415.2</v>
      </c>
    </row>
    <row r="919" s="53" customFormat="true" ht="31.5" hidden="false" customHeight="false" outlineLevel="0" collapsed="false">
      <c r="A919" s="66" t="n">
        <v>15</v>
      </c>
      <c r="B919" s="44" t="s">
        <v>84</v>
      </c>
      <c r="C919" s="45" t="s">
        <v>1748</v>
      </c>
      <c r="D919" s="46" t="s">
        <v>1749</v>
      </c>
      <c r="E919" s="56" t="n">
        <v>4.092</v>
      </c>
      <c r="F919" s="56" t="n">
        <v>0.003</v>
      </c>
      <c r="G919" s="19" t="n">
        <f aca="false">F919+E919</f>
        <v>4.095</v>
      </c>
      <c r="H919" s="19" t="n">
        <v>6022.32579</v>
      </c>
      <c r="I919" s="19"/>
      <c r="J919" s="19" t="n">
        <f aca="false">H919+I919</f>
        <v>6022.32579</v>
      </c>
      <c r="K919" s="19" t="n">
        <f aca="false">J919/G919</f>
        <v>1470.65342857143</v>
      </c>
      <c r="L919" s="19" t="n">
        <f aca="false">K919/$K$1659</f>
        <v>0.433577279588906</v>
      </c>
      <c r="M919" s="19" t="n">
        <f aca="false">ROUND(IF(L919&lt;110%,0,(K919-$K$1659*1.1)*0.5)*G919,1)</f>
        <v>0</v>
      </c>
      <c r="N919" s="19" t="n">
        <f aca="false">ROUND(IF(L919&gt;90%,0,(-K919+$K$1659*0.9)*0.8)*G919,1)</f>
        <v>5182.8</v>
      </c>
    </row>
    <row r="920" s="53" customFormat="true" ht="15.75" hidden="false" customHeight="false" outlineLevel="0" collapsed="false">
      <c r="A920" s="66" t="n">
        <v>15</v>
      </c>
      <c r="B920" s="44" t="s">
        <v>84</v>
      </c>
      <c r="C920" s="45" t="s">
        <v>1750</v>
      </c>
      <c r="D920" s="46" t="s">
        <v>1751</v>
      </c>
      <c r="E920" s="56" t="n">
        <v>3.503</v>
      </c>
      <c r="F920" s="56" t="n">
        <v>0.007</v>
      </c>
      <c r="G920" s="19" t="n">
        <f aca="false">F920+E920</f>
        <v>3.51</v>
      </c>
      <c r="H920" s="19" t="n">
        <v>4950.91374</v>
      </c>
      <c r="I920" s="19"/>
      <c r="J920" s="19" t="n">
        <f aca="false">H920+I920</f>
        <v>4950.91374</v>
      </c>
      <c r="K920" s="19" t="n">
        <f aca="false">J920/G920</f>
        <v>1410.51673504274</v>
      </c>
      <c r="L920" s="19" t="n">
        <f aca="false">K920/$K$1659</f>
        <v>0.415847810852706</v>
      </c>
      <c r="M920" s="19" t="n">
        <f aca="false">ROUND(IF(L920&lt;110%,0,(K920-$K$1659*1.1)*0.5)*G920,1)</f>
        <v>0</v>
      </c>
      <c r="N920" s="19" t="n">
        <f aca="false">ROUND(IF(L920&gt;90%,0,(-K920+$K$1659*0.9)*0.8)*G920,1)</f>
        <v>4611.3</v>
      </c>
    </row>
    <row r="921" s="53" customFormat="true" ht="31.5" hidden="false" customHeight="false" outlineLevel="0" collapsed="false">
      <c r="A921" s="66" t="n">
        <v>15</v>
      </c>
      <c r="B921" s="44" t="s">
        <v>84</v>
      </c>
      <c r="C921" s="45" t="s">
        <v>1752</v>
      </c>
      <c r="D921" s="46" t="s">
        <v>1753</v>
      </c>
      <c r="E921" s="56" t="n">
        <v>4.001</v>
      </c>
      <c r="F921" s="56" t="n">
        <v>0.011</v>
      </c>
      <c r="G921" s="19" t="n">
        <f aca="false">F921+E921</f>
        <v>4.012</v>
      </c>
      <c r="H921" s="19" t="n">
        <v>8946.24582</v>
      </c>
      <c r="I921" s="19"/>
      <c r="J921" s="19" t="n">
        <f aca="false">H921+I921</f>
        <v>8946.24582</v>
      </c>
      <c r="K921" s="19" t="n">
        <f aca="false">J921/G921</f>
        <v>2229.87183948156</v>
      </c>
      <c r="L921" s="19" t="n">
        <f aca="false">K921/$K$1659</f>
        <v>0.657409656966889</v>
      </c>
      <c r="M921" s="19" t="n">
        <f aca="false">ROUND(IF(L921&lt;110%,0,(K921-$K$1659*1.1)*0.5)*G921,1)</f>
        <v>0</v>
      </c>
      <c r="N921" s="19" t="n">
        <f aca="false">ROUND(IF(L921&gt;90%,0,(-K921+$K$1659*0.9)*0.8)*G921,1)</f>
        <v>2641</v>
      </c>
    </row>
    <row r="922" s="53" customFormat="true" ht="31.5" hidden="false" customHeight="false" outlineLevel="0" collapsed="false">
      <c r="A922" s="66" t="n">
        <v>15</v>
      </c>
      <c r="B922" s="44" t="s">
        <v>89</v>
      </c>
      <c r="C922" s="45" t="s">
        <v>1754</v>
      </c>
      <c r="D922" s="46" t="s">
        <v>1755</v>
      </c>
      <c r="E922" s="56" t="n">
        <v>6.539</v>
      </c>
      <c r="F922" s="56" t="n">
        <v>0.012</v>
      </c>
      <c r="G922" s="19" t="n">
        <f aca="false">F922+E922</f>
        <v>6.551</v>
      </c>
      <c r="H922" s="19" t="n">
        <v>6043.24659</v>
      </c>
      <c r="I922" s="19"/>
      <c r="J922" s="19" t="n">
        <f aca="false">H922+I922</f>
        <v>6043.24659</v>
      </c>
      <c r="K922" s="19" t="n">
        <f aca="false">J922/G922</f>
        <v>922.492228667379</v>
      </c>
      <c r="L922" s="19" t="n">
        <f aca="false">K922/$K$1659</f>
        <v>0.271968679484218</v>
      </c>
      <c r="M922" s="19" t="n">
        <f aca="false">ROUND(IF(L922&lt;110%,0,(K922-$K$1659*1.1)*0.5)*G922,1)</f>
        <v>0</v>
      </c>
      <c r="N922" s="19" t="n">
        <f aca="false">ROUND(IF(L922&gt;90%,0,(-K922+$K$1659*0.9)*0.8)*G922,1)</f>
        <v>11164.1</v>
      </c>
    </row>
    <row r="923" s="53" customFormat="true" ht="31.5" hidden="false" customHeight="false" outlineLevel="0" collapsed="false">
      <c r="A923" s="66" t="n">
        <v>15</v>
      </c>
      <c r="B923" s="44" t="s">
        <v>89</v>
      </c>
      <c r="C923" s="45" t="s">
        <v>1756</v>
      </c>
      <c r="D923" s="46" t="s">
        <v>1757</v>
      </c>
      <c r="E923" s="56" t="n">
        <v>9.861</v>
      </c>
      <c r="F923" s="56" t="n">
        <v>0.016</v>
      </c>
      <c r="G923" s="19" t="n">
        <f aca="false">F923+E923</f>
        <v>9.877</v>
      </c>
      <c r="H923" s="19" t="n">
        <v>24021.40661</v>
      </c>
      <c r="I923" s="19"/>
      <c r="J923" s="19" t="n">
        <f aca="false">H923+I923</f>
        <v>24021.40661</v>
      </c>
      <c r="K923" s="19" t="n">
        <f aca="false">J923/G923</f>
        <v>2432.05493672168</v>
      </c>
      <c r="L923" s="19" t="n">
        <f aca="false">K923/$K$1659</f>
        <v>0.717017172631123</v>
      </c>
      <c r="M923" s="19" t="n">
        <f aca="false">ROUND(IF(L923&lt;110%,0,(K923-$K$1659*1.1)*0.5)*G923,1)</f>
        <v>0</v>
      </c>
      <c r="N923" s="19" t="n">
        <f aca="false">ROUND(IF(L923&gt;90%,0,(-K923+$K$1659*0.9)*0.8)*G923,1)</f>
        <v>4904.2</v>
      </c>
    </row>
    <row r="924" s="53" customFormat="true" ht="31.5" hidden="false" customHeight="false" outlineLevel="0" collapsed="false">
      <c r="A924" s="66" t="n">
        <v>15</v>
      </c>
      <c r="B924" s="44" t="s">
        <v>84</v>
      </c>
      <c r="C924" s="45" t="s">
        <v>1758</v>
      </c>
      <c r="D924" s="46" t="s">
        <v>1759</v>
      </c>
      <c r="E924" s="56" t="n">
        <v>6.339</v>
      </c>
      <c r="F924" s="56" t="n">
        <v>0.008</v>
      </c>
      <c r="G924" s="19" t="n">
        <f aca="false">F924+E924</f>
        <v>6.347</v>
      </c>
      <c r="H924" s="19" t="n">
        <v>13292.66134</v>
      </c>
      <c r="I924" s="19"/>
      <c r="J924" s="19" t="n">
        <f aca="false">H924+I924</f>
        <v>13292.66134</v>
      </c>
      <c r="K924" s="19" t="n">
        <f aca="false">J924/G924</f>
        <v>2094.32193792343</v>
      </c>
      <c r="L924" s="19" t="n">
        <f aca="false">K924/$K$1659</f>
        <v>0.617446905427795</v>
      </c>
      <c r="M924" s="19" t="n">
        <f aca="false">ROUND(IF(L924&lt;110%,0,(K924-$K$1659*1.1)*0.5)*G924,1)</f>
        <v>0</v>
      </c>
      <c r="N924" s="19" t="n">
        <f aca="false">ROUND(IF(L924&gt;90%,0,(-K924+$K$1659*0.9)*0.8)*G924,1)</f>
        <v>4866.3</v>
      </c>
    </row>
    <row r="925" s="53" customFormat="true" ht="15.75" hidden="false" customHeight="false" outlineLevel="0" collapsed="false">
      <c r="A925" s="66" t="n">
        <v>15</v>
      </c>
      <c r="B925" s="44" t="s">
        <v>84</v>
      </c>
      <c r="C925" s="45" t="s">
        <v>1760</v>
      </c>
      <c r="D925" s="46" t="s">
        <v>1761</v>
      </c>
      <c r="E925" s="56" t="n">
        <v>8.531</v>
      </c>
      <c r="F925" s="56" t="n">
        <v>0.018</v>
      </c>
      <c r="G925" s="19" t="n">
        <f aca="false">F925+E925</f>
        <v>8.549</v>
      </c>
      <c r="H925" s="19" t="n">
        <v>7566.83823</v>
      </c>
      <c r="I925" s="19"/>
      <c r="J925" s="19" t="n">
        <f aca="false">H925+I925</f>
        <v>7566.83823</v>
      </c>
      <c r="K925" s="19" t="n">
        <f aca="false">J925/G925</f>
        <v>885.113841384957</v>
      </c>
      <c r="L925" s="19" t="n">
        <f aca="false">K925/$K$1659</f>
        <v>0.260948802769229</v>
      </c>
      <c r="M925" s="19" t="n">
        <f aca="false">ROUND(IF(L925&lt;110%,0,(K925-$K$1659*1.1)*0.5)*G925,1)</f>
        <v>0</v>
      </c>
      <c r="N925" s="19" t="n">
        <f aca="false">ROUND(IF(L925&gt;90%,0,(-K925+$K$1659*0.9)*0.8)*G925,1)</f>
        <v>14824.7</v>
      </c>
    </row>
    <row r="926" s="53" customFormat="true" ht="31.5" hidden="false" customHeight="false" outlineLevel="0" collapsed="false">
      <c r="A926" s="66" t="n">
        <v>15</v>
      </c>
      <c r="B926" s="44" t="s">
        <v>84</v>
      </c>
      <c r="C926" s="45" t="s">
        <v>1762</v>
      </c>
      <c r="D926" s="46" t="s">
        <v>1763</v>
      </c>
      <c r="E926" s="56" t="n">
        <v>21.683</v>
      </c>
      <c r="F926" s="56" t="n">
        <v>0.054</v>
      </c>
      <c r="G926" s="19" t="n">
        <f aca="false">F926+E926</f>
        <v>21.737</v>
      </c>
      <c r="H926" s="19" t="n">
        <v>37469.3</v>
      </c>
      <c r="I926" s="19"/>
      <c r="J926" s="19" t="n">
        <f aca="false">H926+I926</f>
        <v>37469.3</v>
      </c>
      <c r="K926" s="19" t="n">
        <f aca="false">J926/G926</f>
        <v>1723.75672815936</v>
      </c>
      <c r="L926" s="19" t="n">
        <f aca="false">K926/$K$1659</f>
        <v>0.508197062848726</v>
      </c>
      <c r="M926" s="19" t="n">
        <f aca="false">ROUND(IF(L926&lt;110%,0,(K926-$K$1659*1.1)*0.5)*G926,1)</f>
        <v>0</v>
      </c>
      <c r="N926" s="19" t="n">
        <f aca="false">ROUND(IF(L926&gt;90%,0,(-K926+$K$1659*0.9)*0.8)*G926,1)</f>
        <v>23110.1</v>
      </c>
    </row>
    <row r="927" s="53" customFormat="true" ht="15.75" hidden="false" customHeight="false" outlineLevel="0" collapsed="false">
      <c r="A927" s="66" t="n">
        <v>15</v>
      </c>
      <c r="B927" s="44" t="s">
        <v>81</v>
      </c>
      <c r="C927" s="45" t="s">
        <v>1764</v>
      </c>
      <c r="D927" s="46" t="s">
        <v>1765</v>
      </c>
      <c r="E927" s="56" t="n">
        <v>16.531</v>
      </c>
      <c r="F927" s="56" t="n">
        <v>0.054</v>
      </c>
      <c r="G927" s="19" t="n">
        <f aca="false">F927+E927</f>
        <v>16.585</v>
      </c>
      <c r="H927" s="19" t="n">
        <v>39743.84845</v>
      </c>
      <c r="I927" s="19"/>
      <c r="J927" s="19" t="n">
        <f aca="false">H927+I927</f>
        <v>39743.84845</v>
      </c>
      <c r="K927" s="19" t="n">
        <f aca="false">J927/G927</f>
        <v>2396.37313536328</v>
      </c>
      <c r="L927" s="19" t="n">
        <f aca="false">K927/$K$1659</f>
        <v>0.706497482496628</v>
      </c>
      <c r="M927" s="19" t="n">
        <f aca="false">ROUND(IF(L927&lt;110%,0,(K927-$K$1659*1.1)*0.5)*G927,1)</f>
        <v>0</v>
      </c>
      <c r="N927" s="19" t="n">
        <f aca="false">ROUND(IF(L927&gt;90%,0,(-K927+$K$1659*0.9)*0.8)*G927,1)</f>
        <v>8708.4</v>
      </c>
    </row>
    <row r="928" s="53" customFormat="true" ht="31.5" hidden="false" customHeight="false" outlineLevel="0" collapsed="false">
      <c r="A928" s="66" t="n">
        <v>15</v>
      </c>
      <c r="B928" s="44" t="s">
        <v>84</v>
      </c>
      <c r="C928" s="45" t="s">
        <v>1766</v>
      </c>
      <c r="D928" s="46" t="s">
        <v>1767</v>
      </c>
      <c r="E928" s="56" t="n">
        <v>18.308</v>
      </c>
      <c r="F928" s="56" t="n">
        <v>0.028</v>
      </c>
      <c r="G928" s="19" t="n">
        <f aca="false">F928+E928</f>
        <v>18.336</v>
      </c>
      <c r="H928" s="19" t="n">
        <v>24836.60877</v>
      </c>
      <c r="I928" s="19"/>
      <c r="J928" s="19" t="n">
        <f aca="false">H928+I928</f>
        <v>24836.60877</v>
      </c>
      <c r="K928" s="19" t="n">
        <f aca="false">J928/G928</f>
        <v>1354.52709260471</v>
      </c>
      <c r="L928" s="19" t="n">
        <f aca="false">K928/$K$1659</f>
        <v>0.399340973564049</v>
      </c>
      <c r="M928" s="19" t="n">
        <f aca="false">ROUND(IF(L928&lt;110%,0,(K928-$K$1659*1.1)*0.5)*G928,1)</f>
        <v>0</v>
      </c>
      <c r="N928" s="19" t="n">
        <f aca="false">ROUND(IF(L928&gt;90%,0,(-K928+$K$1659*0.9)*0.8)*G928,1)</f>
        <v>24910.4</v>
      </c>
    </row>
    <row r="929" s="53" customFormat="true" ht="15.75" hidden="false" customHeight="false" outlineLevel="0" collapsed="false">
      <c r="A929" s="66" t="n">
        <v>15</v>
      </c>
      <c r="B929" s="44" t="s">
        <v>84</v>
      </c>
      <c r="C929" s="45" t="s">
        <v>1768</v>
      </c>
      <c r="D929" s="46" t="s">
        <v>1769</v>
      </c>
      <c r="E929" s="56" t="n">
        <v>14.928</v>
      </c>
      <c r="F929" s="56" t="n">
        <v>0.08</v>
      </c>
      <c r="G929" s="19" t="n">
        <f aca="false">F929+E929</f>
        <v>15.008</v>
      </c>
      <c r="H929" s="19" t="n">
        <v>39364.20937</v>
      </c>
      <c r="I929" s="19"/>
      <c r="J929" s="19" t="n">
        <f aca="false">H929+I929</f>
        <v>39364.20937</v>
      </c>
      <c r="K929" s="19" t="n">
        <f aca="false">J929/G929</f>
        <v>2622.88175439765</v>
      </c>
      <c r="L929" s="19" t="n">
        <f aca="false">K929/$K$1659</f>
        <v>0.773276635855528</v>
      </c>
      <c r="M929" s="19" t="n">
        <f aca="false">ROUND(IF(L929&lt;110%,0,(K929-$K$1659*1.1)*0.5)*G929,1)</f>
        <v>0</v>
      </c>
      <c r="N929" s="19" t="n">
        <f aca="false">ROUND(IF(L929&gt;90%,0,(-K929+$K$1659*0.9)*0.8)*G929,1)</f>
        <v>5160.8</v>
      </c>
    </row>
    <row r="930" s="53" customFormat="true" ht="15.75" hidden="false" customHeight="false" outlineLevel="0" collapsed="false">
      <c r="A930" s="66" t="n">
        <v>15</v>
      </c>
      <c r="B930" s="44" t="s">
        <v>81</v>
      </c>
      <c r="C930" s="45" t="s">
        <v>1770</v>
      </c>
      <c r="D930" s="46" t="s">
        <v>1771</v>
      </c>
      <c r="E930" s="56" t="n">
        <v>12.762</v>
      </c>
      <c r="F930" s="56" t="n">
        <v>0.026</v>
      </c>
      <c r="G930" s="19" t="n">
        <f aca="false">F930+E930</f>
        <v>12.788</v>
      </c>
      <c r="H930" s="19" t="n">
        <v>17963.48061</v>
      </c>
      <c r="I930" s="19"/>
      <c r="J930" s="19" t="n">
        <f aca="false">H930+I930</f>
        <v>17963.48061</v>
      </c>
      <c r="K930" s="19" t="n">
        <f aca="false">J930/G930</f>
        <v>1404.71384188302</v>
      </c>
      <c r="L930" s="19" t="n">
        <f aca="false">K930/$K$1659</f>
        <v>0.414137004906821</v>
      </c>
      <c r="M930" s="19" t="n">
        <f aca="false">ROUND(IF(L930&lt;110%,0,(K930-$K$1659*1.1)*0.5)*G930,1)</f>
        <v>0</v>
      </c>
      <c r="N930" s="19" t="n">
        <f aca="false">ROUND(IF(L930&gt;90%,0,(-K930+$K$1659*0.9)*0.8)*G930,1)</f>
        <v>16859.7</v>
      </c>
    </row>
    <row r="931" s="53" customFormat="true" ht="31.5" hidden="false" customHeight="false" outlineLevel="0" collapsed="false">
      <c r="A931" s="66" t="n">
        <v>15</v>
      </c>
      <c r="B931" s="44" t="s">
        <v>89</v>
      </c>
      <c r="C931" s="45" t="s">
        <v>1772</v>
      </c>
      <c r="D931" s="46" t="s">
        <v>1773</v>
      </c>
      <c r="E931" s="56" t="n">
        <v>19.598</v>
      </c>
      <c r="F931" s="56" t="n">
        <v>0.583</v>
      </c>
      <c r="G931" s="19" t="n">
        <f aca="false">F931+E931</f>
        <v>20.181</v>
      </c>
      <c r="H931" s="19" t="n">
        <v>92852.3793</v>
      </c>
      <c r="I931" s="19"/>
      <c r="J931" s="19" t="n">
        <f aca="false">H931+I931</f>
        <v>92852.3793</v>
      </c>
      <c r="K931" s="19" t="n">
        <f aca="false">J931/G931</f>
        <v>4600.98009513899</v>
      </c>
      <c r="L931" s="19" t="n">
        <f aca="false">K931/$K$1659</f>
        <v>1.35645856075749</v>
      </c>
      <c r="M931" s="19" t="n">
        <f aca="false">ROUND(IF(L931&lt;110%,0,(K931-$K$1659*1.1)*0.5)*G931,1)</f>
        <v>8777.6</v>
      </c>
      <c r="N931" s="19" t="n">
        <f aca="false">ROUND(IF(L931&gt;90%,0,(-K931+$K$1659*0.9)*0.8)*G931,1)</f>
        <v>0</v>
      </c>
    </row>
    <row r="932" s="53" customFormat="true" ht="31.5" hidden="false" customHeight="false" outlineLevel="0" collapsed="false">
      <c r="A932" s="66" t="n">
        <v>15</v>
      </c>
      <c r="B932" s="44" t="s">
        <v>84</v>
      </c>
      <c r="C932" s="45" t="s">
        <v>1774</v>
      </c>
      <c r="D932" s="46" t="s">
        <v>1775</v>
      </c>
      <c r="E932" s="56" t="n">
        <v>14.185</v>
      </c>
      <c r="F932" s="56" t="n">
        <v>0.098</v>
      </c>
      <c r="G932" s="19" t="n">
        <f aca="false">F932+E932</f>
        <v>14.283</v>
      </c>
      <c r="H932" s="19" t="n">
        <v>13694.52814</v>
      </c>
      <c r="I932" s="19"/>
      <c r="J932" s="19" t="n">
        <f aca="false">H932+I932</f>
        <v>13694.52814</v>
      </c>
      <c r="K932" s="19" t="n">
        <f aca="false">J932/G932</f>
        <v>958.799141636911</v>
      </c>
      <c r="L932" s="19" t="n">
        <f aca="false">K932/$K$1659</f>
        <v>0.282672664699071</v>
      </c>
      <c r="M932" s="19" t="n">
        <f aca="false">ROUND(IF(L932&lt;110%,0,(K932-$K$1659*1.1)*0.5)*G932,1)</f>
        <v>0</v>
      </c>
      <c r="N932" s="19" t="n">
        <f aca="false">ROUND(IF(L932&gt;90%,0,(-K932+$K$1659*0.9)*0.8)*G932,1)</f>
        <v>23925.9</v>
      </c>
    </row>
    <row r="933" s="53" customFormat="true" ht="15.75" hidden="false" customHeight="false" outlineLevel="0" collapsed="false">
      <c r="A933" s="66" t="n">
        <v>15</v>
      </c>
      <c r="B933" s="44" t="s">
        <v>84</v>
      </c>
      <c r="C933" s="45" t="s">
        <v>1776</v>
      </c>
      <c r="D933" s="46" t="s">
        <v>1777</v>
      </c>
      <c r="E933" s="56" t="n">
        <v>4.577</v>
      </c>
      <c r="F933" s="56" t="n">
        <v>0.007</v>
      </c>
      <c r="G933" s="19" t="n">
        <f aca="false">F933+E933</f>
        <v>4.584</v>
      </c>
      <c r="H933" s="19" t="n">
        <v>4921.4293</v>
      </c>
      <c r="I933" s="19"/>
      <c r="J933" s="19" t="n">
        <f aca="false">H933+I933</f>
        <v>4921.4293</v>
      </c>
      <c r="K933" s="19" t="n">
        <f aca="false">J933/G933</f>
        <v>1073.61023123909</v>
      </c>
      <c r="L933" s="19" t="n">
        <f aca="false">K933/$K$1659</f>
        <v>0.316521210474201</v>
      </c>
      <c r="M933" s="19" t="n">
        <f aca="false">ROUND(IF(L933&lt;110%,0,(K933-$K$1659*1.1)*0.5)*G933,1)</f>
        <v>0</v>
      </c>
      <c r="N933" s="19" t="n">
        <f aca="false">ROUND(IF(L933&gt;90%,0,(-K933+$K$1659*0.9)*0.8)*G933,1)</f>
        <v>7257.8</v>
      </c>
    </row>
    <row r="934" s="53" customFormat="true" ht="15.75" hidden="false" customHeight="false" outlineLevel="0" collapsed="false">
      <c r="A934" s="66" t="n">
        <v>15</v>
      </c>
      <c r="B934" s="44" t="s">
        <v>84</v>
      </c>
      <c r="C934" s="45" t="s">
        <v>1778</v>
      </c>
      <c r="D934" s="46" t="s">
        <v>1779</v>
      </c>
      <c r="E934" s="56" t="n">
        <v>12.329</v>
      </c>
      <c r="F934" s="56" t="n">
        <v>0.053</v>
      </c>
      <c r="G934" s="19" t="n">
        <f aca="false">F934+E934</f>
        <v>12.382</v>
      </c>
      <c r="H934" s="19" t="n">
        <v>22973.18404</v>
      </c>
      <c r="I934" s="19"/>
      <c r="J934" s="19" t="n">
        <f aca="false">H934+I934</f>
        <v>22973.18404</v>
      </c>
      <c r="K934" s="19" t="n">
        <f aca="false">J934/G934</f>
        <v>1855.3694104345</v>
      </c>
      <c r="L934" s="19" t="n">
        <f aca="false">K934/$K$1659</f>
        <v>0.546999045444779</v>
      </c>
      <c r="M934" s="19" t="n">
        <f aca="false">ROUND(IF(L934&lt;110%,0,(K934-$K$1659*1.1)*0.5)*G934,1)</f>
        <v>0</v>
      </c>
      <c r="N934" s="19" t="n">
        <f aca="false">ROUND(IF(L934&gt;90%,0,(-K934+$K$1659*0.9)*0.8)*G934,1)</f>
        <v>11860.4</v>
      </c>
    </row>
    <row r="935" s="53" customFormat="true" ht="31.5" hidden="false" customHeight="false" outlineLevel="0" collapsed="false">
      <c r="A935" s="66" t="n">
        <v>15</v>
      </c>
      <c r="B935" s="44" t="s">
        <v>89</v>
      </c>
      <c r="C935" s="45" t="s">
        <v>1780</v>
      </c>
      <c r="D935" s="46" t="s">
        <v>1781</v>
      </c>
      <c r="E935" s="56" t="n">
        <v>4.931</v>
      </c>
      <c r="F935" s="56" t="n">
        <v>0.008</v>
      </c>
      <c r="G935" s="19" t="n">
        <f aca="false">F935+E935</f>
        <v>4.939</v>
      </c>
      <c r="H935" s="19" t="n">
        <v>6517.74545</v>
      </c>
      <c r="I935" s="19"/>
      <c r="J935" s="19" t="n">
        <f aca="false">H935+I935</f>
        <v>6517.74545</v>
      </c>
      <c r="K935" s="19" t="n">
        <f aca="false">J935/G935</f>
        <v>1319.6488054262</v>
      </c>
      <c r="L935" s="19" t="n">
        <f aca="false">K935/$K$1659</f>
        <v>0.389058175062522</v>
      </c>
      <c r="M935" s="19" t="n">
        <f aca="false">ROUND(IF(L935&lt;110%,0,(K935-$K$1659*1.1)*0.5)*G935,1)</f>
        <v>0</v>
      </c>
      <c r="N935" s="19" t="n">
        <f aca="false">ROUND(IF(L935&gt;90%,0,(-K935+$K$1659*0.9)*0.8)*G935,1)</f>
        <v>6847.7</v>
      </c>
    </row>
    <row r="936" s="53" customFormat="true" ht="31.5" hidden="false" customHeight="false" outlineLevel="0" collapsed="false">
      <c r="A936" s="66" t="n">
        <v>15</v>
      </c>
      <c r="B936" s="44" t="s">
        <v>84</v>
      </c>
      <c r="C936" s="45" t="s">
        <v>1782</v>
      </c>
      <c r="D936" s="46" t="s">
        <v>1783</v>
      </c>
      <c r="E936" s="56" t="n">
        <v>8.447</v>
      </c>
      <c r="F936" s="56" t="n">
        <v>0.019</v>
      </c>
      <c r="G936" s="19" t="n">
        <f aca="false">F936+E936</f>
        <v>8.466</v>
      </c>
      <c r="H936" s="19" t="n">
        <v>8392.97723</v>
      </c>
      <c r="I936" s="19"/>
      <c r="J936" s="19" t="n">
        <f aca="false">H936+I936</f>
        <v>8392.97723</v>
      </c>
      <c r="K936" s="19" t="n">
        <f aca="false">J936/G936</f>
        <v>991.37458421923</v>
      </c>
      <c r="L936" s="19" t="n">
        <f aca="false">K936/$K$1659</f>
        <v>0.292276539753417</v>
      </c>
      <c r="M936" s="19" t="n">
        <f aca="false">ROUND(IF(L936&lt;110%,0,(K936-$K$1659*1.1)*0.5)*G936,1)</f>
        <v>0</v>
      </c>
      <c r="N936" s="19" t="n">
        <f aca="false">ROUND(IF(L936&gt;90%,0,(-K936+$K$1659*0.9)*0.8)*G936,1)</f>
        <v>13961</v>
      </c>
    </row>
    <row r="937" s="53" customFormat="true" ht="31.5" hidden="false" customHeight="false" outlineLevel="0" collapsed="false">
      <c r="A937" s="66" t="n">
        <v>15</v>
      </c>
      <c r="B937" s="44" t="s">
        <v>84</v>
      </c>
      <c r="C937" s="45" t="s">
        <v>1784</v>
      </c>
      <c r="D937" s="46" t="s">
        <v>1785</v>
      </c>
      <c r="E937" s="56" t="n">
        <v>13.051</v>
      </c>
      <c r="F937" s="56" t="n">
        <v>0.029</v>
      </c>
      <c r="G937" s="19" t="n">
        <f aca="false">F937+E937</f>
        <v>13.08</v>
      </c>
      <c r="H937" s="19" t="n">
        <v>10271.33213</v>
      </c>
      <c r="I937" s="19"/>
      <c r="J937" s="19" t="n">
        <f aca="false">H937+I937</f>
        <v>10271.33213</v>
      </c>
      <c r="K937" s="19" t="n">
        <f aca="false">J937/G937</f>
        <v>785.270040519878</v>
      </c>
      <c r="L937" s="19" t="n">
        <f aca="false">K937/$K$1659</f>
        <v>0.231512905281846</v>
      </c>
      <c r="M937" s="19" t="n">
        <f aca="false">ROUND(IF(L937&lt;110%,0,(K937-$K$1659*1.1)*0.5)*G937,1)</f>
        <v>0</v>
      </c>
      <c r="N937" s="19" t="n">
        <f aca="false">ROUND(IF(L937&gt;90%,0,(-K937+$K$1659*0.9)*0.8)*G937,1)</f>
        <v>23726.5</v>
      </c>
    </row>
    <row r="938" s="42" customFormat="true" ht="31.5" hidden="false" customHeight="false" outlineLevel="0" collapsed="false">
      <c r="A938" s="66" t="n">
        <v>15</v>
      </c>
      <c r="B938" s="44" t="s">
        <v>89</v>
      </c>
      <c r="C938" s="45" t="s">
        <v>1786</v>
      </c>
      <c r="D938" s="46" t="s">
        <v>1787</v>
      </c>
      <c r="E938" s="56" t="n">
        <v>14.479</v>
      </c>
      <c r="F938" s="56" t="n">
        <v>0.622</v>
      </c>
      <c r="G938" s="19" t="n">
        <f aca="false">F938+E938</f>
        <v>15.101</v>
      </c>
      <c r="H938" s="19" t="n">
        <v>59480.25388</v>
      </c>
      <c r="I938" s="19"/>
      <c r="J938" s="19" t="n">
        <f aca="false">H938+I938</f>
        <v>59480.25388</v>
      </c>
      <c r="K938" s="19" t="n">
        <f aca="false">J938/G938</f>
        <v>3938.828811337</v>
      </c>
      <c r="L938" s="19" t="n">
        <f aca="false">K938/$K$1659</f>
        <v>1.16124346335276</v>
      </c>
      <c r="M938" s="19" t="n">
        <f aca="false">ROUND(IF(L938&lt;110%,0,(K938-$K$1659*1.1)*0.5)*G938,1)</f>
        <v>1568.5</v>
      </c>
      <c r="N938" s="19" t="n">
        <f aca="false">ROUND(IF(L938&gt;90%,0,(-K938+$K$1659*0.9)*0.8)*G938,1)</f>
        <v>0</v>
      </c>
    </row>
    <row r="939" customFormat="false" ht="15.75" hidden="false" customHeight="false" outlineLevel="0" collapsed="false">
      <c r="A939" s="66" t="n">
        <v>15</v>
      </c>
      <c r="B939" s="44" t="s">
        <v>81</v>
      </c>
      <c r="C939" s="45" t="n">
        <v>15526000000</v>
      </c>
      <c r="D939" s="46" t="s">
        <v>1788</v>
      </c>
      <c r="E939" s="56" t="n">
        <v>33.699</v>
      </c>
      <c r="F939" s="56" t="n">
        <v>0.072</v>
      </c>
      <c r="G939" s="19" t="n">
        <f aca="false">F939+E939</f>
        <v>33.771</v>
      </c>
      <c r="H939" s="19" t="n">
        <v>56750.92396</v>
      </c>
      <c r="I939" s="19"/>
      <c r="J939" s="19" t="n">
        <f aca="false">H939+I939</f>
        <v>56750.92396</v>
      </c>
      <c r="K939" s="19" t="n">
        <f aca="false">J939/G939</f>
        <v>1680.46323650469</v>
      </c>
      <c r="L939" s="19" t="n">
        <f aca="false">K939/$K$1659</f>
        <v>0.495433298136485</v>
      </c>
      <c r="M939" s="19" t="n">
        <f aca="false">ROUND(IF(L939&lt;110%,0,(K939-$K$1659*1.1)*0.5)*G939,1)</f>
        <v>0</v>
      </c>
      <c r="N939" s="19" t="n">
        <f aca="false">ROUND(IF(L939&gt;90%,0,(-K939+$K$1659*0.9)*0.8)*G939,1)</f>
        <v>37073.9</v>
      </c>
    </row>
    <row r="940" customFormat="false" ht="31.5" hidden="false" customHeight="false" outlineLevel="0" collapsed="false">
      <c r="A940" s="66" t="n">
        <v>15</v>
      </c>
      <c r="B940" s="44" t="s">
        <v>89</v>
      </c>
      <c r="C940" s="45" t="n">
        <v>15527000000</v>
      </c>
      <c r="D940" s="46" t="s">
        <v>1789</v>
      </c>
      <c r="E940" s="56" t="n">
        <v>21.484</v>
      </c>
      <c r="F940" s="56" t="n">
        <v>0.05</v>
      </c>
      <c r="G940" s="19" t="n">
        <f aca="false">F940+E940</f>
        <v>21.534</v>
      </c>
      <c r="H940" s="19" t="n">
        <v>43478.03157</v>
      </c>
      <c r="I940" s="19"/>
      <c r="J940" s="19" t="n">
        <f aca="false">H940+I940</f>
        <v>43478.03157</v>
      </c>
      <c r="K940" s="19" t="n">
        <f aca="false">J940/G940</f>
        <v>2019.0411242686</v>
      </c>
      <c r="L940" s="19" t="n">
        <f aca="false">K940/$K$1659</f>
        <v>0.595252655065623</v>
      </c>
      <c r="M940" s="19" t="n">
        <f aca="false">ROUND(IF(L940&lt;110%,0,(K940-$K$1659*1.1)*0.5)*G940,1)</f>
        <v>0</v>
      </c>
      <c r="N940" s="19" t="n">
        <f aca="false">ROUND(IF(L940&gt;90%,0,(-K940+$K$1659*0.9)*0.8)*G940,1)</f>
        <v>17807.3</v>
      </c>
    </row>
    <row r="941" customFormat="false" ht="31.5" hidden="false" customHeight="false" outlineLevel="0" collapsed="false">
      <c r="A941" s="66" t="n">
        <v>15</v>
      </c>
      <c r="B941" s="44" t="s">
        <v>89</v>
      </c>
      <c r="C941" s="45" t="n">
        <v>15528000000</v>
      </c>
      <c r="D941" s="46" t="s">
        <v>1790</v>
      </c>
      <c r="E941" s="56" t="n">
        <v>19.43</v>
      </c>
      <c r="F941" s="56" t="n">
        <v>0.011</v>
      </c>
      <c r="G941" s="19" t="n">
        <f aca="false">F941+E941</f>
        <v>19.441</v>
      </c>
      <c r="H941" s="19" t="n">
        <v>39629.6925</v>
      </c>
      <c r="I941" s="19"/>
      <c r="J941" s="19" t="n">
        <f aca="false">H941+I941</f>
        <v>39629.6925</v>
      </c>
      <c r="K941" s="19" t="n">
        <f aca="false">J941/G941</f>
        <v>2038.45956998097</v>
      </c>
      <c r="L941" s="19" t="n">
        <f aca="false">K941/$K$1659</f>
        <v>0.600977591139782</v>
      </c>
      <c r="M941" s="19" t="n">
        <f aca="false">ROUND(IF(L941&lt;110%,0,(K941-$K$1659*1.1)*0.5)*G941,1)</f>
        <v>0</v>
      </c>
      <c r="N941" s="19" t="n">
        <f aca="false">ROUND(IF(L941&gt;90%,0,(-K941+$K$1659*0.9)*0.8)*G941,1)</f>
        <v>15774.5</v>
      </c>
    </row>
    <row r="942" customFormat="false" ht="15.75" hidden="false" customHeight="false" outlineLevel="0" collapsed="false">
      <c r="A942" s="66" t="n">
        <v>15</v>
      </c>
      <c r="B942" s="44" t="s">
        <v>84</v>
      </c>
      <c r="C942" s="45" t="n">
        <v>15529000000</v>
      </c>
      <c r="D942" s="46" t="s">
        <v>1791</v>
      </c>
      <c r="E942" s="56" t="n">
        <v>9.753</v>
      </c>
      <c r="F942" s="56" t="n">
        <v>0.045</v>
      </c>
      <c r="G942" s="19" t="n">
        <f aca="false">F942+E942</f>
        <v>9.798</v>
      </c>
      <c r="H942" s="19" t="n">
        <v>209650.6471</v>
      </c>
      <c r="I942" s="19"/>
      <c r="J942" s="19" t="n">
        <f aca="false">H942+I942</f>
        <v>209650.6471</v>
      </c>
      <c r="K942" s="19" t="n">
        <f aca="false">J942/G942</f>
        <v>21397.2899673403</v>
      </c>
      <c r="L942" s="19" t="n">
        <f aca="false">K942/$K$1659</f>
        <v>6.30833790910636</v>
      </c>
      <c r="M942" s="19" t="n">
        <f aca="false">ROUND(IF(L942&lt;110%,0,(K942-$K$1659*1.1)*0.5)*G942,1)</f>
        <v>86546.7</v>
      </c>
      <c r="N942" s="19" t="n">
        <f aca="false">ROUND(IF(L942&gt;90%,0,(-K942+$K$1659*0.9)*0.8)*G942,1)</f>
        <v>0</v>
      </c>
    </row>
    <row r="943" customFormat="false" ht="31.5" hidden="false" customHeight="false" outlineLevel="0" collapsed="false">
      <c r="A943" s="66" t="n">
        <v>15</v>
      </c>
      <c r="B943" s="44" t="s">
        <v>84</v>
      </c>
      <c r="C943" s="45" t="n">
        <v>15530000000</v>
      </c>
      <c r="D943" s="46" t="s">
        <v>1792</v>
      </c>
      <c r="E943" s="56" t="n">
        <v>6.086</v>
      </c>
      <c r="F943" s="56" t="n">
        <v>0.014</v>
      </c>
      <c r="G943" s="19" t="n">
        <f aca="false">F943+E943</f>
        <v>6.1</v>
      </c>
      <c r="H943" s="19" t="n">
        <v>7284.52638</v>
      </c>
      <c r="I943" s="19"/>
      <c r="J943" s="19" t="n">
        <f aca="false">H943+I943</f>
        <v>7284.52638</v>
      </c>
      <c r="K943" s="19" t="n">
        <f aca="false">J943/G943</f>
        <v>1194.18465245902</v>
      </c>
      <c r="L943" s="19" t="n">
        <f aca="false">K943/$K$1659</f>
        <v>0.352068898681968</v>
      </c>
      <c r="M943" s="19" t="n">
        <f aca="false">ROUND(IF(L943&lt;110%,0,(K943-$K$1659*1.1)*0.5)*G943,1)</f>
        <v>0</v>
      </c>
      <c r="N943" s="19" t="n">
        <f aca="false">ROUND(IF(L943&gt;90%,0,(-K943+$K$1659*0.9)*0.8)*G943,1)</f>
        <v>9069.6</v>
      </c>
    </row>
    <row r="944" customFormat="false" ht="31.5" hidden="false" customHeight="false" outlineLevel="0" collapsed="false">
      <c r="A944" s="66" t="n">
        <v>15</v>
      </c>
      <c r="B944" s="44" t="s">
        <v>84</v>
      </c>
      <c r="C944" s="45" t="n">
        <v>15531000000</v>
      </c>
      <c r="D944" s="46" t="s">
        <v>1793</v>
      </c>
      <c r="E944" s="56" t="n">
        <v>4.956</v>
      </c>
      <c r="F944" s="56" t="n">
        <v>0.008</v>
      </c>
      <c r="G944" s="19" t="n">
        <f aca="false">F944+E944</f>
        <v>4.964</v>
      </c>
      <c r="H944" s="19" t="n">
        <v>11798.61038</v>
      </c>
      <c r="I944" s="19"/>
      <c r="J944" s="19" t="n">
        <f aca="false">H944+I944</f>
        <v>11798.61038</v>
      </c>
      <c r="K944" s="19" t="n">
        <f aca="false">J944/G944</f>
        <v>2376.83529008864</v>
      </c>
      <c r="L944" s="19" t="n">
        <f aca="false">K944/$K$1659</f>
        <v>0.700737345105565</v>
      </c>
      <c r="M944" s="19" t="n">
        <f aca="false">ROUND(IF(L944&lt;110%,0,(K944-$K$1659*1.1)*0.5)*G944,1)</f>
        <v>0</v>
      </c>
      <c r="N944" s="19" t="n">
        <f aca="false">ROUND(IF(L944&gt;90%,0,(-K944+$K$1659*0.9)*0.8)*G944,1)</f>
        <v>2684.1</v>
      </c>
    </row>
    <row r="945" customFormat="false" ht="31.5" hidden="false" customHeight="false" outlineLevel="0" collapsed="false">
      <c r="A945" s="66" t="n">
        <v>15</v>
      </c>
      <c r="B945" s="44" t="s">
        <v>89</v>
      </c>
      <c r="C945" s="45" t="n">
        <v>15532000000</v>
      </c>
      <c r="D945" s="46" t="s">
        <v>1794</v>
      </c>
      <c r="E945" s="56" t="n">
        <v>7.448</v>
      </c>
      <c r="F945" s="56" t="n">
        <v>0.021</v>
      </c>
      <c r="G945" s="19" t="n">
        <f aca="false">F945+E945</f>
        <v>7.469</v>
      </c>
      <c r="H945" s="19" t="n">
        <v>10421.74525</v>
      </c>
      <c r="I945" s="19"/>
      <c r="J945" s="19" t="n">
        <f aca="false">H945+I945</f>
        <v>10421.74525</v>
      </c>
      <c r="K945" s="19" t="n">
        <f aca="false">J945/G945</f>
        <v>1395.33341143393</v>
      </c>
      <c r="L945" s="19" t="n">
        <f aca="false">K945/$K$1659</f>
        <v>0.411371471276345</v>
      </c>
      <c r="M945" s="19" t="n">
        <f aca="false">ROUND(IF(L945&lt;110%,0,(K945-$K$1659*1.1)*0.5)*G945,1)</f>
        <v>0</v>
      </c>
      <c r="N945" s="19" t="n">
        <f aca="false">ROUND(IF(L945&gt;90%,0,(-K945+$K$1659*0.9)*0.8)*G945,1)</f>
        <v>9903.2</v>
      </c>
    </row>
    <row r="946" customFormat="false" ht="31.5" hidden="false" customHeight="false" outlineLevel="0" collapsed="false">
      <c r="A946" s="66" t="n">
        <v>15</v>
      </c>
      <c r="B946" s="44" t="s">
        <v>84</v>
      </c>
      <c r="C946" s="45" t="n">
        <v>15533000000</v>
      </c>
      <c r="D946" s="46" t="s">
        <v>1795</v>
      </c>
      <c r="E946" s="56" t="n">
        <v>5.233</v>
      </c>
      <c r="F946" s="56" t="n">
        <v>0.009</v>
      </c>
      <c r="G946" s="19" t="n">
        <f aca="false">F946+E946</f>
        <v>5.242</v>
      </c>
      <c r="H946" s="19" t="n">
        <v>7655.69159</v>
      </c>
      <c r="I946" s="19"/>
      <c r="J946" s="19" t="n">
        <f aca="false">H946+I946</f>
        <v>7655.69159</v>
      </c>
      <c r="K946" s="19" t="n">
        <f aca="false">J946/G946</f>
        <v>1460.45242083174</v>
      </c>
      <c r="L946" s="19" t="n">
        <f aca="false">K946/$K$1659</f>
        <v>0.430569823788028</v>
      </c>
      <c r="M946" s="19" t="n">
        <f aca="false">ROUND(IF(L946&lt;110%,0,(K946-$K$1659*1.1)*0.5)*G946,1)</f>
        <v>0</v>
      </c>
      <c r="N946" s="19" t="n">
        <f aca="false">ROUND(IF(L946&gt;90%,0,(-K946+$K$1659*0.9)*0.8)*G946,1)</f>
        <v>6677.3</v>
      </c>
    </row>
    <row r="947" customFormat="false" ht="15.75" hidden="false" customHeight="false" outlineLevel="0" collapsed="false">
      <c r="A947" s="66" t="n">
        <v>15</v>
      </c>
      <c r="B947" s="44" t="s">
        <v>89</v>
      </c>
      <c r="C947" s="45" t="n">
        <v>15534000000</v>
      </c>
      <c r="D947" s="46" t="s">
        <v>1796</v>
      </c>
      <c r="E947" s="56" t="n">
        <v>8.137</v>
      </c>
      <c r="F947" s="56" t="n">
        <v>0.019</v>
      </c>
      <c r="G947" s="19" t="n">
        <f aca="false">F947+E947</f>
        <v>8.156</v>
      </c>
      <c r="H947" s="19" t="n">
        <v>20256.34269</v>
      </c>
      <c r="I947" s="19"/>
      <c r="J947" s="19" t="n">
        <f aca="false">H947+I947</f>
        <v>20256.34269</v>
      </c>
      <c r="K947" s="19" t="n">
        <f aca="false">J947/G947</f>
        <v>2483.61239455615</v>
      </c>
      <c r="L947" s="19" t="n">
        <f aca="false">K947/$K$1659</f>
        <v>0.73221731555814</v>
      </c>
      <c r="M947" s="19" t="n">
        <f aca="false">ROUND(IF(L947&lt;110%,0,(K947-$K$1659*1.1)*0.5)*G947,1)</f>
        <v>0</v>
      </c>
      <c r="N947" s="19" t="n">
        <f aca="false">ROUND(IF(L947&gt;90%,0,(-K947+$K$1659*0.9)*0.8)*G947,1)</f>
        <v>3713.3</v>
      </c>
    </row>
    <row r="948" customFormat="false" ht="31.5" hidden="false" customHeight="false" outlineLevel="0" collapsed="false">
      <c r="A948" s="66" t="n">
        <v>15</v>
      </c>
      <c r="B948" s="44" t="s">
        <v>84</v>
      </c>
      <c r="C948" s="45" t="n">
        <v>15535000000</v>
      </c>
      <c r="D948" s="46" t="s">
        <v>1797</v>
      </c>
      <c r="E948" s="56" t="n">
        <v>5.299</v>
      </c>
      <c r="F948" s="56" t="n">
        <v>0.007</v>
      </c>
      <c r="G948" s="19" t="n">
        <f aca="false">F948+E948</f>
        <v>5.306</v>
      </c>
      <c r="H948" s="19" t="n">
        <v>6752.04955</v>
      </c>
      <c r="I948" s="19"/>
      <c r="J948" s="19" t="n">
        <f aca="false">H948+I948</f>
        <v>6752.04955</v>
      </c>
      <c r="K948" s="19" t="n">
        <f aca="false">J948/G948</f>
        <v>1272.53101206182</v>
      </c>
      <c r="L948" s="19" t="n">
        <f aca="false">K948/$K$1659</f>
        <v>0.375166931707515</v>
      </c>
      <c r="M948" s="19" t="n">
        <f aca="false">ROUND(IF(L948&lt;110%,0,(K948-$K$1659*1.1)*0.5)*G948,1)</f>
        <v>0</v>
      </c>
      <c r="N948" s="19" t="n">
        <f aca="false">ROUND(IF(L948&gt;90%,0,(-K948+$K$1659*0.9)*0.8)*G948,1)</f>
        <v>7556.5</v>
      </c>
    </row>
    <row r="949" customFormat="false" ht="31.5" hidden="false" customHeight="false" outlineLevel="0" collapsed="false">
      <c r="A949" s="66" t="n">
        <v>15</v>
      </c>
      <c r="B949" s="44" t="s">
        <v>84</v>
      </c>
      <c r="C949" s="45" t="n">
        <v>15536000000</v>
      </c>
      <c r="D949" s="46" t="s">
        <v>1798</v>
      </c>
      <c r="E949" s="56" t="n">
        <v>4.847</v>
      </c>
      <c r="F949" s="56" t="n">
        <v>0.012</v>
      </c>
      <c r="G949" s="19" t="n">
        <f aca="false">F949+E949</f>
        <v>4.859</v>
      </c>
      <c r="H949" s="19" t="n">
        <v>6692.08759</v>
      </c>
      <c r="I949" s="19"/>
      <c r="J949" s="19" t="n">
        <f aca="false">H949+I949</f>
        <v>6692.08759</v>
      </c>
      <c r="K949" s="19" t="n">
        <f aca="false">J949/G949</f>
        <v>1377.25614118131</v>
      </c>
      <c r="L949" s="19" t="n">
        <f aca="false">K949/$K$1659</f>
        <v>0.406041939854292</v>
      </c>
      <c r="M949" s="19" t="n">
        <f aca="false">ROUND(IF(L949&lt;110%,0,(K949-$K$1659*1.1)*0.5)*G949,1)</f>
        <v>0</v>
      </c>
      <c r="N949" s="19" t="n">
        <f aca="false">ROUND(IF(L949&gt;90%,0,(-K949+$K$1659*0.9)*0.8)*G949,1)</f>
        <v>6512.8</v>
      </c>
    </row>
    <row r="950" customFormat="false" ht="31.5" hidden="false" customHeight="false" outlineLevel="0" collapsed="false">
      <c r="A950" s="66" t="n">
        <v>15</v>
      </c>
      <c r="B950" s="44" t="s">
        <v>84</v>
      </c>
      <c r="C950" s="45" t="n">
        <v>15537000000</v>
      </c>
      <c r="D950" s="46" t="s">
        <v>1799</v>
      </c>
      <c r="E950" s="56" t="n">
        <v>2.087</v>
      </c>
      <c r="F950" s="56" t="n">
        <v>0.001</v>
      </c>
      <c r="G950" s="19" t="n">
        <f aca="false">F950+E950</f>
        <v>2.088</v>
      </c>
      <c r="H950" s="19" t="n">
        <v>3311.20985</v>
      </c>
      <c r="I950" s="19"/>
      <c r="J950" s="19" t="n">
        <f aca="false">H950+I950</f>
        <v>3311.20985</v>
      </c>
      <c r="K950" s="19" t="n">
        <f aca="false">J950/G950</f>
        <v>1585.82847222222</v>
      </c>
      <c r="L950" s="19" t="n">
        <f aca="false">K950/$K$1659</f>
        <v>0.46753312610752</v>
      </c>
      <c r="M950" s="19" t="n">
        <f aca="false">ROUND(IF(L950&lt;110%,0,(K950-$K$1659*1.1)*0.5)*G950,1)</f>
        <v>0</v>
      </c>
      <c r="N950" s="19" t="n">
        <f aca="false">ROUND(IF(L950&gt;90%,0,(-K950+$K$1659*0.9)*0.8)*G950,1)</f>
        <v>2450.3</v>
      </c>
    </row>
    <row r="951" customFormat="false" ht="15.75" hidden="false" customHeight="false" outlineLevel="0" collapsed="false">
      <c r="A951" s="66" t="n">
        <v>15</v>
      </c>
      <c r="B951" s="44" t="s">
        <v>81</v>
      </c>
      <c r="C951" s="45" t="n">
        <v>15538000000</v>
      </c>
      <c r="D951" s="46" t="s">
        <v>1800</v>
      </c>
      <c r="E951" s="56" t="n">
        <v>22.035</v>
      </c>
      <c r="F951" s="56" t="n">
        <v>0.07</v>
      </c>
      <c r="G951" s="19" t="n">
        <f aca="false">F951+E951</f>
        <v>22.105</v>
      </c>
      <c r="H951" s="19" t="n">
        <v>46452.92656</v>
      </c>
      <c r="I951" s="19"/>
      <c r="J951" s="19" t="n">
        <f aca="false">H951+I951</f>
        <v>46452.92656</v>
      </c>
      <c r="K951" s="19" t="n">
        <f aca="false">J951/G951</f>
        <v>2101.46693327302</v>
      </c>
      <c r="L951" s="19" t="n">
        <f aca="false">K951/$K$1659</f>
        <v>0.619553389243876</v>
      </c>
      <c r="M951" s="19" t="n">
        <f aca="false">ROUND(IF(L951&lt;110%,0,(K951-$K$1659*1.1)*0.5)*G951,1)</f>
        <v>0</v>
      </c>
      <c r="N951" s="19" t="n">
        <f aca="false">ROUND(IF(L951&gt;90%,0,(-K951+$K$1659*0.9)*0.8)*G951,1)</f>
        <v>16821.9</v>
      </c>
    </row>
    <row r="952" customFormat="false" ht="15.75" hidden="false" customHeight="false" outlineLevel="0" collapsed="false">
      <c r="A952" s="66" t="n">
        <v>15</v>
      </c>
      <c r="B952" s="44" t="s">
        <v>81</v>
      </c>
      <c r="C952" s="45" t="n">
        <v>15539000000</v>
      </c>
      <c r="D952" s="46" t="s">
        <v>1801</v>
      </c>
      <c r="E952" s="56" t="n">
        <v>31.502</v>
      </c>
      <c r="F952" s="56" t="n">
        <v>0.061</v>
      </c>
      <c r="G952" s="19" t="n">
        <f aca="false">F952+E952</f>
        <v>31.563</v>
      </c>
      <c r="H952" s="19" t="n">
        <v>57095.27838</v>
      </c>
      <c r="I952" s="19"/>
      <c r="J952" s="19" t="n">
        <f aca="false">H952+I952</f>
        <v>57095.27838</v>
      </c>
      <c r="K952" s="19" t="n">
        <f aca="false">J952/G952</f>
        <v>1808.93065868263</v>
      </c>
      <c r="L952" s="19" t="n">
        <f aca="false">K952/$K$1659</f>
        <v>0.533307996785111</v>
      </c>
      <c r="M952" s="19" t="n">
        <f aca="false">ROUND(IF(L952&lt;110%,0,(K952-$K$1659*1.1)*0.5)*G952,1)</f>
        <v>0</v>
      </c>
      <c r="N952" s="19" t="n">
        <f aca="false">ROUND(IF(L952&gt;90%,0,(-K952+$K$1659*0.9)*0.8)*G952,1)</f>
        <v>31406.1</v>
      </c>
    </row>
    <row r="953" customFormat="false" ht="31.5" hidden="false" customHeight="false" outlineLevel="0" collapsed="false">
      <c r="A953" s="66" t="n">
        <v>15</v>
      </c>
      <c r="B953" s="44" t="s">
        <v>138</v>
      </c>
      <c r="C953" s="45" t="n">
        <v>15540000000</v>
      </c>
      <c r="D953" s="46" t="s">
        <v>1802</v>
      </c>
      <c r="E953" s="56" t="n">
        <v>48.197</v>
      </c>
      <c r="F953" s="56" t="n">
        <v>0.57</v>
      </c>
      <c r="G953" s="19" t="n">
        <f aca="false">F953+E953</f>
        <v>48.767</v>
      </c>
      <c r="H953" s="19" t="n">
        <v>144336.38824</v>
      </c>
      <c r="I953" s="19" t="n">
        <f aca="false">(0.6)*0.6</f>
        <v>0.36</v>
      </c>
      <c r="J953" s="19" t="n">
        <f aca="false">H953+I953</f>
        <v>144336.74824</v>
      </c>
      <c r="K953" s="19" t="n">
        <f aca="false">J953/G953</f>
        <v>2959.72170197059</v>
      </c>
      <c r="L953" s="19" t="n">
        <f aca="false">K953/$K$1659</f>
        <v>0.872583614160683</v>
      </c>
      <c r="M953" s="19" t="n">
        <f aca="false">ROUND(IF(L953&lt;110%,0,(K953-$K$1659*1.1)*0.5)*G953,1)</f>
        <v>0</v>
      </c>
      <c r="N953" s="19" t="n">
        <f aca="false">ROUND(IF(L953&gt;90%,0,(-K953+$K$1659*0.9)*0.8)*G953,1)</f>
        <v>3628</v>
      </c>
    </row>
    <row r="954" customFormat="false" ht="15.75" hidden="false" customHeight="false" outlineLevel="0" collapsed="false">
      <c r="A954" s="66" t="n">
        <v>15</v>
      </c>
      <c r="B954" s="44" t="s">
        <v>81</v>
      </c>
      <c r="C954" s="45" t="n">
        <v>15541000000</v>
      </c>
      <c r="D954" s="46" t="s">
        <v>1803</v>
      </c>
      <c r="E954" s="56" t="n">
        <v>26.05</v>
      </c>
      <c r="F954" s="56" t="n">
        <v>0.07</v>
      </c>
      <c r="G954" s="19" t="n">
        <f aca="false">F954+E954</f>
        <v>26.12</v>
      </c>
      <c r="H954" s="19" t="n">
        <v>56003.76213</v>
      </c>
      <c r="I954" s="19"/>
      <c r="J954" s="19" t="n">
        <f aca="false">H954+I954</f>
        <v>56003.76213</v>
      </c>
      <c r="K954" s="19" t="n">
        <f aca="false">J954/G954</f>
        <v>2144.09502794793</v>
      </c>
      <c r="L954" s="19" t="n">
        <f aca="false">K954/$K$1659</f>
        <v>0.632120981964319</v>
      </c>
      <c r="M954" s="19" t="n">
        <f aca="false">ROUND(IF(L954&lt;110%,0,(K954-$K$1659*1.1)*0.5)*G954,1)</f>
        <v>0</v>
      </c>
      <c r="N954" s="19" t="n">
        <f aca="false">ROUND(IF(L954&gt;90%,0,(-K954+$K$1659*0.9)*0.8)*G954,1)</f>
        <v>18986.5</v>
      </c>
    </row>
    <row r="955" customFormat="false" ht="31.5" hidden="false" customHeight="false" outlineLevel="0" collapsed="false">
      <c r="A955" s="66" t="n">
        <v>15</v>
      </c>
      <c r="B955" s="44" t="s">
        <v>89</v>
      </c>
      <c r="C955" s="45" t="n">
        <v>15542000000</v>
      </c>
      <c r="D955" s="46" t="s">
        <v>1804</v>
      </c>
      <c r="E955" s="56" t="n">
        <v>17.114</v>
      </c>
      <c r="F955" s="56" t="n">
        <v>0.03</v>
      </c>
      <c r="G955" s="19" t="n">
        <f aca="false">F955+E955</f>
        <v>17.144</v>
      </c>
      <c r="H955" s="19" t="n">
        <v>18121.6624</v>
      </c>
      <c r="I955" s="19"/>
      <c r="J955" s="19" t="n">
        <f aca="false">H955+I955</f>
        <v>18121.6624</v>
      </c>
      <c r="K955" s="19" t="n">
        <f aca="false">J955/G955</f>
        <v>1057.02650489967</v>
      </c>
      <c r="L955" s="19" t="n">
        <f aca="false">K955/$K$1659</f>
        <v>0.311632004892518</v>
      </c>
      <c r="M955" s="19" t="n">
        <f aca="false">ROUND(IF(L955&lt;110%,0,(K955-$K$1659*1.1)*0.5)*G955,1)</f>
        <v>0</v>
      </c>
      <c r="N955" s="19" t="n">
        <f aca="false">ROUND(IF(L955&gt;90%,0,(-K955+$K$1659*0.9)*0.8)*G955,1)</f>
        <v>27371.3</v>
      </c>
    </row>
    <row r="956" customFormat="false" ht="31.5" hidden="false" customHeight="false" outlineLevel="0" collapsed="false">
      <c r="A956" s="66" t="n">
        <v>15</v>
      </c>
      <c r="B956" s="44" t="s">
        <v>84</v>
      </c>
      <c r="C956" s="45" t="n">
        <v>15543000000</v>
      </c>
      <c r="D956" s="46" t="s">
        <v>1805</v>
      </c>
      <c r="E956" s="56" t="n">
        <v>11.587</v>
      </c>
      <c r="F956" s="56" t="n">
        <v>0.021</v>
      </c>
      <c r="G956" s="19" t="n">
        <f aca="false">F956+E956</f>
        <v>11.608</v>
      </c>
      <c r="H956" s="19" t="n">
        <v>10479.40835</v>
      </c>
      <c r="I956" s="19"/>
      <c r="J956" s="19" t="n">
        <f aca="false">H956+I956</f>
        <v>10479.40835</v>
      </c>
      <c r="K956" s="19" t="n">
        <f aca="false">J956/G956</f>
        <v>902.774668332185</v>
      </c>
      <c r="L956" s="19" t="n">
        <f aca="false">K956/$K$1659</f>
        <v>0.266155558592392</v>
      </c>
      <c r="M956" s="19" t="n">
        <f aca="false">ROUND(IF(L956&lt;110%,0,(K956-$K$1659*1.1)*0.5)*G956,1)</f>
        <v>0</v>
      </c>
      <c r="N956" s="19" t="n">
        <f aca="false">ROUND(IF(L956&gt;90%,0,(-K956+$K$1659*0.9)*0.8)*G956,1)</f>
        <v>19965.2</v>
      </c>
    </row>
    <row r="957" customFormat="false" ht="31.5" hidden="false" customHeight="false" outlineLevel="0" collapsed="false">
      <c r="A957" s="66" t="n">
        <v>15</v>
      </c>
      <c r="B957" s="44" t="s">
        <v>84</v>
      </c>
      <c r="C957" s="45" t="n">
        <v>15544000000</v>
      </c>
      <c r="D957" s="46" t="s">
        <v>1806</v>
      </c>
      <c r="E957" s="56" t="n">
        <v>12.167</v>
      </c>
      <c r="F957" s="56" t="n">
        <v>0.045</v>
      </c>
      <c r="G957" s="19" t="n">
        <f aca="false">F957+E957</f>
        <v>12.212</v>
      </c>
      <c r="H957" s="19" t="n">
        <v>15635.9794</v>
      </c>
      <c r="I957" s="19"/>
      <c r="J957" s="19" t="n">
        <f aca="false">H957+I957</f>
        <v>15635.9794</v>
      </c>
      <c r="K957" s="19" t="n">
        <f aca="false">J957/G957</f>
        <v>1280.37826727809</v>
      </c>
      <c r="L957" s="19" t="n">
        <f aca="false">K957/$K$1659</f>
        <v>0.377480455412563</v>
      </c>
      <c r="M957" s="19" t="n">
        <f aca="false">ROUND(IF(L957&lt;110%,0,(K957-$K$1659*1.1)*0.5)*G957,1)</f>
        <v>0</v>
      </c>
      <c r="N957" s="19" t="n">
        <f aca="false">ROUND(IF(L957&gt;90%,0,(-K957+$K$1659*0.9)*0.8)*G957,1)</f>
        <v>17315</v>
      </c>
    </row>
    <row r="958" customFormat="false" ht="31.5" hidden="false" customHeight="false" outlineLevel="0" collapsed="false">
      <c r="A958" s="66" t="n">
        <v>15</v>
      </c>
      <c r="B958" s="44" t="s">
        <v>89</v>
      </c>
      <c r="C958" s="45" t="n">
        <v>15545000000</v>
      </c>
      <c r="D958" s="46" t="s">
        <v>1807</v>
      </c>
      <c r="E958" s="56" t="n">
        <v>16.906</v>
      </c>
      <c r="F958" s="56" t="n">
        <v>0.177</v>
      </c>
      <c r="G958" s="19" t="n">
        <f aca="false">F958+E958</f>
        <v>17.083</v>
      </c>
      <c r="H958" s="19" t="n">
        <v>40641.89358</v>
      </c>
      <c r="I958" s="19"/>
      <c r="J958" s="19" t="n">
        <f aca="false">H958+I958</f>
        <v>40641.89358</v>
      </c>
      <c r="K958" s="19" t="n">
        <f aca="false">J958/G958</f>
        <v>2379.08409412867</v>
      </c>
      <c r="L958" s="19" t="n">
        <f aca="false">K958/$K$1659</f>
        <v>0.701400336344059</v>
      </c>
      <c r="M958" s="19" t="n">
        <f aca="false">ROUND(IF(L958&lt;110%,0,(K958-$K$1659*1.1)*0.5)*G958,1)</f>
        <v>0</v>
      </c>
      <c r="N958" s="19" t="n">
        <f aca="false">ROUND(IF(L958&gt;90%,0,(-K958+$K$1659*0.9)*0.8)*G958,1)</f>
        <v>9206.1</v>
      </c>
    </row>
    <row r="959" customFormat="false" ht="31.5" hidden="false" customHeight="false" outlineLevel="0" collapsed="false">
      <c r="A959" s="66" t="n">
        <v>15</v>
      </c>
      <c r="B959" s="44" t="s">
        <v>84</v>
      </c>
      <c r="C959" s="45" t="n">
        <v>15546000000</v>
      </c>
      <c r="D959" s="46" t="s">
        <v>1808</v>
      </c>
      <c r="E959" s="56" t="n">
        <v>12.006</v>
      </c>
      <c r="F959" s="56" t="n">
        <v>0.016</v>
      </c>
      <c r="G959" s="19" t="n">
        <f aca="false">F959+E959</f>
        <v>12.022</v>
      </c>
      <c r="H959" s="19" t="n">
        <v>12789.85622</v>
      </c>
      <c r="I959" s="19"/>
      <c r="J959" s="19" t="n">
        <f aca="false">H959+I959</f>
        <v>12789.85622</v>
      </c>
      <c r="K959" s="19" t="n">
        <f aca="false">J959/G959</f>
        <v>1063.87092164365</v>
      </c>
      <c r="L959" s="19" t="n">
        <f aca="false">K959/$K$1659</f>
        <v>0.313649872280289</v>
      </c>
      <c r="M959" s="19" t="n">
        <f aca="false">ROUND(IF(L959&lt;110%,0,(K959-$K$1659*1.1)*0.5)*G959,1)</f>
        <v>0</v>
      </c>
      <c r="N959" s="19" t="n">
        <f aca="false">ROUND(IF(L959&gt;90%,0,(-K959+$K$1659*0.9)*0.8)*G959,1)</f>
        <v>19127.9</v>
      </c>
    </row>
    <row r="960" customFormat="false" ht="31.5" hidden="false" customHeight="false" outlineLevel="0" collapsed="false">
      <c r="A960" s="66" t="n">
        <v>15</v>
      </c>
      <c r="B960" s="44" t="s">
        <v>84</v>
      </c>
      <c r="C960" s="45" t="n">
        <v>15547000000</v>
      </c>
      <c r="D960" s="46" t="s">
        <v>1809</v>
      </c>
      <c r="E960" s="56" t="n">
        <v>14.785</v>
      </c>
      <c r="F960" s="56" t="n">
        <v>0.003</v>
      </c>
      <c r="G960" s="19" t="n">
        <f aca="false">F960+E960</f>
        <v>14.788</v>
      </c>
      <c r="H960" s="19" t="n">
        <v>8772.51768</v>
      </c>
      <c r="I960" s="19"/>
      <c r="J960" s="19" t="n">
        <f aca="false">H960+I960</f>
        <v>8772.51768</v>
      </c>
      <c r="K960" s="19" t="n">
        <f aca="false">J960/G960</f>
        <v>593.218669191236</v>
      </c>
      <c r="L960" s="19" t="n">
        <f aca="false">K960/$K$1659</f>
        <v>0.1748924197859</v>
      </c>
      <c r="M960" s="19" t="n">
        <f aca="false">ROUND(IF(L960&lt;110%,0,(K960-$K$1659*1.1)*0.5)*G960,1)</f>
        <v>0</v>
      </c>
      <c r="N960" s="19" t="n">
        <f aca="false">ROUND(IF(L960&gt;90%,0,(-K960+$K$1659*0.9)*0.8)*G960,1)</f>
        <v>29096.8</v>
      </c>
    </row>
    <row r="961" customFormat="false" ht="31.5" hidden="false" customHeight="false" outlineLevel="0" collapsed="false">
      <c r="A961" s="66" t="n">
        <v>15</v>
      </c>
      <c r="B961" s="44" t="s">
        <v>84</v>
      </c>
      <c r="C961" s="45" t="n">
        <v>15548000000</v>
      </c>
      <c r="D961" s="46" t="s">
        <v>1810</v>
      </c>
      <c r="E961" s="56" t="n">
        <v>10.474</v>
      </c>
      <c r="F961" s="62" t="n">
        <v>0.05</v>
      </c>
      <c r="G961" s="19" t="n">
        <f aca="false">F961+E961</f>
        <v>10.524</v>
      </c>
      <c r="H961" s="67" t="n">
        <v>30335.65017</v>
      </c>
      <c r="I961" s="19" t="n">
        <f aca="false">(29077.898+10801.039)*0.6</f>
        <v>23927.3622</v>
      </c>
      <c r="J961" s="19" t="n">
        <f aca="false">H961+I961</f>
        <v>54263.01237</v>
      </c>
      <c r="K961" s="19" t="n">
        <f aca="false">J961/G961</f>
        <v>5156.12052166477</v>
      </c>
      <c r="L961" s="19" t="n">
        <f aca="false">K961/$K$1659</f>
        <v>1.52012477282805</v>
      </c>
      <c r="M961" s="19" t="n">
        <f aca="false">ROUND(IF(L961&lt;110%,0,(K961-$K$1659*1.1)*0.5)*G961,1)</f>
        <v>7498.5</v>
      </c>
      <c r="N961" s="19" t="n">
        <f aca="false">ROUND(IF(L961&gt;90%,0,(-K961+$K$1659*0.9)*0.8)*G961,1)</f>
        <v>0</v>
      </c>
    </row>
    <row r="962" customFormat="false" ht="31.5" hidden="false" customHeight="false" outlineLevel="0" collapsed="false">
      <c r="A962" s="66" t="n">
        <v>15</v>
      </c>
      <c r="B962" s="44" t="s">
        <v>84</v>
      </c>
      <c r="C962" s="45" t="n">
        <v>15549000000</v>
      </c>
      <c r="D962" s="46" t="s">
        <v>1811</v>
      </c>
      <c r="E962" s="56" t="n">
        <v>5.664</v>
      </c>
      <c r="F962" s="56" t="n">
        <v>0.01</v>
      </c>
      <c r="G962" s="19" t="n">
        <f aca="false">F962+E962</f>
        <v>5.674</v>
      </c>
      <c r="H962" s="19" t="n">
        <v>4530.76327</v>
      </c>
      <c r="I962" s="19"/>
      <c r="J962" s="19" t="n">
        <f aca="false">H962+I962</f>
        <v>4530.76327</v>
      </c>
      <c r="K962" s="19" t="n">
        <f aca="false">J962/G962</f>
        <v>798.513089531195</v>
      </c>
      <c r="L962" s="19" t="n">
        <f aca="false">K962/$K$1659</f>
        <v>0.235417214109634</v>
      </c>
      <c r="M962" s="19" t="n">
        <f aca="false">ROUND(IF(L962&lt;110%,0,(K962-$K$1659*1.1)*0.5)*G962,1)</f>
        <v>0</v>
      </c>
      <c r="N962" s="19" t="n">
        <f aca="false">ROUND(IF(L962&gt;90%,0,(-K962+$K$1659*0.9)*0.8)*G962,1)</f>
        <v>10232.3</v>
      </c>
    </row>
    <row r="963" customFormat="false" ht="31.5" hidden="false" customHeight="false" outlineLevel="0" collapsed="false">
      <c r="A963" s="66" t="n">
        <v>15</v>
      </c>
      <c r="B963" s="44" t="s">
        <v>89</v>
      </c>
      <c r="C963" s="45" t="n">
        <v>15550000000</v>
      </c>
      <c r="D963" s="46" t="s">
        <v>1812</v>
      </c>
      <c r="E963" s="56" t="n">
        <v>15.192</v>
      </c>
      <c r="F963" s="56" t="n">
        <v>0.027</v>
      </c>
      <c r="G963" s="19" t="n">
        <f aca="false">F963+E963</f>
        <v>15.219</v>
      </c>
      <c r="H963" s="19" t="n">
        <v>45811.20019</v>
      </c>
      <c r="I963" s="19"/>
      <c r="J963" s="19" t="n">
        <f aca="false">H963+I963</f>
        <v>45811.20019</v>
      </c>
      <c r="K963" s="19" t="n">
        <f aca="false">J963/G963</f>
        <v>3010.13208423681</v>
      </c>
      <c r="L963" s="19" t="n">
        <f aca="false">K963/$K$1659</f>
        <v>0.88744557686474</v>
      </c>
      <c r="M963" s="19" t="n">
        <f aca="false">ROUND(IF(L963&lt;110%,0,(K963-$K$1659*1.1)*0.5)*G963,1)</f>
        <v>0</v>
      </c>
      <c r="N963" s="19" t="n">
        <f aca="false">ROUND(IF(L963&gt;90%,0,(-K963+$K$1659*0.9)*0.8)*G963,1)</f>
        <v>518.5</v>
      </c>
    </row>
    <row r="964" customFormat="false" ht="15.75" hidden="false" customHeight="false" outlineLevel="0" collapsed="false">
      <c r="A964" s="66" t="n">
        <v>15</v>
      </c>
      <c r="B964" s="44" t="s">
        <v>84</v>
      </c>
      <c r="C964" s="45" t="n">
        <v>15551000000</v>
      </c>
      <c r="D964" s="46" t="s">
        <v>962</v>
      </c>
      <c r="E964" s="56" t="n">
        <v>3.982</v>
      </c>
      <c r="F964" s="56" t="n">
        <v>0.003</v>
      </c>
      <c r="G964" s="19" t="n">
        <f aca="false">F964+E964</f>
        <v>3.985</v>
      </c>
      <c r="H964" s="19" t="n">
        <v>4589.52191</v>
      </c>
      <c r="I964" s="19"/>
      <c r="J964" s="19" t="n">
        <f aca="false">H964+I964</f>
        <v>4589.52191</v>
      </c>
      <c r="K964" s="19" t="n">
        <f aca="false">J964/G964</f>
        <v>1151.69935006274</v>
      </c>
      <c r="L964" s="19" t="n">
        <f aca="false">K964/$K$1659</f>
        <v>0.339543403906911</v>
      </c>
      <c r="M964" s="19" t="n">
        <f aca="false">ROUND(IF(L964&lt;110%,0,(K964-$K$1659*1.1)*0.5)*G964,1)</f>
        <v>0</v>
      </c>
      <c r="N964" s="19" t="n">
        <f aca="false">ROUND(IF(L964&gt;90%,0,(-K964+$K$1659*0.9)*0.8)*G964,1)</f>
        <v>6060.4</v>
      </c>
    </row>
    <row r="965" customFormat="false" ht="31.5" hidden="false" customHeight="false" outlineLevel="0" collapsed="false">
      <c r="A965" s="66" t="n">
        <v>15</v>
      </c>
      <c r="B965" s="44" t="s">
        <v>89</v>
      </c>
      <c r="C965" s="45" t="n">
        <v>15552000000</v>
      </c>
      <c r="D965" s="46" t="s">
        <v>1813</v>
      </c>
      <c r="E965" s="56" t="n">
        <v>13.187</v>
      </c>
      <c r="F965" s="56" t="n">
        <v>0.014</v>
      </c>
      <c r="G965" s="19" t="n">
        <f aca="false">F965+E965</f>
        <v>13.201</v>
      </c>
      <c r="H965" s="19" t="n">
        <v>20180.7678</v>
      </c>
      <c r="I965" s="19"/>
      <c r="J965" s="19" t="n">
        <f aca="false">H965+I965</f>
        <v>20180.7678</v>
      </c>
      <c r="K965" s="19" t="n">
        <f aca="false">J965/G965</f>
        <v>1528.73023255814</v>
      </c>
      <c r="L965" s="19" t="n">
        <f aca="false">K965/$K$1659</f>
        <v>0.450699452760757</v>
      </c>
      <c r="M965" s="19" t="n">
        <f aca="false">ROUND(IF(L965&lt;110%,0,(K965-$K$1659*1.1)*0.5)*G965,1)</f>
        <v>0</v>
      </c>
      <c r="N965" s="19" t="n">
        <f aca="false">ROUND(IF(L965&gt;90%,0,(-K965+$K$1659*0.9)*0.8)*G965,1)</f>
        <v>16094.5</v>
      </c>
    </row>
    <row r="966" s="53" customFormat="true" ht="15.75" hidden="false" customHeight="false" outlineLevel="0" collapsed="false">
      <c r="A966" s="66" t="n">
        <v>15</v>
      </c>
      <c r="B966" s="44" t="s">
        <v>138</v>
      </c>
      <c r="C966" s="45" t="n">
        <v>15553000000</v>
      </c>
      <c r="D966" s="46" t="s">
        <v>1814</v>
      </c>
      <c r="E966" s="56" t="n">
        <v>70.731</v>
      </c>
      <c r="F966" s="56" t="n">
        <v>0.343</v>
      </c>
      <c r="G966" s="19" t="n">
        <f aca="false">F966+E966</f>
        <v>71.074</v>
      </c>
      <c r="H966" s="19" t="n">
        <v>230017.87317</v>
      </c>
      <c r="I966" s="19" t="n">
        <f aca="false">(51.9)*0.6</f>
        <v>31.14</v>
      </c>
      <c r="J966" s="19" t="n">
        <f aca="false">H966+I966</f>
        <v>230049.01317</v>
      </c>
      <c r="K966" s="19" t="n">
        <f aca="false">J966/G966</f>
        <v>3236.75342839857</v>
      </c>
      <c r="L966" s="19" t="n">
        <f aca="false">K966/$K$1659</f>
        <v>0.954257963787119</v>
      </c>
      <c r="M966" s="19" t="n">
        <f aca="false">ROUND(IF(L966&lt;110%,0,(K966-$K$1659*1.1)*0.5)*G966,1)</f>
        <v>0</v>
      </c>
      <c r="N966" s="19" t="n">
        <f aca="false">ROUND(IF(L966&gt;90%,0,(-K966+$K$1659*0.9)*0.8)*G966,1)</f>
        <v>0</v>
      </c>
    </row>
    <row r="967" s="53" customFormat="true" ht="31.5" hidden="false" customHeight="false" outlineLevel="0" collapsed="false">
      <c r="A967" s="66" t="n">
        <v>15</v>
      </c>
      <c r="B967" s="44" t="s">
        <v>84</v>
      </c>
      <c r="C967" s="45" t="n">
        <v>15554000000</v>
      </c>
      <c r="D967" s="46" t="s">
        <v>1815</v>
      </c>
      <c r="E967" s="56" t="n">
        <v>4.779</v>
      </c>
      <c r="F967" s="56" t="n">
        <v>0.095</v>
      </c>
      <c r="G967" s="19" t="n">
        <f aca="false">F967+E967</f>
        <v>4.874</v>
      </c>
      <c r="H967" s="19" t="n">
        <v>13973.1589</v>
      </c>
      <c r="I967" s="19"/>
      <c r="J967" s="19" t="n">
        <f aca="false">H967+I967</f>
        <v>13973.1589</v>
      </c>
      <c r="K967" s="19" t="n">
        <f aca="false">J967/G967</f>
        <v>2866.87708247846</v>
      </c>
      <c r="L967" s="19" t="n">
        <f aca="false">K967/$K$1659</f>
        <v>0.845211211688558</v>
      </c>
      <c r="M967" s="19" t="n">
        <f aca="false">ROUND(IF(L967&lt;110%,0,(K967-$K$1659*1.1)*0.5)*G967,1)</f>
        <v>0</v>
      </c>
      <c r="N967" s="19" t="n">
        <f aca="false">ROUND(IF(L967&gt;90%,0,(-K967+$K$1659*0.9)*0.8)*G967,1)</f>
        <v>724.6</v>
      </c>
    </row>
    <row r="968" s="53" customFormat="true" ht="15.75" hidden="false" customHeight="false" outlineLevel="0" collapsed="false">
      <c r="A968" s="66" t="n">
        <v>15</v>
      </c>
      <c r="B968" s="44" t="s">
        <v>81</v>
      </c>
      <c r="C968" s="45" t="n">
        <v>15555000000</v>
      </c>
      <c r="D968" s="46" t="s">
        <v>1816</v>
      </c>
      <c r="E968" s="56" t="n">
        <v>24.48</v>
      </c>
      <c r="F968" s="56" t="n">
        <v>0.065</v>
      </c>
      <c r="G968" s="19" t="n">
        <f aca="false">F968+E968</f>
        <v>24.545</v>
      </c>
      <c r="H968" s="19" t="n">
        <v>51826.58954</v>
      </c>
      <c r="I968" s="19"/>
      <c r="J968" s="19" t="n">
        <f aca="false">H968+I968</f>
        <v>51826.58954</v>
      </c>
      <c r="K968" s="19" t="n">
        <f aca="false">J968/G968</f>
        <v>2111.49274964351</v>
      </c>
      <c r="L968" s="19" t="n">
        <f aca="false">K968/$K$1659</f>
        <v>0.622509195216327</v>
      </c>
      <c r="M968" s="19" t="n">
        <f aca="false">ROUND(IF(L968&lt;110%,0,(K968-$K$1659*1.1)*0.5)*G968,1)</f>
        <v>0</v>
      </c>
      <c r="N968" s="19" t="n">
        <f aca="false">ROUND(IF(L968&gt;90%,0,(-K968+$K$1659*0.9)*0.8)*G968,1)</f>
        <v>18481.9</v>
      </c>
    </row>
    <row r="969" s="53" customFormat="true" ht="31.5" hidden="false" customHeight="false" outlineLevel="0" collapsed="false">
      <c r="A969" s="66" t="n">
        <v>15</v>
      </c>
      <c r="B969" s="44" t="s">
        <v>84</v>
      </c>
      <c r="C969" s="45" t="n">
        <v>15556000000</v>
      </c>
      <c r="D969" s="46" t="s">
        <v>1817</v>
      </c>
      <c r="E969" s="56" t="n">
        <v>4.308</v>
      </c>
      <c r="F969" s="56" t="n">
        <v>0.004</v>
      </c>
      <c r="G969" s="19" t="n">
        <f aca="false">F969+E969</f>
        <v>4.312</v>
      </c>
      <c r="H969" s="19" t="n">
        <v>2865.42585</v>
      </c>
      <c r="I969" s="19"/>
      <c r="J969" s="19" t="n">
        <f aca="false">H969+I969</f>
        <v>2865.42585</v>
      </c>
      <c r="K969" s="19" t="n">
        <f aca="false">J969/G969</f>
        <v>664.52362012987</v>
      </c>
      <c r="L969" s="19" t="n">
        <f aca="false">K969/$K$1659</f>
        <v>0.195914508368133</v>
      </c>
      <c r="M969" s="19" t="n">
        <f aca="false">ROUND(IF(L969&lt;110%,0,(K969-$K$1659*1.1)*0.5)*G969,1)</f>
        <v>0</v>
      </c>
      <c r="N969" s="19" t="n">
        <f aca="false">ROUND(IF(L969&gt;90%,0,(-K969+$K$1659*0.9)*0.8)*G969,1)</f>
        <v>8238.3</v>
      </c>
    </row>
    <row r="970" s="53" customFormat="true" ht="15.75" hidden="false" customHeight="false" outlineLevel="0" collapsed="false">
      <c r="A970" s="66" t="n">
        <v>15</v>
      </c>
      <c r="B970" s="44" t="s">
        <v>84</v>
      </c>
      <c r="C970" s="45" t="n">
        <v>15557000000</v>
      </c>
      <c r="D970" s="46" t="s">
        <v>1818</v>
      </c>
      <c r="E970" s="56" t="n">
        <v>9.512</v>
      </c>
      <c r="F970" s="56" t="n">
        <v>0.012</v>
      </c>
      <c r="G970" s="19" t="n">
        <f aca="false">F970+E970</f>
        <v>9.524</v>
      </c>
      <c r="H970" s="19" t="n">
        <v>6487.49769</v>
      </c>
      <c r="I970" s="19"/>
      <c r="J970" s="19" t="n">
        <f aca="false">H970+I970</f>
        <v>6487.49769</v>
      </c>
      <c r="K970" s="19" t="n">
        <f aca="false">J970/G970</f>
        <v>681.17363397732</v>
      </c>
      <c r="L970" s="19" t="n">
        <f aca="false">K970/$K$1659</f>
        <v>0.200823256798487</v>
      </c>
      <c r="M970" s="19" t="n">
        <f aca="false">ROUND(IF(L970&lt;110%,0,(K970-$K$1659*1.1)*0.5)*G970,1)</f>
        <v>0</v>
      </c>
      <c r="N970" s="19" t="n">
        <f aca="false">ROUND(IF(L970&gt;90%,0,(-K970+$K$1659*0.9)*0.8)*G970,1)</f>
        <v>18069.3</v>
      </c>
    </row>
    <row r="971" s="53" customFormat="true" ht="31.5" hidden="false" customHeight="false" outlineLevel="0" collapsed="false">
      <c r="A971" s="66" t="n">
        <v>15</v>
      </c>
      <c r="B971" s="44" t="s">
        <v>84</v>
      </c>
      <c r="C971" s="45" t="n">
        <v>15558000000</v>
      </c>
      <c r="D971" s="46" t="s">
        <v>1819</v>
      </c>
      <c r="E971" s="56" t="n">
        <v>5.738</v>
      </c>
      <c r="F971" s="56" t="n">
        <v>0.017</v>
      </c>
      <c r="G971" s="19" t="n">
        <f aca="false">F971+E971</f>
        <v>5.755</v>
      </c>
      <c r="H971" s="19" t="n">
        <v>6360.97412</v>
      </c>
      <c r="I971" s="19"/>
      <c r="J971" s="19" t="n">
        <f aca="false">H971+I971</f>
        <v>6360.97412</v>
      </c>
      <c r="K971" s="19" t="n">
        <f aca="false">J971/G971</f>
        <v>1105.29524239791</v>
      </c>
      <c r="L971" s="19" t="n">
        <f aca="false">K971/$K$1659</f>
        <v>0.325862568998983</v>
      </c>
      <c r="M971" s="19" t="n">
        <f aca="false">ROUND(IF(L971&lt;110%,0,(K971-$K$1659*1.1)*0.5)*G971,1)</f>
        <v>0</v>
      </c>
      <c r="N971" s="19" t="n">
        <f aca="false">ROUND(IF(L971&gt;90%,0,(-K971+$K$1659*0.9)*0.8)*G971,1)</f>
        <v>8965.9</v>
      </c>
    </row>
    <row r="972" s="53" customFormat="true" ht="31.5" hidden="false" customHeight="false" outlineLevel="0" collapsed="false">
      <c r="A972" s="66" t="n">
        <v>15</v>
      </c>
      <c r="B972" s="44" t="s">
        <v>84</v>
      </c>
      <c r="C972" s="45" t="n">
        <v>15559000000</v>
      </c>
      <c r="D972" s="46" t="s">
        <v>1820</v>
      </c>
      <c r="E972" s="56" t="n">
        <v>8.505</v>
      </c>
      <c r="F972" s="56" t="n">
        <v>0.009</v>
      </c>
      <c r="G972" s="19" t="n">
        <f aca="false">F972+E972</f>
        <v>8.514</v>
      </c>
      <c r="H972" s="19" t="n">
        <v>8903.82758</v>
      </c>
      <c r="I972" s="19"/>
      <c r="J972" s="19" t="n">
        <f aca="false">H972+I972</f>
        <v>8903.82758</v>
      </c>
      <c r="K972" s="19" t="n">
        <f aca="false">J972/G972</f>
        <v>1045.78665492131</v>
      </c>
      <c r="L972" s="19" t="n">
        <f aca="false">K972/$K$1659</f>
        <v>0.308318278162664</v>
      </c>
      <c r="M972" s="19" t="n">
        <f aca="false">ROUND(IF(L972&lt;110%,0,(K972-$K$1659*1.1)*0.5)*G972,1)</f>
        <v>0</v>
      </c>
      <c r="N972" s="19" t="n">
        <f aca="false">ROUND(IF(L972&gt;90%,0,(-K972+$K$1659*0.9)*0.8)*G972,1)</f>
        <v>13669.6</v>
      </c>
    </row>
    <row r="973" s="53" customFormat="true" ht="31.5" hidden="false" customHeight="false" outlineLevel="0" collapsed="false">
      <c r="A973" s="66" t="n">
        <v>15</v>
      </c>
      <c r="B973" s="44" t="s">
        <v>89</v>
      </c>
      <c r="C973" s="45" t="n">
        <v>15560000000</v>
      </c>
      <c r="D973" s="46" t="s">
        <v>1821</v>
      </c>
      <c r="E973" s="56" t="n">
        <v>14.306</v>
      </c>
      <c r="F973" s="56" t="n">
        <v>0.046</v>
      </c>
      <c r="G973" s="19" t="n">
        <f aca="false">F973+E973</f>
        <v>14.352</v>
      </c>
      <c r="H973" s="19" t="n">
        <v>13830.20481</v>
      </c>
      <c r="I973" s="19"/>
      <c r="J973" s="19" t="n">
        <f aca="false">H973+I973</f>
        <v>13830.20481</v>
      </c>
      <c r="K973" s="19" t="n">
        <f aca="false">J973/G973</f>
        <v>963.643033026756</v>
      </c>
      <c r="L973" s="19" t="n">
        <f aca="false">K973/$K$1659</f>
        <v>0.284100738241505</v>
      </c>
      <c r="M973" s="19" t="n">
        <f aca="false">ROUND(IF(L973&lt;110%,0,(K973-$K$1659*1.1)*0.5)*G973,1)</f>
        <v>0</v>
      </c>
      <c r="N973" s="19" t="n">
        <f aca="false">ROUND(IF(L973&gt;90%,0,(-K973+$K$1659*0.9)*0.8)*G973,1)</f>
        <v>23985.9</v>
      </c>
    </row>
    <row r="974" s="53" customFormat="true" ht="31.5" hidden="false" customHeight="false" outlineLevel="0" collapsed="false">
      <c r="A974" s="66" t="n">
        <v>15</v>
      </c>
      <c r="B974" s="44" t="s">
        <v>89</v>
      </c>
      <c r="C974" s="45" t="n">
        <v>15561000000</v>
      </c>
      <c r="D974" s="46" t="s">
        <v>1822</v>
      </c>
      <c r="E974" s="56" t="n">
        <v>7.172</v>
      </c>
      <c r="F974" s="56" t="n">
        <v>0.011</v>
      </c>
      <c r="G974" s="19" t="n">
        <f aca="false">F974+E974</f>
        <v>7.183</v>
      </c>
      <c r="H974" s="19" t="n">
        <v>16240.69312</v>
      </c>
      <c r="I974" s="19"/>
      <c r="J974" s="19" t="n">
        <f aca="false">H974+I974</f>
        <v>16240.69312</v>
      </c>
      <c r="K974" s="19" t="n">
        <f aca="false">J974/G974</f>
        <v>2260.99027147431</v>
      </c>
      <c r="L974" s="19" t="n">
        <f aca="false">K974/$K$1659</f>
        <v>0.666583976916355</v>
      </c>
      <c r="M974" s="19" t="n">
        <f aca="false">ROUND(IF(L974&lt;110%,0,(K974-$K$1659*1.1)*0.5)*G974,1)</f>
        <v>0</v>
      </c>
      <c r="N974" s="19" t="n">
        <f aca="false">ROUND(IF(L974&gt;90%,0,(-K974+$K$1659*0.9)*0.8)*G974,1)</f>
        <v>4549.6</v>
      </c>
    </row>
    <row r="975" s="53" customFormat="true" ht="31.5" hidden="false" customHeight="false" outlineLevel="0" collapsed="false">
      <c r="A975" s="66" t="n">
        <v>15</v>
      </c>
      <c r="B975" s="44" t="s">
        <v>84</v>
      </c>
      <c r="C975" s="45" t="n">
        <v>15562000000</v>
      </c>
      <c r="D975" s="46" t="s">
        <v>1823</v>
      </c>
      <c r="E975" s="56" t="n">
        <v>12.606</v>
      </c>
      <c r="F975" s="56" t="n">
        <v>0.152</v>
      </c>
      <c r="G975" s="19" t="n">
        <f aca="false">F975+E975</f>
        <v>12.758</v>
      </c>
      <c r="H975" s="19" t="n">
        <v>52393.80246</v>
      </c>
      <c r="I975" s="19"/>
      <c r="J975" s="19" t="n">
        <f aca="false">H975+I975</f>
        <v>52393.80246</v>
      </c>
      <c r="K975" s="19" t="n">
        <f aca="false">J975/G975</f>
        <v>4106.74106129487</v>
      </c>
      <c r="L975" s="19" t="n">
        <f aca="false">K975/$K$1659</f>
        <v>1.21074726563003</v>
      </c>
      <c r="M975" s="19" t="n">
        <f aca="false">ROUND(IF(L975&lt;110%,0,(K975-$K$1659*1.1)*0.5)*G975,1)</f>
        <v>2396.2</v>
      </c>
      <c r="N975" s="19" t="n">
        <f aca="false">ROUND(IF(L975&gt;90%,0,(-K975+$K$1659*0.9)*0.8)*G975,1)</f>
        <v>0</v>
      </c>
    </row>
    <row r="976" s="53" customFormat="true" ht="31.5" hidden="false" customHeight="false" outlineLevel="0" collapsed="false">
      <c r="A976" s="66" t="n">
        <v>15</v>
      </c>
      <c r="B976" s="44" t="s">
        <v>89</v>
      </c>
      <c r="C976" s="45" t="n">
        <v>15563000000</v>
      </c>
      <c r="D976" s="46" t="s">
        <v>1824</v>
      </c>
      <c r="E976" s="56" t="n">
        <v>15.497</v>
      </c>
      <c r="F976" s="56" t="n">
        <v>0.108</v>
      </c>
      <c r="G976" s="19" t="n">
        <f aca="false">F976+E976</f>
        <v>15.605</v>
      </c>
      <c r="H976" s="19" t="n">
        <v>58008.26818</v>
      </c>
      <c r="I976" s="19"/>
      <c r="J976" s="19" t="n">
        <f aca="false">H976+I976</f>
        <v>58008.26818</v>
      </c>
      <c r="K976" s="19" t="n">
        <f aca="false">J976/G976</f>
        <v>3717.2872912528</v>
      </c>
      <c r="L976" s="19" t="n">
        <f aca="false">K976/$K$1659</f>
        <v>1.09592870752521</v>
      </c>
      <c r="M976" s="19" t="n">
        <f aca="false">ROUND(IF(L976&lt;110%,0,(K976-$K$1659*1.1)*0.5)*G976,1)</f>
        <v>0</v>
      </c>
      <c r="N976" s="19" t="n">
        <f aca="false">ROUND(IF(L976&gt;90%,0,(-K976+$K$1659*0.9)*0.8)*G976,1)</f>
        <v>0</v>
      </c>
    </row>
    <row r="977" s="53" customFormat="true" ht="15.75" hidden="false" customHeight="false" outlineLevel="0" collapsed="false">
      <c r="A977" s="66" t="n">
        <v>15</v>
      </c>
      <c r="B977" s="44" t="s">
        <v>138</v>
      </c>
      <c r="C977" s="45" t="n">
        <v>15564000000</v>
      </c>
      <c r="D977" s="46" t="s">
        <v>1825</v>
      </c>
      <c r="E977" s="56" t="n">
        <v>1015.826</v>
      </c>
      <c r="F977" s="56" t="n">
        <v>29.391</v>
      </c>
      <c r="G977" s="19" t="n">
        <f aca="false">F977+E977</f>
        <v>1045.217</v>
      </c>
      <c r="H977" s="19" t="n">
        <v>4675549.77182</v>
      </c>
      <c r="I977" s="19" t="n">
        <f aca="false">(5.466+0.656+4.15696+1.3+63.4+22.8+34.056+18.2+1.9+183.9)*0.6</f>
        <v>201.500976</v>
      </c>
      <c r="J977" s="19" t="n">
        <f aca="false">H977+I977</f>
        <v>4675751.272796</v>
      </c>
      <c r="K977" s="19" t="n">
        <f aca="false">J977/G977</f>
        <v>4473.47419033177</v>
      </c>
      <c r="L977" s="19" t="n">
        <f aca="false">K977/$K$1659</f>
        <v>1.31886733616045</v>
      </c>
      <c r="M977" s="19" t="n">
        <f aca="false">ROUND(IF(L977&lt;110%,0,(K977-$K$1659*1.1)*0.5)*G977,1)</f>
        <v>387972.8</v>
      </c>
      <c r="N977" s="19" t="n">
        <f aca="false">ROUND(IF(L977&gt;90%,0,(-K977+$K$1659*0.9)*0.8)*G977,1)</f>
        <v>0</v>
      </c>
    </row>
    <row r="978" s="53" customFormat="true" ht="15.75" hidden="false" customHeight="false" outlineLevel="0" collapsed="false">
      <c r="A978" s="66" t="n">
        <v>15</v>
      </c>
      <c r="B978" s="44" t="s">
        <v>84</v>
      </c>
      <c r="C978" s="45" t="n">
        <v>15565000000</v>
      </c>
      <c r="D978" s="46" t="s">
        <v>246</v>
      </c>
      <c r="E978" s="56" t="n">
        <v>5.134</v>
      </c>
      <c r="F978" s="56" t="n">
        <v>0.016</v>
      </c>
      <c r="G978" s="19" t="n">
        <f aca="false">F978+E978</f>
        <v>5.15</v>
      </c>
      <c r="H978" s="19" t="n">
        <v>5279.49602</v>
      </c>
      <c r="I978" s="19"/>
      <c r="J978" s="19" t="n">
        <f aca="false">H978+I978</f>
        <v>5279.49602</v>
      </c>
      <c r="K978" s="19" t="n">
        <f aca="false">J978/G978</f>
        <v>1025.14485825243</v>
      </c>
      <c r="L978" s="19" t="n">
        <f aca="false">K978/$K$1659</f>
        <v>0.30223267439522</v>
      </c>
      <c r="M978" s="19" t="n">
        <f aca="false">ROUND(IF(L978&lt;110%,0,(K978-$K$1659*1.1)*0.5)*G978,1)</f>
        <v>0</v>
      </c>
      <c r="N978" s="19" t="n">
        <f aca="false">ROUND(IF(L978&gt;90%,0,(-K978+$K$1659*0.9)*0.8)*G978,1)</f>
        <v>8353.6</v>
      </c>
    </row>
    <row r="979" s="53" customFormat="true" ht="31.5" hidden="false" customHeight="false" outlineLevel="0" collapsed="false">
      <c r="A979" s="66" t="n">
        <v>15</v>
      </c>
      <c r="B979" s="44" t="s">
        <v>84</v>
      </c>
      <c r="C979" s="45" t="n">
        <v>15566000000</v>
      </c>
      <c r="D979" s="46" t="s">
        <v>1826</v>
      </c>
      <c r="E979" s="56" t="n">
        <v>7.753</v>
      </c>
      <c r="F979" s="56" t="n">
        <v>0</v>
      </c>
      <c r="G979" s="19" t="n">
        <f aca="false">F979+E979</f>
        <v>7.753</v>
      </c>
      <c r="H979" s="19" t="n">
        <v>7047.45294</v>
      </c>
      <c r="I979" s="19"/>
      <c r="J979" s="19" t="n">
        <f aca="false">H979+I979</f>
        <v>7047.45294</v>
      </c>
      <c r="K979" s="19" t="n">
        <f aca="false">J979/G979</f>
        <v>908.996896685154</v>
      </c>
      <c r="L979" s="19" t="n">
        <f aca="false">K979/$K$1659</f>
        <v>0.267989992722045</v>
      </c>
      <c r="M979" s="19" t="n">
        <f aca="false">ROUND(IF(L979&lt;110%,0,(K979-$K$1659*1.1)*0.5)*G979,1)</f>
        <v>0</v>
      </c>
      <c r="N979" s="19" t="n">
        <f aca="false">ROUND(IF(L979&gt;90%,0,(-K979+$K$1659*0.9)*0.8)*G979,1)</f>
        <v>13296.2</v>
      </c>
    </row>
    <row r="980" s="53" customFormat="true" ht="15.75" hidden="false" customHeight="false" outlineLevel="0" collapsed="false">
      <c r="A980" s="66" t="n">
        <v>15</v>
      </c>
      <c r="B980" s="44" t="s">
        <v>84</v>
      </c>
      <c r="C980" s="45" t="n">
        <v>15567000000</v>
      </c>
      <c r="D980" s="46" t="s">
        <v>466</v>
      </c>
      <c r="E980" s="56" t="n">
        <v>5.301</v>
      </c>
      <c r="F980" s="56" t="n">
        <v>0.009</v>
      </c>
      <c r="G980" s="19" t="n">
        <f aca="false">F980+E980</f>
        <v>5.31</v>
      </c>
      <c r="H980" s="19" t="n">
        <v>7808.63264</v>
      </c>
      <c r="I980" s="19"/>
      <c r="J980" s="19" t="n">
        <f aca="false">H980+I980</f>
        <v>7808.63264</v>
      </c>
      <c r="K980" s="19" t="n">
        <f aca="false">J980/G980</f>
        <v>1470.55228625235</v>
      </c>
      <c r="L980" s="19" t="n">
        <f aca="false">K980/$K$1659</f>
        <v>0.433547460862955</v>
      </c>
      <c r="M980" s="19" t="n">
        <f aca="false">ROUND(IF(L980&lt;110%,0,(K980-$K$1659*1.1)*0.5)*G980,1)</f>
        <v>0</v>
      </c>
      <c r="N980" s="19" t="n">
        <f aca="false">ROUND(IF(L980&gt;90%,0,(-K980+$K$1659*0.9)*0.8)*G980,1)</f>
        <v>6721</v>
      </c>
    </row>
    <row r="981" s="53" customFormat="true" ht="31.5" hidden="false" customHeight="false" outlineLevel="0" collapsed="false">
      <c r="A981" s="66" t="n">
        <v>15</v>
      </c>
      <c r="B981" s="44" t="s">
        <v>84</v>
      </c>
      <c r="C981" s="45" t="n">
        <v>15568000000</v>
      </c>
      <c r="D981" s="46" t="s">
        <v>1827</v>
      </c>
      <c r="E981" s="56" t="n">
        <v>8.258</v>
      </c>
      <c r="F981" s="56" t="n">
        <v>0.006</v>
      </c>
      <c r="G981" s="19" t="n">
        <f aca="false">F981+E981</f>
        <v>8.264</v>
      </c>
      <c r="H981" s="19" t="n">
        <v>8789.77675</v>
      </c>
      <c r="I981" s="19"/>
      <c r="J981" s="19" t="n">
        <f aca="false">H981+I981</f>
        <v>8789.77675</v>
      </c>
      <c r="K981" s="19" t="n">
        <f aca="false">J981/G981</f>
        <v>1063.62254961278</v>
      </c>
      <c r="L981" s="19" t="n">
        <f aca="false">K981/$K$1659</f>
        <v>0.313576647367212</v>
      </c>
      <c r="M981" s="19" t="n">
        <f aca="false">ROUND(IF(L981&lt;110%,0,(K981-$K$1659*1.1)*0.5)*G981,1)</f>
        <v>0</v>
      </c>
      <c r="N981" s="19" t="n">
        <f aca="false">ROUND(IF(L981&gt;90%,0,(-K981+$K$1659*0.9)*0.8)*G981,1)</f>
        <v>13150.3</v>
      </c>
    </row>
    <row r="982" s="53" customFormat="true" ht="15.75" hidden="false" customHeight="false" outlineLevel="0" collapsed="false">
      <c r="A982" s="66" t="n">
        <v>15</v>
      </c>
      <c r="B982" s="44" t="s">
        <v>138</v>
      </c>
      <c r="C982" s="45" t="n">
        <v>15569000000</v>
      </c>
      <c r="D982" s="46" t="s">
        <v>1828</v>
      </c>
      <c r="E982" s="56" t="n">
        <v>43.158</v>
      </c>
      <c r="F982" s="56" t="n">
        <v>0.105</v>
      </c>
      <c r="G982" s="19" t="n">
        <f aca="false">F982+E982</f>
        <v>43.263</v>
      </c>
      <c r="H982" s="19" t="n">
        <v>145500.71883</v>
      </c>
      <c r="I982" s="19"/>
      <c r="J982" s="19" t="n">
        <f aca="false">H982+I982</f>
        <v>145500.71883</v>
      </c>
      <c r="K982" s="19" t="n">
        <f aca="false">J982/G982</f>
        <v>3363.16757575758</v>
      </c>
      <c r="L982" s="19" t="n">
        <f aca="false">K982/$K$1659</f>
        <v>0.991527317020607</v>
      </c>
      <c r="M982" s="19" t="n">
        <f aca="false">ROUND(IF(L982&lt;110%,0,(K982-$K$1659*1.1)*0.5)*G982,1)</f>
        <v>0</v>
      </c>
      <c r="N982" s="19" t="n">
        <f aca="false">ROUND(IF(L982&gt;90%,0,(-K982+$K$1659*0.9)*0.8)*G982,1)</f>
        <v>0</v>
      </c>
    </row>
    <row r="983" s="53" customFormat="true" ht="15.75" hidden="false" customHeight="false" outlineLevel="0" collapsed="false">
      <c r="A983" s="66" t="n">
        <v>15</v>
      </c>
      <c r="B983" s="44" t="s">
        <v>89</v>
      </c>
      <c r="C983" s="45" t="n">
        <v>15570000000</v>
      </c>
      <c r="D983" s="46" t="s">
        <v>1829</v>
      </c>
      <c r="E983" s="56" t="n">
        <v>7.849</v>
      </c>
      <c r="F983" s="56" t="n">
        <v>0.02</v>
      </c>
      <c r="G983" s="19" t="n">
        <f aca="false">F983+E983</f>
        <v>7.869</v>
      </c>
      <c r="H983" s="19" t="n">
        <v>7264.17974</v>
      </c>
      <c r="I983" s="19"/>
      <c r="J983" s="19" t="n">
        <f aca="false">H983+I983</f>
        <v>7264.17974</v>
      </c>
      <c r="K983" s="19" t="n">
        <f aca="false">J983/G983</f>
        <v>923.138866437921</v>
      </c>
      <c r="L983" s="19" t="n">
        <f aca="false">K983/$K$1659</f>
        <v>0.272159320895705</v>
      </c>
      <c r="M983" s="19" t="n">
        <f aca="false">ROUND(IF(L983&lt;110%,0,(K983-$K$1659*1.1)*0.5)*G983,1)</f>
        <v>0</v>
      </c>
      <c r="N983" s="19" t="n">
        <f aca="false">ROUND(IF(L983&gt;90%,0,(-K983+$K$1659*0.9)*0.8)*G983,1)</f>
        <v>13406.1</v>
      </c>
    </row>
    <row r="984" s="53" customFormat="true" ht="15.75" hidden="false" customHeight="false" outlineLevel="0" collapsed="false">
      <c r="A984" s="66" t="n">
        <v>15</v>
      </c>
      <c r="B984" s="44" t="s">
        <v>81</v>
      </c>
      <c r="C984" s="45" t="n">
        <v>15571000000</v>
      </c>
      <c r="D984" s="46" t="s">
        <v>1830</v>
      </c>
      <c r="E984" s="56" t="n">
        <v>35.637</v>
      </c>
      <c r="F984" s="56" t="n">
        <v>0.065</v>
      </c>
      <c r="G984" s="19" t="n">
        <f aca="false">F984+E984</f>
        <v>35.702</v>
      </c>
      <c r="H984" s="19" t="n">
        <v>57715.60704</v>
      </c>
      <c r="I984" s="19"/>
      <c r="J984" s="19" t="n">
        <f aca="false">H984+I984</f>
        <v>57715.60704</v>
      </c>
      <c r="K984" s="19" t="n">
        <f aca="false">J984/G984</f>
        <v>1616.59310514817</v>
      </c>
      <c r="L984" s="19" t="n">
        <f aca="false">K984/$K$1659</f>
        <v>0.476603139199959</v>
      </c>
      <c r="M984" s="19" t="n">
        <f aca="false">ROUND(IF(L984&lt;110%,0,(K984-$K$1659*1.1)*0.5)*G984,1)</f>
        <v>0</v>
      </c>
      <c r="N984" s="19" t="n">
        <f aca="false">ROUND(IF(L984&gt;90%,0,(-K984+$K$1659*0.9)*0.8)*G984,1)</f>
        <v>41018</v>
      </c>
    </row>
    <row r="985" s="53" customFormat="true" ht="31.5" hidden="false" customHeight="false" outlineLevel="0" collapsed="false">
      <c r="A985" s="66" t="n">
        <v>15</v>
      </c>
      <c r="B985" s="44" t="s">
        <v>81</v>
      </c>
      <c r="C985" s="45" t="n">
        <v>15572000000</v>
      </c>
      <c r="D985" s="46" t="s">
        <v>1831</v>
      </c>
      <c r="E985" s="56" t="n">
        <v>32.878</v>
      </c>
      <c r="F985" s="56" t="n">
        <v>0.154</v>
      </c>
      <c r="G985" s="19" t="n">
        <f aca="false">F985+E985</f>
        <v>33.032</v>
      </c>
      <c r="H985" s="19" t="n">
        <v>57732.45988</v>
      </c>
      <c r="I985" s="19"/>
      <c r="J985" s="19" t="n">
        <f aca="false">H985+I985</f>
        <v>57732.45988</v>
      </c>
      <c r="K985" s="19" t="n">
        <f aca="false">J985/G985</f>
        <v>1747.77367038024</v>
      </c>
      <c r="L985" s="19" t="n">
        <f aca="false">K985/$K$1659</f>
        <v>0.515277725273922</v>
      </c>
      <c r="M985" s="19" t="n">
        <f aca="false">ROUND(IF(L985&lt;110%,0,(K985-$K$1659*1.1)*0.5)*G985,1)</f>
        <v>0</v>
      </c>
      <c r="N985" s="19" t="n">
        <f aca="false">ROUND(IF(L985&gt;90%,0,(-K985+$K$1659*0.9)*0.8)*G985,1)</f>
        <v>34483.9</v>
      </c>
    </row>
    <row r="986" s="53" customFormat="true" ht="31.5" hidden="false" customHeight="false" outlineLevel="0" collapsed="false">
      <c r="A986" s="66" t="n">
        <v>15</v>
      </c>
      <c r="B986" s="44" t="s">
        <v>89</v>
      </c>
      <c r="C986" s="45" t="n">
        <v>15573000000</v>
      </c>
      <c r="D986" s="46" t="s">
        <v>1832</v>
      </c>
      <c r="E986" s="56" t="n">
        <v>17.959</v>
      </c>
      <c r="F986" s="56" t="n">
        <v>0.042</v>
      </c>
      <c r="G986" s="19" t="n">
        <f aca="false">F986+E986</f>
        <v>18.001</v>
      </c>
      <c r="H986" s="19" t="n">
        <v>30574.57326</v>
      </c>
      <c r="I986" s="19"/>
      <c r="J986" s="19" t="n">
        <f aca="false">H986+I986</f>
        <v>30574.57326</v>
      </c>
      <c r="K986" s="19" t="n">
        <f aca="false">J986/G986</f>
        <v>1698.49304260874</v>
      </c>
      <c r="L986" s="19" t="n">
        <f aca="false">K986/$K$1659</f>
        <v>0.500748836202924</v>
      </c>
      <c r="M986" s="19" t="n">
        <f aca="false">ROUND(IF(L986&lt;110%,0,(K986-$K$1659*1.1)*0.5)*G986,1)</f>
        <v>0</v>
      </c>
      <c r="N986" s="19" t="n">
        <f aca="false">ROUND(IF(L986&gt;90%,0,(-K986+$K$1659*0.9)*0.8)*G986,1)</f>
        <v>19501.9</v>
      </c>
    </row>
    <row r="987" s="53" customFormat="true" ht="15.75" hidden="false" customHeight="false" outlineLevel="0" collapsed="false">
      <c r="A987" s="66" t="n">
        <v>15</v>
      </c>
      <c r="B987" s="44" t="s">
        <v>89</v>
      </c>
      <c r="C987" s="45" t="n">
        <v>15574000000</v>
      </c>
      <c r="D987" s="46" t="s">
        <v>1833</v>
      </c>
      <c r="E987" s="56" t="n">
        <v>16.648</v>
      </c>
      <c r="F987" s="56" t="n">
        <v>0.019</v>
      </c>
      <c r="G987" s="19" t="n">
        <f aca="false">F987+E987</f>
        <v>16.667</v>
      </c>
      <c r="H987" s="19" t="n">
        <v>43650.13749</v>
      </c>
      <c r="I987" s="19"/>
      <c r="J987" s="19" t="n">
        <f aca="false">H987+I987</f>
        <v>43650.13749</v>
      </c>
      <c r="K987" s="19" t="n">
        <f aca="false">J987/G987</f>
        <v>2618.95587028259</v>
      </c>
      <c r="L987" s="19" t="n">
        <f aca="false">K987/$K$1659</f>
        <v>0.772119208740805</v>
      </c>
      <c r="M987" s="19" t="n">
        <f aca="false">ROUND(IF(L987&lt;110%,0,(K987-$K$1659*1.1)*0.5)*G987,1)</f>
        <v>0</v>
      </c>
      <c r="N987" s="19" t="n">
        <f aca="false">ROUND(IF(L987&gt;90%,0,(-K987+$K$1659*0.9)*0.8)*G987,1)</f>
        <v>5783.6</v>
      </c>
    </row>
    <row r="988" s="53" customFormat="true" ht="31.5" hidden="false" customHeight="false" outlineLevel="0" collapsed="false">
      <c r="A988" s="66" t="n">
        <v>15</v>
      </c>
      <c r="B988" s="44" t="s">
        <v>84</v>
      </c>
      <c r="C988" s="45" t="n">
        <v>15575000000</v>
      </c>
      <c r="D988" s="46" t="s">
        <v>1834</v>
      </c>
      <c r="E988" s="56" t="n">
        <v>42.588</v>
      </c>
      <c r="F988" s="56" t="n">
        <v>0.052</v>
      </c>
      <c r="G988" s="19" t="n">
        <f aca="false">F988+E988</f>
        <v>42.64</v>
      </c>
      <c r="H988" s="19" t="n">
        <v>39850.42921</v>
      </c>
      <c r="I988" s="19"/>
      <c r="J988" s="19" t="n">
        <f aca="false">H988+I988</f>
        <v>39850.42921</v>
      </c>
      <c r="K988" s="19" t="n">
        <f aca="false">J988/G988</f>
        <v>934.578546200751</v>
      </c>
      <c r="L988" s="19" t="n">
        <f aca="false">K988/$K$1659</f>
        <v>0.275531961338772</v>
      </c>
      <c r="M988" s="19" t="n">
        <f aca="false">ROUND(IF(L988&lt;110%,0,(K988-$K$1659*1.1)*0.5)*G988,1)</f>
        <v>0</v>
      </c>
      <c r="N988" s="19" t="n">
        <f aca="false">ROUND(IF(L988&gt;90%,0,(-K988+$K$1659*0.9)*0.8)*G988,1)</f>
        <v>72253.9</v>
      </c>
    </row>
    <row r="989" s="53" customFormat="true" ht="31.5" hidden="false" customHeight="false" outlineLevel="0" collapsed="false">
      <c r="A989" s="66" t="n">
        <v>15</v>
      </c>
      <c r="B989" s="44" t="s">
        <v>89</v>
      </c>
      <c r="C989" s="45" t="n">
        <v>15576000000</v>
      </c>
      <c r="D989" s="46" t="s">
        <v>1835</v>
      </c>
      <c r="E989" s="56" t="n">
        <v>9.425</v>
      </c>
      <c r="F989" s="56" t="n">
        <v>0.155</v>
      </c>
      <c r="G989" s="19" t="n">
        <f aca="false">F989+E989</f>
        <v>9.58</v>
      </c>
      <c r="H989" s="19" t="n">
        <v>14812.91871</v>
      </c>
      <c r="I989" s="19"/>
      <c r="J989" s="19" t="n">
        <f aca="false">H989+I989</f>
        <v>14812.91871</v>
      </c>
      <c r="K989" s="19" t="n">
        <f aca="false">J989/G989</f>
        <v>1546.23368580376</v>
      </c>
      <c r="L989" s="19" t="n">
        <f aca="false">K989/$K$1659</f>
        <v>0.455859811750991</v>
      </c>
      <c r="M989" s="19" t="n">
        <f aca="false">ROUND(IF(L989&lt;110%,0,(K989-$K$1659*1.1)*0.5)*G989,1)</f>
        <v>0</v>
      </c>
      <c r="N989" s="19" t="n">
        <f aca="false">ROUND(IF(L989&gt;90%,0,(-K989+$K$1659*0.9)*0.8)*G989,1)</f>
        <v>11545.7</v>
      </c>
    </row>
    <row r="990" s="53" customFormat="true" ht="31.5" hidden="false" customHeight="false" outlineLevel="0" collapsed="false">
      <c r="A990" s="66" t="n">
        <v>15</v>
      </c>
      <c r="B990" s="44" t="s">
        <v>89</v>
      </c>
      <c r="C990" s="45" t="n">
        <v>15577000000</v>
      </c>
      <c r="D990" s="46" t="s">
        <v>1836</v>
      </c>
      <c r="E990" s="56" t="n">
        <v>3.463</v>
      </c>
      <c r="F990" s="56" t="n">
        <v>0.014</v>
      </c>
      <c r="G990" s="19" t="n">
        <f aca="false">F990+E990</f>
        <v>3.477</v>
      </c>
      <c r="H990" s="19" t="n">
        <v>4261.62204</v>
      </c>
      <c r="I990" s="19"/>
      <c r="J990" s="19" t="n">
        <f aca="false">H990+I990</f>
        <v>4261.62204</v>
      </c>
      <c r="K990" s="19" t="n">
        <f aca="false">J990/G990</f>
        <v>1225.66063848145</v>
      </c>
      <c r="L990" s="19" t="n">
        <f aca="false">K990/$K$1659</f>
        <v>0.36134863252466</v>
      </c>
      <c r="M990" s="19" t="n">
        <f aca="false">ROUND(IF(L990&lt;110%,0,(K990-$K$1659*1.1)*0.5)*G990,1)</f>
        <v>0</v>
      </c>
      <c r="N990" s="19" t="n">
        <f aca="false">ROUND(IF(L990&gt;90%,0,(-K990+$K$1659*0.9)*0.8)*G990,1)</f>
        <v>5082.1</v>
      </c>
    </row>
    <row r="991" s="53" customFormat="true" ht="31.5" hidden="false" customHeight="false" outlineLevel="0" collapsed="false">
      <c r="A991" s="66" t="n">
        <v>15</v>
      </c>
      <c r="B991" s="44" t="s">
        <v>84</v>
      </c>
      <c r="C991" s="45" t="n">
        <v>15578000000</v>
      </c>
      <c r="D991" s="46" t="s">
        <v>1837</v>
      </c>
      <c r="E991" s="56" t="n">
        <v>4.518</v>
      </c>
      <c r="F991" s="56" t="n">
        <v>0.002</v>
      </c>
      <c r="G991" s="19" t="n">
        <f aca="false">F991+E991</f>
        <v>4.52</v>
      </c>
      <c r="H991" s="19" t="n">
        <v>6907.1801</v>
      </c>
      <c r="I991" s="19"/>
      <c r="J991" s="19" t="n">
        <f aca="false">H991+I991</f>
        <v>6907.1801</v>
      </c>
      <c r="K991" s="19" t="n">
        <f aca="false">J991/G991</f>
        <v>1528.13719026549</v>
      </c>
      <c r="L991" s="19" t="n">
        <f aca="false">K991/$K$1659</f>
        <v>0.45052461234021</v>
      </c>
      <c r="M991" s="19" t="n">
        <f aca="false">ROUND(IF(L991&lt;110%,0,(K991-$K$1659*1.1)*0.5)*G991,1)</f>
        <v>0</v>
      </c>
      <c r="N991" s="19" t="n">
        <f aca="false">ROUND(IF(L991&gt;90%,0,(-K991+$K$1659*0.9)*0.8)*G991,1)</f>
        <v>5512.9</v>
      </c>
    </row>
    <row r="992" s="53" customFormat="true" ht="31.5" hidden="false" customHeight="false" outlineLevel="0" collapsed="false">
      <c r="A992" s="66" t="n">
        <v>15</v>
      </c>
      <c r="B992" s="44" t="s">
        <v>84</v>
      </c>
      <c r="C992" s="45" t="n">
        <v>15579000000</v>
      </c>
      <c r="D992" s="46" t="s">
        <v>1838</v>
      </c>
      <c r="E992" s="56" t="n">
        <v>7.008</v>
      </c>
      <c r="F992" s="56" t="n">
        <v>0.018</v>
      </c>
      <c r="G992" s="19" t="n">
        <f aca="false">F992+E992</f>
        <v>7.026</v>
      </c>
      <c r="H992" s="19" t="n">
        <v>17206.07982</v>
      </c>
      <c r="I992" s="19"/>
      <c r="J992" s="19" t="n">
        <f aca="false">H992+I992</f>
        <v>17206.07982</v>
      </c>
      <c r="K992" s="19" t="n">
        <f aca="false">J992/G992</f>
        <v>2448.91543125534</v>
      </c>
      <c r="L992" s="19" t="n">
        <f aca="false">K992/$K$1659</f>
        <v>0.72198797486801</v>
      </c>
      <c r="M992" s="19" t="n">
        <f aca="false">ROUND(IF(L992&lt;110%,0,(K992-$K$1659*1.1)*0.5)*G992,1)</f>
        <v>0</v>
      </c>
      <c r="N992" s="19" t="n">
        <f aca="false">ROUND(IF(L992&gt;90%,0,(-K992+$K$1659*0.9)*0.8)*G992,1)</f>
        <v>3393.8</v>
      </c>
    </row>
    <row r="993" s="53" customFormat="true" ht="31.5" hidden="false" customHeight="false" outlineLevel="0" collapsed="false">
      <c r="A993" s="66" t="n">
        <v>15</v>
      </c>
      <c r="B993" s="44" t="s">
        <v>84</v>
      </c>
      <c r="C993" s="45" t="n">
        <v>15580000000</v>
      </c>
      <c r="D993" s="46" t="s">
        <v>1839</v>
      </c>
      <c r="E993" s="56" t="n">
        <v>2.785</v>
      </c>
      <c r="F993" s="56" t="n">
        <v>0.003</v>
      </c>
      <c r="G993" s="19" t="n">
        <f aca="false">F993+E993</f>
        <v>2.788</v>
      </c>
      <c r="H993" s="19" t="n">
        <v>2734.49591</v>
      </c>
      <c r="I993" s="19"/>
      <c r="J993" s="19" t="n">
        <f aca="false">H993+I993</f>
        <v>2734.49591</v>
      </c>
      <c r="K993" s="19" t="n">
        <f aca="false">J993/G993</f>
        <v>980.809149928264</v>
      </c>
      <c r="L993" s="19" t="n">
        <f aca="false">K993/$K$1659</f>
        <v>0.289161643906064</v>
      </c>
      <c r="M993" s="19" t="n">
        <f aca="false">ROUND(IF(L993&lt;110%,0,(K993-$K$1659*1.1)*0.5)*G993,1)</f>
        <v>0</v>
      </c>
      <c r="N993" s="19" t="n">
        <f aca="false">ROUND(IF(L993&gt;90%,0,(-K993+$K$1659*0.9)*0.8)*G993,1)</f>
        <v>4621.2</v>
      </c>
    </row>
    <row r="994" s="53" customFormat="true" ht="31.5" hidden="false" customHeight="false" outlineLevel="0" collapsed="false">
      <c r="A994" s="66" t="n">
        <v>15</v>
      </c>
      <c r="B994" s="44" t="s">
        <v>89</v>
      </c>
      <c r="C994" s="45" t="n">
        <v>15581000000</v>
      </c>
      <c r="D994" s="46" t="s">
        <v>1840</v>
      </c>
      <c r="E994" s="56" t="n">
        <v>11.916</v>
      </c>
      <c r="F994" s="56" t="n">
        <v>0.01</v>
      </c>
      <c r="G994" s="19" t="n">
        <f aca="false">F994+E994</f>
        <v>11.926</v>
      </c>
      <c r="H994" s="19" t="n">
        <v>10000.64145</v>
      </c>
      <c r="I994" s="19"/>
      <c r="J994" s="19" t="n">
        <f aca="false">H994+I994</f>
        <v>10000.64145</v>
      </c>
      <c r="K994" s="19" t="n">
        <f aca="false">J994/G994</f>
        <v>838.557894516183</v>
      </c>
      <c r="L994" s="19" t="n">
        <f aca="false">K994/$K$1659</f>
        <v>0.247223202706095</v>
      </c>
      <c r="M994" s="19" t="n">
        <f aca="false">ROUND(IF(L994&lt;110%,0,(K994-$K$1659*1.1)*0.5)*G994,1)</f>
        <v>0</v>
      </c>
      <c r="N994" s="19" t="n">
        <f aca="false">ROUND(IF(L994&gt;90%,0,(-K994+$K$1659*0.9)*0.8)*G994,1)</f>
        <v>21124.8</v>
      </c>
    </row>
    <row r="995" s="53" customFormat="true" ht="31.5" hidden="false" customHeight="false" outlineLevel="0" collapsed="false">
      <c r="A995" s="66" t="n">
        <v>15</v>
      </c>
      <c r="B995" s="44" t="s">
        <v>89</v>
      </c>
      <c r="C995" s="45" t="n">
        <v>15582000000</v>
      </c>
      <c r="D995" s="46" t="s">
        <v>1841</v>
      </c>
      <c r="E995" s="56" t="n">
        <v>20.921</v>
      </c>
      <c r="F995" s="56" t="n">
        <v>0.04</v>
      </c>
      <c r="G995" s="19" t="n">
        <f aca="false">F995+E995</f>
        <v>20.961</v>
      </c>
      <c r="H995" s="19" t="n">
        <v>37626.3981</v>
      </c>
      <c r="I995" s="19"/>
      <c r="J995" s="19" t="n">
        <f aca="false">H995+I995</f>
        <v>37626.3981</v>
      </c>
      <c r="K995" s="19" t="n">
        <f aca="false">J995/G995</f>
        <v>1795.06693860026</v>
      </c>
      <c r="L995" s="19" t="n">
        <f aca="false">K995/$K$1659</f>
        <v>0.529220702034683</v>
      </c>
      <c r="M995" s="19" t="n">
        <f aca="false">ROUND(IF(L995&lt;110%,0,(K995-$K$1659*1.1)*0.5)*G995,1)</f>
        <v>0</v>
      </c>
      <c r="N995" s="19" t="n">
        <f aca="false">ROUND(IF(L995&gt;90%,0,(-K995+$K$1659*0.9)*0.8)*G995,1)</f>
        <v>21089.3</v>
      </c>
    </row>
    <row r="996" s="53" customFormat="true" ht="31.5" hidden="false" customHeight="false" outlineLevel="0" collapsed="false">
      <c r="A996" s="66" t="n">
        <v>15</v>
      </c>
      <c r="B996" s="44" t="s">
        <v>81</v>
      </c>
      <c r="C996" s="45" t="n">
        <v>15583000000</v>
      </c>
      <c r="D996" s="46" t="s">
        <v>1842</v>
      </c>
      <c r="E996" s="56" t="n">
        <v>24.051</v>
      </c>
      <c r="F996" s="56" t="n">
        <v>0.049</v>
      </c>
      <c r="G996" s="19" t="n">
        <f aca="false">F996+E996</f>
        <v>24.1</v>
      </c>
      <c r="H996" s="19" t="n">
        <v>37146.37893</v>
      </c>
      <c r="I996" s="19"/>
      <c r="J996" s="19" t="n">
        <f aca="false">H996+I996</f>
        <v>37146.37893</v>
      </c>
      <c r="K996" s="19" t="n">
        <f aca="false">J996/G996</f>
        <v>1541.34352406639</v>
      </c>
      <c r="L996" s="19" t="n">
        <f aca="false">K996/$K$1659</f>
        <v>0.454418096808744</v>
      </c>
      <c r="M996" s="19" t="n">
        <f aca="false">ROUND(IF(L996&lt;110%,0,(K996-$K$1659*1.1)*0.5)*G996,1)</f>
        <v>0</v>
      </c>
      <c r="N996" s="19" t="n">
        <f aca="false">ROUND(IF(L996&gt;90%,0,(-K996+$K$1659*0.9)*0.8)*G996,1)</f>
        <v>29139.3</v>
      </c>
    </row>
    <row r="997" s="53" customFormat="true" ht="15.75" hidden="false" customHeight="false" outlineLevel="0" collapsed="false">
      <c r="A997" s="66" t="n">
        <v>15</v>
      </c>
      <c r="B997" s="44" t="s">
        <v>84</v>
      </c>
      <c r="C997" s="45" t="n">
        <v>15584000000</v>
      </c>
      <c r="D997" s="46" t="s">
        <v>1843</v>
      </c>
      <c r="E997" s="56" t="n">
        <v>5.511</v>
      </c>
      <c r="F997" s="56" t="n">
        <v>0.01</v>
      </c>
      <c r="G997" s="19" t="n">
        <f aca="false">F997+E997</f>
        <v>5.521</v>
      </c>
      <c r="H997" s="19" t="n">
        <v>7075.58432</v>
      </c>
      <c r="I997" s="19"/>
      <c r="J997" s="19" t="n">
        <f aca="false">H997+I997</f>
        <v>7075.58432</v>
      </c>
      <c r="K997" s="19" t="n">
        <f aca="false">J997/G997</f>
        <v>1281.57658395218</v>
      </c>
      <c r="L997" s="19" t="n">
        <f aca="false">K997/$K$1659</f>
        <v>0.377833742511717</v>
      </c>
      <c r="M997" s="19" t="n">
        <f aca="false">ROUND(IF(L997&lt;110%,0,(K997-$K$1659*1.1)*0.5)*G997,1)</f>
        <v>0</v>
      </c>
      <c r="N997" s="19" t="n">
        <f aca="false">ROUND(IF(L997&gt;90%,0,(-K997+$K$1659*0.9)*0.8)*G997,1)</f>
        <v>7822.8</v>
      </c>
    </row>
    <row r="998" s="53" customFormat="true" ht="31.5" hidden="false" customHeight="false" outlineLevel="0" collapsed="false">
      <c r="A998" s="66" t="n">
        <v>15</v>
      </c>
      <c r="B998" s="44" t="s">
        <v>138</v>
      </c>
      <c r="C998" s="45" t="n">
        <v>15585000000</v>
      </c>
      <c r="D998" s="46" t="s">
        <v>1844</v>
      </c>
      <c r="E998" s="56" t="n">
        <v>10.081</v>
      </c>
      <c r="F998" s="56" t="n">
        <v>0.051</v>
      </c>
      <c r="G998" s="19" t="n">
        <f aca="false">F998+E998</f>
        <v>10.132</v>
      </c>
      <c r="H998" s="19" t="n">
        <v>13164.77363</v>
      </c>
      <c r="I998" s="19"/>
      <c r="J998" s="19" t="n">
        <f aca="false">H998+I998</f>
        <v>13164.77363</v>
      </c>
      <c r="K998" s="19" t="n">
        <f aca="false">J998/G998</f>
        <v>1299.32625641532</v>
      </c>
      <c r="L998" s="19" t="n">
        <f aca="false">K998/$K$1659</f>
        <v>0.383066691723712</v>
      </c>
      <c r="M998" s="19" t="n">
        <f aca="false">ROUND(IF(L998&lt;110%,0,(K998-$K$1659*1.1)*0.5)*G998,1)</f>
        <v>0</v>
      </c>
      <c r="N998" s="19" t="n">
        <f aca="false">ROUND(IF(L998&gt;90%,0,(-K998+$K$1659*0.9)*0.8)*G998,1)</f>
        <v>14212.3</v>
      </c>
    </row>
    <row r="999" s="53" customFormat="true" ht="15.75" hidden="false" customHeight="false" outlineLevel="0" collapsed="false">
      <c r="A999" s="66" t="n">
        <v>15</v>
      </c>
      <c r="B999" s="44" t="s">
        <v>84</v>
      </c>
      <c r="C999" s="45" t="n">
        <v>15586000000</v>
      </c>
      <c r="D999" s="46" t="s">
        <v>1845</v>
      </c>
      <c r="E999" s="56" t="n">
        <v>14.891</v>
      </c>
      <c r="F999" s="56" t="n">
        <v>0.028</v>
      </c>
      <c r="G999" s="19" t="n">
        <f aca="false">F999+E999</f>
        <v>14.919</v>
      </c>
      <c r="H999" s="19" t="n">
        <v>44580.72631</v>
      </c>
      <c r="I999" s="19"/>
      <c r="J999" s="19" t="n">
        <f aca="false">H999+I999</f>
        <v>44580.72631</v>
      </c>
      <c r="K999" s="19" t="n">
        <f aca="false">J999/G999</f>
        <v>2988.18461760172</v>
      </c>
      <c r="L999" s="19" t="n">
        <f aca="false">K999/$K$1659</f>
        <v>0.880975036156345</v>
      </c>
      <c r="M999" s="19" t="n">
        <f aca="false">ROUND(IF(L999&lt;110%,0,(K999-$K$1659*1.1)*0.5)*G999,1)</f>
        <v>0</v>
      </c>
      <c r="N999" s="19" t="n">
        <f aca="false">ROUND(IF(L999&gt;90%,0,(-K999+$K$1659*0.9)*0.8)*G999,1)</f>
        <v>770.2</v>
      </c>
    </row>
    <row r="1000" s="53" customFormat="true" ht="31.5" hidden="false" customHeight="false" outlineLevel="0" collapsed="false">
      <c r="A1000" s="66" t="n">
        <v>15</v>
      </c>
      <c r="B1000" s="44" t="s">
        <v>84</v>
      </c>
      <c r="C1000" s="45" t="n">
        <v>15587000000</v>
      </c>
      <c r="D1000" s="46" t="s">
        <v>1846</v>
      </c>
      <c r="E1000" s="56" t="n">
        <v>7.045</v>
      </c>
      <c r="F1000" s="56" t="n">
        <v>0.02</v>
      </c>
      <c r="G1000" s="19" t="n">
        <f aca="false">F1000+E1000</f>
        <v>7.065</v>
      </c>
      <c r="H1000" s="19" t="n">
        <v>10363.03799</v>
      </c>
      <c r="I1000" s="19"/>
      <c r="J1000" s="19" t="n">
        <f aca="false">H1000+I1000</f>
        <v>10363.03799</v>
      </c>
      <c r="K1000" s="19" t="n">
        <f aca="false">J1000/G1000</f>
        <v>1466.81358669498</v>
      </c>
      <c r="L1000" s="19" t="n">
        <f aca="false">K1000/$K$1659</f>
        <v>0.432445219402257</v>
      </c>
      <c r="M1000" s="19" t="n">
        <f aca="false">ROUND(IF(L1000&lt;110%,0,(K1000-$K$1659*1.1)*0.5)*G1000,1)</f>
        <v>0</v>
      </c>
      <c r="N1000" s="19" t="n">
        <f aca="false">ROUND(IF(L1000&gt;90%,0,(-K1000+$K$1659*0.9)*0.8)*G1000,1)</f>
        <v>8963.5</v>
      </c>
    </row>
    <row r="1001" s="53" customFormat="true" ht="31.5" hidden="false" customHeight="false" outlineLevel="0" collapsed="false">
      <c r="A1001" s="66" t="n">
        <v>15</v>
      </c>
      <c r="B1001" s="44" t="s">
        <v>84</v>
      </c>
      <c r="C1001" s="45" t="n">
        <v>15588000000</v>
      </c>
      <c r="D1001" s="46" t="s">
        <v>1847</v>
      </c>
      <c r="E1001" s="56" t="n">
        <v>18.019</v>
      </c>
      <c r="F1001" s="56" t="n">
        <v>0.442</v>
      </c>
      <c r="G1001" s="19" t="n">
        <f aca="false">F1001+E1001</f>
        <v>18.461</v>
      </c>
      <c r="H1001" s="19" t="n">
        <v>52239.60386</v>
      </c>
      <c r="I1001" s="19"/>
      <c r="J1001" s="19" t="n">
        <f aca="false">H1001+I1001</f>
        <v>52239.60386</v>
      </c>
      <c r="K1001" s="19" t="n">
        <f aca="false">J1001/G1001</f>
        <v>2829.72774280917</v>
      </c>
      <c r="L1001" s="19" t="n">
        <f aca="false">K1001/$K$1659</f>
        <v>0.834258862671848</v>
      </c>
      <c r="M1001" s="19" t="n">
        <f aca="false">ROUND(IF(L1001&lt;110%,0,(K1001-$K$1659*1.1)*0.5)*G1001,1)</f>
        <v>0</v>
      </c>
      <c r="N1001" s="19" t="n">
        <f aca="false">ROUND(IF(L1001&gt;90%,0,(-K1001+$K$1659*0.9)*0.8)*G1001,1)</f>
        <v>3293.3</v>
      </c>
    </row>
    <row r="1002" s="53" customFormat="true" ht="31.5" hidden="false" customHeight="false" outlineLevel="0" collapsed="false">
      <c r="A1002" s="66" t="n">
        <v>15</v>
      </c>
      <c r="B1002" s="44" t="s">
        <v>138</v>
      </c>
      <c r="C1002" s="45" t="n">
        <v>15589000000</v>
      </c>
      <c r="D1002" s="46" t="s">
        <v>1848</v>
      </c>
      <c r="E1002" s="56" t="n">
        <v>71.308</v>
      </c>
      <c r="F1002" s="56" t="n">
        <v>1.397</v>
      </c>
      <c r="G1002" s="19" t="n">
        <f aca="false">F1002+E1002</f>
        <v>72.705</v>
      </c>
      <c r="H1002" s="19" t="n">
        <v>363699.08443</v>
      </c>
      <c r="I1002" s="19"/>
      <c r="J1002" s="19" t="n">
        <f aca="false">H1002+I1002</f>
        <v>363699.08443</v>
      </c>
      <c r="K1002" s="19" t="n">
        <f aca="false">J1002/G1002</f>
        <v>5002.39439419572</v>
      </c>
      <c r="L1002" s="19" t="n">
        <f aca="false">K1002/$K$1659</f>
        <v>1.47480331581115</v>
      </c>
      <c r="M1002" s="19" t="n">
        <f aca="false">ROUND(IF(L1002&lt;110%,0,(K1002-$K$1659*1.1)*0.5)*G1002,1)</f>
        <v>46214.8</v>
      </c>
      <c r="N1002" s="19" t="n">
        <f aca="false">ROUND(IF(L1002&gt;90%,0,(-K1002+$K$1659*0.9)*0.8)*G1002,1)</f>
        <v>0</v>
      </c>
    </row>
    <row r="1003" s="53" customFormat="true" ht="31.5" hidden="false" customHeight="false" outlineLevel="0" collapsed="false">
      <c r="A1003" s="66" t="n">
        <v>15</v>
      </c>
      <c r="B1003" s="44" t="s">
        <v>89</v>
      </c>
      <c r="C1003" s="45" t="n">
        <v>15590000000</v>
      </c>
      <c r="D1003" s="46" t="s">
        <v>1849</v>
      </c>
      <c r="E1003" s="56" t="n">
        <v>7.953</v>
      </c>
      <c r="F1003" s="56" t="n">
        <v>0.065</v>
      </c>
      <c r="G1003" s="19" t="n">
        <f aca="false">F1003+E1003</f>
        <v>8.018</v>
      </c>
      <c r="H1003" s="19" t="n">
        <v>66016.33524</v>
      </c>
      <c r="I1003" s="19"/>
      <c r="J1003" s="19" t="n">
        <f aca="false">H1003+I1003</f>
        <v>66016.33524</v>
      </c>
      <c r="K1003" s="19" t="n">
        <f aca="false">J1003/G1003</f>
        <v>8233.51649289099</v>
      </c>
      <c r="L1003" s="19" t="n">
        <f aca="false">K1003/$K$1659</f>
        <v>2.42740105390145</v>
      </c>
      <c r="M1003" s="19" t="n">
        <f aca="false">ROUND(IF(L1003&lt;110%,0,(K1003-$K$1659*1.1)*0.5)*G1003,1)</f>
        <v>18050.2</v>
      </c>
      <c r="N1003" s="19" t="n">
        <f aca="false">ROUND(IF(L1003&gt;90%,0,(-K1003+$K$1659*0.9)*0.8)*G1003,1)</f>
        <v>0</v>
      </c>
    </row>
    <row r="1004" s="53" customFormat="true" ht="15.75" hidden="false" customHeight="false" outlineLevel="0" collapsed="false">
      <c r="A1004" s="66" t="n">
        <v>15</v>
      </c>
      <c r="B1004" s="44" t="s">
        <v>138</v>
      </c>
      <c r="C1004" s="45" t="n">
        <v>15591000000</v>
      </c>
      <c r="D1004" s="46" t="s">
        <v>1850</v>
      </c>
      <c r="E1004" s="62" t="n">
        <v>35.318</v>
      </c>
      <c r="F1004" s="56" t="n">
        <v>0.838</v>
      </c>
      <c r="G1004" s="19" t="n">
        <f aca="false">F1004+E1004</f>
        <v>36.156</v>
      </c>
      <c r="H1004" s="67" t="n">
        <v>322535.11194</v>
      </c>
      <c r="I1004" s="67"/>
      <c r="J1004" s="19" t="n">
        <f aca="false">H1004+I1004</f>
        <v>322535.11194</v>
      </c>
      <c r="K1004" s="19" t="n">
        <f aca="false">J1004/G1004</f>
        <v>8920.65250414869</v>
      </c>
      <c r="L1004" s="19" t="n">
        <f aca="false">K1004/$K$1659</f>
        <v>2.6299821356714</v>
      </c>
      <c r="M1004" s="19" t="n">
        <f aca="false">ROUND(IF(L1004&lt;110%,0,(K1004-$K$1659*1.1)*0.5)*G1004,1)</f>
        <v>93816.8</v>
      </c>
      <c r="N1004" s="19" t="n">
        <f aca="false">ROUND(IF(L1004&gt;90%,0,(-K1004+$K$1659*0.9)*0.8)*G1004,1)</f>
        <v>0</v>
      </c>
    </row>
    <row r="1005" s="53" customFormat="true" ht="15.75" hidden="false" customHeight="false" outlineLevel="0" collapsed="false">
      <c r="A1005" s="63" t="n">
        <v>16</v>
      </c>
      <c r="B1005" s="40" t="s">
        <v>57</v>
      </c>
      <c r="C1005" s="40" t="s">
        <v>1851</v>
      </c>
      <c r="D1005" s="41" t="s">
        <v>1852</v>
      </c>
      <c r="E1005" s="41" t="n">
        <f aca="false">E1006+E1007+E1012</f>
        <v>1371.529</v>
      </c>
      <c r="F1005" s="41" t="n">
        <f aca="false">F1006+F1007+F1012</f>
        <v>22.278</v>
      </c>
      <c r="G1005" s="41" t="n">
        <f aca="false">G1006+G1007+G1012</f>
        <v>1393.76</v>
      </c>
      <c r="H1005" s="41" t="n">
        <f aca="false">H1006+H1007+H1012</f>
        <v>5907247.47798</v>
      </c>
      <c r="I1005" s="41" t="n">
        <f aca="false">I1006+I1007+I1012</f>
        <v>-19031.7</v>
      </c>
      <c r="J1005" s="41" t="n">
        <f aca="false">J1006+J1007+J1012</f>
        <v>5888215.77798</v>
      </c>
      <c r="K1005" s="41" t="n">
        <f aca="false">J1005/G1005</f>
        <v>4224.69849757491</v>
      </c>
      <c r="L1005" s="41" t="n">
        <f aca="false">K1005/$K$1659</f>
        <v>1.24552341569773</v>
      </c>
      <c r="M1005" s="41" t="n">
        <f aca="false">M1006+M1007+M1012</f>
        <v>584130.4</v>
      </c>
      <c r="N1005" s="41" t="n">
        <f aca="false">N1006+N1007+N1012</f>
        <v>130761.7</v>
      </c>
    </row>
    <row r="1006" s="42" customFormat="true" ht="15.75" hidden="false" customHeight="false" outlineLevel="0" collapsed="false">
      <c r="A1006" s="66" t="n">
        <v>16</v>
      </c>
      <c r="B1006" s="44" t="s">
        <v>60</v>
      </c>
      <c r="C1006" s="45" t="s">
        <v>1853</v>
      </c>
      <c r="D1006" s="46" t="s">
        <v>27</v>
      </c>
      <c r="E1006" s="19" t="n">
        <v>0</v>
      </c>
      <c r="F1006" s="19" t="n">
        <v>0.047</v>
      </c>
      <c r="G1006" s="19"/>
      <c r="H1006" s="49"/>
      <c r="I1006" s="49"/>
      <c r="J1006" s="19"/>
      <c r="K1006" s="19"/>
      <c r="L1006" s="19"/>
      <c r="M1006" s="19"/>
      <c r="N1006" s="19"/>
    </row>
    <row r="1007" customFormat="false" ht="15.75" hidden="false" customHeight="false" outlineLevel="0" collapsed="false">
      <c r="A1007" s="65" t="n">
        <v>16</v>
      </c>
      <c r="B1007" s="47" t="s">
        <v>62</v>
      </c>
      <c r="C1007" s="47" t="s">
        <v>1854</v>
      </c>
      <c r="D1007" s="48" t="s">
        <v>1855</v>
      </c>
      <c r="E1007" s="48" t="n">
        <f aca="false">SUM(E1008:E1011)</f>
        <v>0</v>
      </c>
      <c r="F1007" s="48" t="n">
        <f aca="false">SUM(F1008:F1011)</f>
        <v>0</v>
      </c>
      <c r="G1007" s="48" t="n">
        <f aca="false">SUM(G1008:G1011)</f>
        <v>0</v>
      </c>
      <c r="H1007" s="48" t="n">
        <f aca="false">SUM(H1008:H1011)</f>
        <v>0</v>
      </c>
      <c r="I1007" s="48" t="n">
        <f aca="false">SUM(I1008:I1011)</f>
        <v>0</v>
      </c>
      <c r="J1007" s="48" t="n">
        <f aca="false">SUM(J1008:J1011)</f>
        <v>0</v>
      </c>
      <c r="K1007" s="48" t="e">
        <f aca="false">J1007/G1007</f>
        <v>#DIV/0!</v>
      </c>
      <c r="L1007" s="48" t="e">
        <f aca="false">K1007/$K$1659</f>
        <v>#DIV/0!</v>
      </c>
      <c r="M1007" s="48" t="n">
        <f aca="false">SUM(M1008:M1011)</f>
        <v>0</v>
      </c>
      <c r="N1007" s="48" t="n">
        <f aca="false">SUM(N1008:N1011)</f>
        <v>0</v>
      </c>
    </row>
    <row r="1008" customFormat="false" ht="15.75" hidden="false" customHeight="false" outlineLevel="0" collapsed="false">
      <c r="A1008" s="66" t="n">
        <v>16</v>
      </c>
      <c r="B1008" s="44" t="s">
        <v>65</v>
      </c>
      <c r="C1008" s="45" t="s">
        <v>1856</v>
      </c>
      <c r="D1008" s="46" t="s">
        <v>1857</v>
      </c>
      <c r="E1008" s="19"/>
      <c r="F1008" s="19"/>
      <c r="G1008" s="19"/>
      <c r="H1008" s="49"/>
      <c r="I1008" s="49"/>
      <c r="J1008" s="19"/>
      <c r="K1008" s="19"/>
      <c r="L1008" s="19"/>
      <c r="M1008" s="19"/>
      <c r="N1008" s="19"/>
    </row>
    <row r="1009" customFormat="false" ht="15.75" hidden="false" customHeight="false" outlineLevel="0" collapsed="false">
      <c r="A1009" s="66" t="n">
        <v>16</v>
      </c>
      <c r="B1009" s="44" t="s">
        <v>65</v>
      </c>
      <c r="C1009" s="45" t="s">
        <v>1858</v>
      </c>
      <c r="D1009" s="46" t="s">
        <v>1859</v>
      </c>
      <c r="E1009" s="19"/>
      <c r="F1009" s="19"/>
      <c r="G1009" s="19"/>
      <c r="H1009" s="49"/>
      <c r="I1009" s="49"/>
      <c r="J1009" s="19"/>
      <c r="K1009" s="19"/>
      <c r="L1009" s="19"/>
      <c r="M1009" s="19"/>
      <c r="N1009" s="19"/>
    </row>
    <row r="1010" customFormat="false" ht="15.75" hidden="false" customHeight="false" outlineLevel="0" collapsed="false">
      <c r="A1010" s="66" t="n">
        <v>16</v>
      </c>
      <c r="B1010" s="44" t="s">
        <v>65</v>
      </c>
      <c r="C1010" s="45" t="s">
        <v>1860</v>
      </c>
      <c r="D1010" s="46" t="s">
        <v>1861</v>
      </c>
      <c r="E1010" s="19"/>
      <c r="F1010" s="19"/>
      <c r="G1010" s="19"/>
      <c r="H1010" s="49"/>
      <c r="I1010" s="49"/>
      <c r="J1010" s="19"/>
      <c r="K1010" s="19"/>
      <c r="L1010" s="19"/>
      <c r="M1010" s="19"/>
      <c r="N1010" s="19"/>
    </row>
    <row r="1011" customFormat="false" ht="15.75" hidden="false" customHeight="false" outlineLevel="0" collapsed="false">
      <c r="A1011" s="66" t="n">
        <v>16</v>
      </c>
      <c r="B1011" s="44" t="s">
        <v>65</v>
      </c>
      <c r="C1011" s="45" t="s">
        <v>1862</v>
      </c>
      <c r="D1011" s="46" t="s">
        <v>1863</v>
      </c>
      <c r="E1011" s="19"/>
      <c r="F1011" s="19"/>
      <c r="G1011" s="19"/>
      <c r="H1011" s="49"/>
      <c r="I1011" s="49"/>
      <c r="J1011" s="19"/>
      <c r="K1011" s="19"/>
      <c r="L1011" s="19"/>
      <c r="M1011" s="19"/>
      <c r="N1011" s="19"/>
    </row>
    <row r="1012" customFormat="false" ht="31.5" hidden="false" customHeight="false" outlineLevel="0" collapsed="false">
      <c r="A1012" s="65" t="n">
        <v>16</v>
      </c>
      <c r="B1012" s="47" t="s">
        <v>78</v>
      </c>
      <c r="C1012" s="47" t="s">
        <v>1864</v>
      </c>
      <c r="D1012" s="51" t="s">
        <v>1865</v>
      </c>
      <c r="E1012" s="48" t="n">
        <f aca="false">SUM(E1013:E1072)</f>
        <v>1371.529</v>
      </c>
      <c r="F1012" s="48" t="n">
        <f aca="false">SUM(F1013:F1072)</f>
        <v>22.231</v>
      </c>
      <c r="G1012" s="48" t="n">
        <f aca="false">SUM(G1013:G1072)</f>
        <v>1393.76</v>
      </c>
      <c r="H1012" s="48" t="n">
        <f aca="false">SUM(H1013:H1072)</f>
        <v>5907247.47798</v>
      </c>
      <c r="I1012" s="48" t="n">
        <f aca="false">SUM(I1013:I1072)</f>
        <v>-19031.7</v>
      </c>
      <c r="J1012" s="48" t="n">
        <f aca="false">SUM(J1013:J1072)</f>
        <v>5888215.77798</v>
      </c>
      <c r="K1012" s="48" t="n">
        <f aca="false">J1012/G1012</f>
        <v>4224.69849757491</v>
      </c>
      <c r="L1012" s="48" t="n">
        <f aca="false">K1012/$K$1659</f>
        <v>1.24552341569773</v>
      </c>
      <c r="M1012" s="48" t="n">
        <f aca="false">SUM(M1013:M1072)</f>
        <v>584130.4</v>
      </c>
      <c r="N1012" s="48" t="n">
        <f aca="false">SUM(N1013:N1072)</f>
        <v>130761.7</v>
      </c>
    </row>
    <row r="1013" customFormat="false" ht="31.5" hidden="false" customHeight="false" outlineLevel="0" collapsed="false">
      <c r="A1013" s="66" t="n">
        <v>16</v>
      </c>
      <c r="B1013" s="44" t="s">
        <v>84</v>
      </c>
      <c r="C1013" s="45" t="s">
        <v>1866</v>
      </c>
      <c r="D1013" s="46" t="s">
        <v>1867</v>
      </c>
      <c r="E1013" s="19" t="n">
        <v>5.278</v>
      </c>
      <c r="F1013" s="19" t="n">
        <v>0.089</v>
      </c>
      <c r="G1013" s="19" t="n">
        <f aca="false">F1013+E1013</f>
        <v>5.367</v>
      </c>
      <c r="H1013" s="49" t="n">
        <v>32968.47404</v>
      </c>
      <c r="I1013" s="49"/>
      <c r="J1013" s="19" t="n">
        <f aca="false">H1013+I1013</f>
        <v>32968.47404</v>
      </c>
      <c r="K1013" s="19" t="n">
        <f aca="false">J1013/G1013</f>
        <v>6142.81237935532</v>
      </c>
      <c r="L1013" s="19" t="n">
        <f aca="false">K1013/$K$1659</f>
        <v>1.81102075357966</v>
      </c>
      <c r="M1013" s="19" t="n">
        <f aca="false">ROUND(IF(L1013&lt;110%,0,(K1013-$K$1659*1.1)*0.5)*G1013,1)</f>
        <v>6471.8</v>
      </c>
      <c r="N1013" s="19" t="n">
        <f aca="false">ROUND(IF(L1013&gt;90%,0,(-K1013+$K$1659*0.9)*0.8)*G1013,1)</f>
        <v>0</v>
      </c>
    </row>
    <row r="1014" customFormat="false" ht="15.75" hidden="false" customHeight="false" outlineLevel="0" collapsed="false">
      <c r="A1014" s="66" t="n">
        <v>16</v>
      </c>
      <c r="B1014" s="44" t="s">
        <v>81</v>
      </c>
      <c r="C1014" s="45" t="s">
        <v>1868</v>
      </c>
      <c r="D1014" s="46" t="s">
        <v>1869</v>
      </c>
      <c r="E1014" s="19" t="n">
        <v>25.28</v>
      </c>
      <c r="F1014" s="19" t="n">
        <v>0.191</v>
      </c>
      <c r="G1014" s="19" t="n">
        <f aca="false">F1014+E1014</f>
        <v>25.471</v>
      </c>
      <c r="H1014" s="49" t="n">
        <v>141310.3137</v>
      </c>
      <c r="I1014" s="49"/>
      <c r="J1014" s="19" t="n">
        <f aca="false">H1014+I1014</f>
        <v>141310.3137</v>
      </c>
      <c r="K1014" s="19" t="n">
        <f aca="false">J1014/G1014</f>
        <v>5547.89029484512</v>
      </c>
      <c r="L1014" s="19" t="n">
        <f aca="false">K1014/$K$1659</f>
        <v>1.6356261337746</v>
      </c>
      <c r="M1014" s="19" t="n">
        <f aca="false">ROUND(IF(L1014&lt;110%,0,(K1014-$K$1659*1.1)*0.5)*G1014,1)</f>
        <v>23137.8</v>
      </c>
      <c r="N1014" s="19" t="n">
        <f aca="false">ROUND(IF(L1014&gt;90%,0,(-K1014+$K$1659*0.9)*0.8)*G1014,1)</f>
        <v>0</v>
      </c>
    </row>
    <row r="1015" customFormat="false" ht="31.5" hidden="false" customHeight="false" outlineLevel="0" collapsed="false">
      <c r="A1015" s="66" t="n">
        <v>16</v>
      </c>
      <c r="B1015" s="44" t="s">
        <v>84</v>
      </c>
      <c r="C1015" s="45" t="s">
        <v>1870</v>
      </c>
      <c r="D1015" s="46" t="s">
        <v>1871</v>
      </c>
      <c r="E1015" s="19" t="n">
        <v>4.909</v>
      </c>
      <c r="F1015" s="19" t="n">
        <v>0.025</v>
      </c>
      <c r="G1015" s="19" t="n">
        <f aca="false">F1015+E1015</f>
        <v>4.934</v>
      </c>
      <c r="H1015" s="49" t="n">
        <v>13778.39948</v>
      </c>
      <c r="I1015" s="49"/>
      <c r="J1015" s="19" t="n">
        <f aca="false">H1015+I1015</f>
        <v>13778.39948</v>
      </c>
      <c r="K1015" s="19" t="n">
        <f aca="false">J1015/G1015</f>
        <v>2792.54144304824</v>
      </c>
      <c r="L1015" s="19" t="n">
        <f aca="false">K1015/$K$1659</f>
        <v>0.823295617100127</v>
      </c>
      <c r="M1015" s="19" t="n">
        <f aca="false">ROUND(IF(L1015&lt;110%,0,(K1015-$K$1659*1.1)*0.5)*G1015,1)</f>
        <v>0</v>
      </c>
      <c r="N1015" s="19" t="n">
        <f aca="false">ROUND(IF(L1015&gt;90%,0,(-K1015+$K$1659*0.9)*0.8)*G1015,1)</f>
        <v>1027</v>
      </c>
    </row>
    <row r="1016" customFormat="false" ht="31.5" hidden="false" customHeight="false" outlineLevel="0" collapsed="false">
      <c r="A1016" s="66" t="n">
        <v>16</v>
      </c>
      <c r="B1016" s="44" t="s">
        <v>81</v>
      </c>
      <c r="C1016" s="45" t="s">
        <v>1872</v>
      </c>
      <c r="D1016" s="46" t="s">
        <v>1873</v>
      </c>
      <c r="E1016" s="19" t="n">
        <v>30.135</v>
      </c>
      <c r="F1016" s="19" t="n">
        <v>0.559</v>
      </c>
      <c r="G1016" s="19" t="n">
        <f aca="false">F1016+E1016</f>
        <v>30.694</v>
      </c>
      <c r="H1016" s="49" t="n">
        <v>93234.44357</v>
      </c>
      <c r="I1016" s="49"/>
      <c r="J1016" s="19" t="n">
        <f aca="false">H1016+I1016</f>
        <v>93234.44357</v>
      </c>
      <c r="K1016" s="19" t="n">
        <f aca="false">J1016/G1016</f>
        <v>3037.5462165244</v>
      </c>
      <c r="L1016" s="19" t="n">
        <f aca="false">K1016/$K$1659</f>
        <v>0.895527797100062</v>
      </c>
      <c r="M1016" s="19" t="n">
        <f aca="false">ROUND(IF(L1016&lt;110%,0,(K1016-$K$1659*1.1)*0.5)*G1016,1)</f>
        <v>0</v>
      </c>
      <c r="N1016" s="19" t="n">
        <f aca="false">ROUND(IF(L1016&gt;90%,0,(-K1016+$K$1659*0.9)*0.8)*G1016,1)</f>
        <v>372.5</v>
      </c>
    </row>
    <row r="1017" customFormat="false" ht="15.75" hidden="false" customHeight="false" outlineLevel="0" collapsed="false">
      <c r="A1017" s="66" t="n">
        <v>16</v>
      </c>
      <c r="B1017" s="44" t="s">
        <v>84</v>
      </c>
      <c r="C1017" s="45" t="s">
        <v>1874</v>
      </c>
      <c r="D1017" s="46" t="s">
        <v>466</v>
      </c>
      <c r="E1017" s="19" t="n">
        <v>15.172</v>
      </c>
      <c r="F1017" s="19" t="n">
        <v>0.127</v>
      </c>
      <c r="G1017" s="19" t="n">
        <f aca="false">F1017+E1017</f>
        <v>15.299</v>
      </c>
      <c r="H1017" s="49" t="n">
        <v>40137.99824</v>
      </c>
      <c r="I1017" s="49"/>
      <c r="J1017" s="19" t="n">
        <f aca="false">H1017+I1017</f>
        <v>40137.99824</v>
      </c>
      <c r="K1017" s="19" t="n">
        <f aca="false">J1017/G1017</f>
        <v>2623.57005294464</v>
      </c>
      <c r="L1017" s="19" t="n">
        <f aca="false">K1017/$K$1659</f>
        <v>0.773479559675476</v>
      </c>
      <c r="M1017" s="19" t="n">
        <f aca="false">ROUND(IF(L1017&lt;110%,0,(K1017-$K$1659*1.1)*0.5)*G1017,1)</f>
        <v>0</v>
      </c>
      <c r="N1017" s="19" t="n">
        <f aca="false">ROUND(IF(L1017&gt;90%,0,(-K1017+$K$1659*0.9)*0.8)*G1017,1)</f>
        <v>5252.4</v>
      </c>
    </row>
    <row r="1018" customFormat="false" ht="31.5" hidden="false" customHeight="false" outlineLevel="0" collapsed="false">
      <c r="A1018" s="66" t="n">
        <v>16</v>
      </c>
      <c r="B1018" s="44" t="s">
        <v>84</v>
      </c>
      <c r="C1018" s="45" t="s">
        <v>1875</v>
      </c>
      <c r="D1018" s="46" t="s">
        <v>1876</v>
      </c>
      <c r="E1018" s="19" t="n">
        <v>2.947</v>
      </c>
      <c r="F1018" s="19" t="n">
        <v>0.017</v>
      </c>
      <c r="G1018" s="19" t="n">
        <f aca="false">F1018+E1018</f>
        <v>2.964</v>
      </c>
      <c r="H1018" s="49" t="n">
        <v>6283.42584</v>
      </c>
      <c r="I1018" s="49"/>
      <c r="J1018" s="19" t="n">
        <f aca="false">H1018+I1018</f>
        <v>6283.42584</v>
      </c>
      <c r="K1018" s="19" t="n">
        <f aca="false">J1018/G1018</f>
        <v>2119.91425101215</v>
      </c>
      <c r="L1018" s="19" t="n">
        <f aca="false">K1018/$K$1659</f>
        <v>0.624992017873609</v>
      </c>
      <c r="M1018" s="19" t="n">
        <f aca="false">ROUND(IF(L1018&lt;110%,0,(K1018-$K$1659*1.1)*0.5)*G1018,1)</f>
        <v>0</v>
      </c>
      <c r="N1018" s="19" t="n">
        <f aca="false">ROUND(IF(L1018&gt;90%,0,(-K1018+$K$1659*0.9)*0.8)*G1018,1)</f>
        <v>2211.9</v>
      </c>
    </row>
    <row r="1019" customFormat="false" ht="31.5" hidden="false" customHeight="false" outlineLevel="0" collapsed="false">
      <c r="A1019" s="66" t="n">
        <v>16</v>
      </c>
      <c r="B1019" s="44" t="s">
        <v>89</v>
      </c>
      <c r="C1019" s="45" t="s">
        <v>1877</v>
      </c>
      <c r="D1019" s="46" t="s">
        <v>1878</v>
      </c>
      <c r="E1019" s="19" t="n">
        <v>17.459</v>
      </c>
      <c r="F1019" s="19" t="n">
        <v>0.125</v>
      </c>
      <c r="G1019" s="19" t="n">
        <f aca="false">F1019+E1019</f>
        <v>17.584</v>
      </c>
      <c r="H1019" s="49" t="n">
        <v>52354.40776</v>
      </c>
      <c r="I1019" s="49"/>
      <c r="J1019" s="19" t="n">
        <f aca="false">H1019+I1019</f>
        <v>52354.40776</v>
      </c>
      <c r="K1019" s="19" t="n">
        <f aca="false">J1019/G1019</f>
        <v>2977.38897634213</v>
      </c>
      <c r="L1019" s="19" t="n">
        <f aca="false">K1019/$K$1659</f>
        <v>0.87779227081013</v>
      </c>
      <c r="M1019" s="19" t="n">
        <f aca="false">ROUND(IF(L1019&lt;110%,0,(K1019-$K$1659*1.1)*0.5)*G1019,1)</f>
        <v>0</v>
      </c>
      <c r="N1019" s="19" t="n">
        <f aca="false">ROUND(IF(L1019&gt;90%,0,(-K1019+$K$1659*0.9)*0.8)*G1019,1)</f>
        <v>1059.6</v>
      </c>
    </row>
    <row r="1020" customFormat="false" ht="31.5" hidden="false" customHeight="false" outlineLevel="0" collapsed="false">
      <c r="A1020" s="66" t="n">
        <v>16</v>
      </c>
      <c r="B1020" s="44" t="s">
        <v>89</v>
      </c>
      <c r="C1020" s="45" t="s">
        <v>1879</v>
      </c>
      <c r="D1020" s="46" t="s">
        <v>1880</v>
      </c>
      <c r="E1020" s="19" t="n">
        <v>18.468</v>
      </c>
      <c r="F1020" s="19" t="n">
        <v>0.266</v>
      </c>
      <c r="G1020" s="19" t="n">
        <f aca="false">F1020+E1020</f>
        <v>18.734</v>
      </c>
      <c r="H1020" s="49" t="n">
        <v>87476.80983</v>
      </c>
      <c r="I1020" s="49"/>
      <c r="J1020" s="19" t="n">
        <f aca="false">H1020+I1020</f>
        <v>87476.80983</v>
      </c>
      <c r="K1020" s="19" t="n">
        <f aca="false">J1020/G1020</f>
        <v>4669.41442457564</v>
      </c>
      <c r="L1020" s="19" t="n">
        <f aca="false">K1020/$K$1659</f>
        <v>1.37663433420022</v>
      </c>
      <c r="M1020" s="19" t="n">
        <f aca="false">ROUND(IF(L1020&lt;110%,0,(K1020-$K$1659*1.1)*0.5)*G1020,1)</f>
        <v>8789.2</v>
      </c>
      <c r="N1020" s="19" t="n">
        <f aca="false">ROUND(IF(L1020&gt;90%,0,(-K1020+$K$1659*0.9)*0.8)*G1020,1)</f>
        <v>0</v>
      </c>
    </row>
    <row r="1021" customFormat="false" ht="31.5" hidden="false" customHeight="false" outlineLevel="0" collapsed="false">
      <c r="A1021" s="66" t="n">
        <v>16</v>
      </c>
      <c r="B1021" s="44" t="s">
        <v>89</v>
      </c>
      <c r="C1021" s="45" t="s">
        <v>1881</v>
      </c>
      <c r="D1021" s="46" t="s">
        <v>1882</v>
      </c>
      <c r="E1021" s="19" t="n">
        <v>8.808</v>
      </c>
      <c r="F1021" s="19" t="n">
        <v>0.062</v>
      </c>
      <c r="G1021" s="19" t="n">
        <f aca="false">F1021+E1021</f>
        <v>8.87</v>
      </c>
      <c r="H1021" s="49" t="n">
        <v>23816.7053</v>
      </c>
      <c r="I1021" s="49"/>
      <c r="J1021" s="19" t="n">
        <f aca="false">H1021+I1021</f>
        <v>23816.7053</v>
      </c>
      <c r="K1021" s="19" t="n">
        <f aca="false">J1021/G1021</f>
        <v>2685.08515219842</v>
      </c>
      <c r="L1021" s="19" t="n">
        <f aca="false">K1021/$K$1659</f>
        <v>0.791615409271261</v>
      </c>
      <c r="M1021" s="19" t="n">
        <f aca="false">ROUND(IF(L1021&lt;110%,0,(K1021-$K$1659*1.1)*0.5)*G1021,1)</f>
        <v>0</v>
      </c>
      <c r="N1021" s="19" t="n">
        <f aca="false">ROUND(IF(L1021&gt;90%,0,(-K1021+$K$1659*0.9)*0.8)*G1021,1)</f>
        <v>2608.7</v>
      </c>
    </row>
    <row r="1022" customFormat="false" ht="31.5" hidden="false" customHeight="false" outlineLevel="0" collapsed="false">
      <c r="A1022" s="66" t="n">
        <v>16</v>
      </c>
      <c r="B1022" s="44" t="s">
        <v>81</v>
      </c>
      <c r="C1022" s="45" t="s">
        <v>1883</v>
      </c>
      <c r="D1022" s="46" t="s">
        <v>1884</v>
      </c>
      <c r="E1022" s="19" t="n">
        <v>26.08</v>
      </c>
      <c r="F1022" s="19" t="n">
        <v>0.443</v>
      </c>
      <c r="G1022" s="19" t="n">
        <f aca="false">F1022+E1022</f>
        <v>26.523</v>
      </c>
      <c r="H1022" s="49" t="n">
        <v>98386.36456</v>
      </c>
      <c r="I1022" s="49" t="n">
        <f aca="false">(0.5+57.1)*0.6</f>
        <v>34.56</v>
      </c>
      <c r="J1022" s="19" t="n">
        <f aca="false">H1022+I1022</f>
        <v>98420.92456</v>
      </c>
      <c r="K1022" s="19" t="n">
        <f aca="false">J1022/G1022</f>
        <v>3710.77647928213</v>
      </c>
      <c r="L1022" s="19" t="n">
        <f aca="false">K1022/$K$1659</f>
        <v>1.09400919332335</v>
      </c>
      <c r="M1022" s="19" t="n">
        <f aca="false">ROUND(IF(L1022&lt;110%,0,(K1022-$K$1659*1.1)*0.5)*G1022,1)</f>
        <v>0</v>
      </c>
      <c r="N1022" s="19" t="n">
        <f aca="false">ROUND(IF(L1022&gt;90%,0,(-K1022+$K$1659*0.9)*0.8)*G1022,1)</f>
        <v>0</v>
      </c>
    </row>
    <row r="1023" customFormat="false" ht="31.5" hidden="false" customHeight="false" outlineLevel="0" collapsed="false">
      <c r="A1023" s="66" t="n">
        <v>16</v>
      </c>
      <c r="B1023" s="44" t="s">
        <v>84</v>
      </c>
      <c r="C1023" s="45" t="s">
        <v>1885</v>
      </c>
      <c r="D1023" s="46" t="s">
        <v>1886</v>
      </c>
      <c r="E1023" s="19" t="n">
        <v>7.256</v>
      </c>
      <c r="F1023" s="19" t="n">
        <v>0.22</v>
      </c>
      <c r="G1023" s="19" t="n">
        <f aca="false">F1023+E1023</f>
        <v>7.476</v>
      </c>
      <c r="H1023" s="49" t="n">
        <v>28712.00466</v>
      </c>
      <c r="I1023" s="49"/>
      <c r="J1023" s="19" t="n">
        <f aca="false">H1023+I1023</f>
        <v>28712.00466</v>
      </c>
      <c r="K1023" s="19" t="n">
        <f aca="false">J1023/G1023</f>
        <v>3840.557070626</v>
      </c>
      <c r="L1023" s="19" t="n">
        <f aca="false">K1023/$K$1659</f>
        <v>1.13227103982309</v>
      </c>
      <c r="M1023" s="19" t="n">
        <f aca="false">ROUND(IF(L1023&lt;110%,0,(K1023-$K$1659*1.1)*0.5)*G1023,1)</f>
        <v>409.2</v>
      </c>
      <c r="N1023" s="19" t="n">
        <f aca="false">ROUND(IF(L1023&gt;90%,0,(-K1023+$K$1659*0.9)*0.8)*G1023,1)</f>
        <v>0</v>
      </c>
    </row>
    <row r="1024" customFormat="false" ht="15.75" hidden="false" customHeight="false" outlineLevel="0" collapsed="false">
      <c r="A1024" s="66" t="n">
        <v>16</v>
      </c>
      <c r="B1024" s="44" t="s">
        <v>84</v>
      </c>
      <c r="C1024" s="45" t="s">
        <v>1887</v>
      </c>
      <c r="D1024" s="46" t="s">
        <v>1888</v>
      </c>
      <c r="E1024" s="19" t="n">
        <v>2.72</v>
      </c>
      <c r="F1024" s="19" t="n">
        <v>0.049</v>
      </c>
      <c r="G1024" s="19" t="n">
        <f aca="false">F1024+E1024</f>
        <v>2.769</v>
      </c>
      <c r="H1024" s="49" t="n">
        <v>10144.63585</v>
      </c>
      <c r="I1024" s="49"/>
      <c r="J1024" s="19" t="n">
        <f aca="false">H1024+I1024</f>
        <v>10144.63585</v>
      </c>
      <c r="K1024" s="19" t="n">
        <f aca="false">J1024/G1024</f>
        <v>3663.64602744673</v>
      </c>
      <c r="L1024" s="19" t="n">
        <f aca="false">K1024/$K$1659</f>
        <v>1.08011421800449</v>
      </c>
      <c r="M1024" s="19" t="n">
        <f aca="false">ROUND(IF(L1024&lt;110%,0,(K1024-$K$1659*1.1)*0.5)*G1024,1)</f>
        <v>0</v>
      </c>
      <c r="N1024" s="19" t="n">
        <f aca="false">ROUND(IF(L1024&gt;90%,0,(-K1024+$K$1659*0.9)*0.8)*G1024,1)</f>
        <v>0</v>
      </c>
    </row>
    <row r="1025" customFormat="false" ht="31.5" hidden="false" customHeight="false" outlineLevel="0" collapsed="false">
      <c r="A1025" s="66" t="n">
        <v>16</v>
      </c>
      <c r="B1025" s="44" t="s">
        <v>89</v>
      </c>
      <c r="C1025" s="45" t="s">
        <v>1889</v>
      </c>
      <c r="D1025" s="46" t="s">
        <v>1890</v>
      </c>
      <c r="E1025" s="19" t="n">
        <v>11.149</v>
      </c>
      <c r="F1025" s="19" t="n">
        <v>0.196</v>
      </c>
      <c r="G1025" s="19" t="n">
        <f aca="false">F1025+E1025</f>
        <v>11.345</v>
      </c>
      <c r="H1025" s="49" t="n">
        <v>39420.3342</v>
      </c>
      <c r="I1025" s="49"/>
      <c r="J1025" s="19" t="n">
        <f aca="false">H1025+I1025</f>
        <v>39420.3342</v>
      </c>
      <c r="K1025" s="19" t="n">
        <f aca="false">J1025/G1025</f>
        <v>3474.68789775231</v>
      </c>
      <c r="L1025" s="19" t="n">
        <f aca="false">K1025/$K$1659</f>
        <v>1.02440568039975</v>
      </c>
      <c r="M1025" s="19" t="n">
        <f aca="false">ROUND(IF(L1025&lt;110%,0,(K1025-$K$1659*1.1)*0.5)*G1025,1)</f>
        <v>0</v>
      </c>
      <c r="N1025" s="19" t="n">
        <f aca="false">ROUND(IF(L1025&gt;90%,0,(-K1025+$K$1659*0.9)*0.8)*G1025,1)</f>
        <v>0</v>
      </c>
    </row>
    <row r="1026" customFormat="false" ht="31.5" hidden="false" customHeight="false" outlineLevel="0" collapsed="false">
      <c r="A1026" s="66" t="n">
        <v>16</v>
      </c>
      <c r="B1026" s="44" t="s">
        <v>81</v>
      </c>
      <c r="C1026" s="45" t="s">
        <v>1891</v>
      </c>
      <c r="D1026" s="46" t="s">
        <v>1892</v>
      </c>
      <c r="E1026" s="19" t="n">
        <v>21.316</v>
      </c>
      <c r="F1026" s="19" t="n">
        <v>0.291</v>
      </c>
      <c r="G1026" s="19" t="n">
        <f aca="false">F1026+E1026</f>
        <v>21.607</v>
      </c>
      <c r="H1026" s="49" t="n">
        <v>79703.94135</v>
      </c>
      <c r="I1026" s="49"/>
      <c r="J1026" s="19" t="n">
        <f aca="false">H1026+I1026</f>
        <v>79703.94135</v>
      </c>
      <c r="K1026" s="19" t="n">
        <f aca="false">J1026/G1026</f>
        <v>3688.80183968158</v>
      </c>
      <c r="L1026" s="19" t="n">
        <f aca="false">K1026/$K$1659</f>
        <v>1.0875306414954</v>
      </c>
      <c r="M1026" s="19" t="n">
        <f aca="false">ROUND(IF(L1026&lt;110%,0,(K1026-$K$1659*1.1)*0.5)*G1026,1)</f>
        <v>0</v>
      </c>
      <c r="N1026" s="19" t="n">
        <f aca="false">ROUND(IF(L1026&gt;90%,0,(-K1026+$K$1659*0.9)*0.8)*G1026,1)</f>
        <v>0</v>
      </c>
    </row>
    <row r="1027" customFormat="false" ht="15.75" hidden="false" customHeight="false" outlineLevel="0" collapsed="false">
      <c r="A1027" s="66" t="n">
        <v>16</v>
      </c>
      <c r="B1027" s="44" t="s">
        <v>84</v>
      </c>
      <c r="C1027" s="45" t="s">
        <v>1893</v>
      </c>
      <c r="D1027" s="46" t="s">
        <v>1894</v>
      </c>
      <c r="E1027" s="19" t="n">
        <v>7.137</v>
      </c>
      <c r="F1027" s="19" t="n">
        <v>0.118</v>
      </c>
      <c r="G1027" s="19" t="n">
        <f aca="false">F1027+E1027</f>
        <v>7.255</v>
      </c>
      <c r="H1027" s="49" t="n">
        <v>23140.51717</v>
      </c>
      <c r="I1027" s="49"/>
      <c r="J1027" s="19" t="n">
        <f aca="false">H1027+I1027</f>
        <v>23140.51717</v>
      </c>
      <c r="K1027" s="19" t="n">
        <f aca="false">J1027/G1027</f>
        <v>3189.59575051689</v>
      </c>
      <c r="L1027" s="19" t="n">
        <f aca="false">K1027/$K$1659</f>
        <v>0.940354961699447</v>
      </c>
      <c r="M1027" s="19" t="n">
        <f aca="false">ROUND(IF(L1027&lt;110%,0,(K1027-$K$1659*1.1)*0.5)*G1027,1)</f>
        <v>0</v>
      </c>
      <c r="N1027" s="19" t="n">
        <f aca="false">ROUND(IF(L1027&gt;90%,0,(-K1027+$K$1659*0.9)*0.8)*G1027,1)</f>
        <v>0</v>
      </c>
    </row>
    <row r="1028" customFormat="false" ht="15.75" hidden="false" customHeight="false" outlineLevel="0" collapsed="false">
      <c r="A1028" s="66" t="n">
        <v>16</v>
      </c>
      <c r="B1028" s="44" t="s">
        <v>81</v>
      </c>
      <c r="C1028" s="45" t="s">
        <v>1895</v>
      </c>
      <c r="D1028" s="46" t="s">
        <v>1896</v>
      </c>
      <c r="E1028" s="19" t="n">
        <v>22.187</v>
      </c>
      <c r="F1028" s="19" t="n">
        <v>0.242</v>
      </c>
      <c r="G1028" s="19" t="n">
        <f aca="false">F1028+E1028</f>
        <v>22.429</v>
      </c>
      <c r="H1028" s="49" t="n">
        <v>92017.41793</v>
      </c>
      <c r="I1028" s="49"/>
      <c r="J1028" s="19" t="n">
        <f aca="false">H1028+I1028</f>
        <v>92017.41793</v>
      </c>
      <c r="K1028" s="19" t="n">
        <f aca="false">J1028/G1028</f>
        <v>4102.60902982746</v>
      </c>
      <c r="L1028" s="19" t="n">
        <f aca="false">K1028/$K$1659</f>
        <v>1.20952906226001</v>
      </c>
      <c r="M1028" s="19" t="n">
        <f aca="false">ROUND(IF(L1028&lt;110%,0,(K1028-$K$1659*1.1)*0.5)*G1028,1)</f>
        <v>4166.3</v>
      </c>
      <c r="N1028" s="19" t="n">
        <f aca="false">ROUND(IF(L1028&gt;90%,0,(-K1028+$K$1659*0.9)*0.8)*G1028,1)</f>
        <v>0</v>
      </c>
    </row>
    <row r="1029" customFormat="false" ht="31.5" hidden="false" customHeight="false" outlineLevel="0" collapsed="false">
      <c r="A1029" s="66" t="n">
        <v>16</v>
      </c>
      <c r="B1029" s="44" t="s">
        <v>84</v>
      </c>
      <c r="C1029" s="45" t="s">
        <v>1897</v>
      </c>
      <c r="D1029" s="46" t="s">
        <v>1013</v>
      </c>
      <c r="E1029" s="19" t="n">
        <v>5.827</v>
      </c>
      <c r="F1029" s="19" t="n">
        <v>0.042</v>
      </c>
      <c r="G1029" s="19" t="n">
        <f aca="false">F1029+E1029</f>
        <v>5.869</v>
      </c>
      <c r="H1029" s="49" t="n">
        <v>37116.79196</v>
      </c>
      <c r="I1029" s="49"/>
      <c r="J1029" s="19" t="n">
        <f aca="false">H1029+I1029</f>
        <v>37116.79196</v>
      </c>
      <c r="K1029" s="19" t="n">
        <f aca="false">J1029/G1029</f>
        <v>6324.21059124212</v>
      </c>
      <c r="L1029" s="19" t="n">
        <f aca="false">K1029/$K$1659</f>
        <v>1.86450048014485</v>
      </c>
      <c r="M1029" s="19" t="n">
        <f aca="false">ROUND(IF(L1029&lt;110%,0,(K1029-$K$1659*1.1)*0.5)*G1029,1)</f>
        <v>7609.5</v>
      </c>
      <c r="N1029" s="19" t="n">
        <f aca="false">ROUND(IF(L1029&gt;90%,0,(-K1029+$K$1659*0.9)*0.8)*G1029,1)</f>
        <v>0</v>
      </c>
    </row>
    <row r="1030" customFormat="false" ht="31.5" hidden="false" customHeight="false" outlineLevel="0" collapsed="false">
      <c r="A1030" s="66" t="n">
        <v>16</v>
      </c>
      <c r="B1030" s="44" t="s">
        <v>84</v>
      </c>
      <c r="C1030" s="45" t="s">
        <v>1898</v>
      </c>
      <c r="D1030" s="46" t="s">
        <v>1899</v>
      </c>
      <c r="E1030" s="19" t="n">
        <v>4.126</v>
      </c>
      <c r="F1030" s="19" t="n">
        <v>0.033</v>
      </c>
      <c r="G1030" s="19" t="n">
        <f aca="false">F1030+E1030</f>
        <v>4.159</v>
      </c>
      <c r="H1030" s="49" t="n">
        <v>26920.25987</v>
      </c>
      <c r="I1030" s="49"/>
      <c r="J1030" s="19" t="n">
        <f aca="false">H1030+I1030</f>
        <v>26920.25987</v>
      </c>
      <c r="K1030" s="19" t="n">
        <f aca="false">J1030/G1030</f>
        <v>6472.77226977639</v>
      </c>
      <c r="L1030" s="19" t="n">
        <f aca="false">K1030/$K$1659</f>
        <v>1.90829935701051</v>
      </c>
      <c r="M1030" s="19" t="n">
        <f aca="false">ROUND(IF(L1030&lt;110%,0,(K1030-$K$1659*1.1)*0.5)*G1030,1)</f>
        <v>5701.3</v>
      </c>
      <c r="N1030" s="19" t="n">
        <f aca="false">ROUND(IF(L1030&gt;90%,0,(-K1030+$K$1659*0.9)*0.8)*G1030,1)</f>
        <v>0</v>
      </c>
    </row>
    <row r="1031" customFormat="false" ht="31.5" hidden="false" customHeight="false" outlineLevel="0" collapsed="false">
      <c r="A1031" s="66" t="n">
        <v>16</v>
      </c>
      <c r="B1031" s="44" t="s">
        <v>84</v>
      </c>
      <c r="C1031" s="45" t="s">
        <v>1900</v>
      </c>
      <c r="D1031" s="46" t="s">
        <v>1901</v>
      </c>
      <c r="E1031" s="19" t="n">
        <v>4.996</v>
      </c>
      <c r="F1031" s="19" t="n">
        <v>0.039</v>
      </c>
      <c r="G1031" s="19" t="n">
        <f aca="false">F1031+E1031</f>
        <v>5.035</v>
      </c>
      <c r="H1031" s="49" t="n">
        <v>25013.0945</v>
      </c>
      <c r="I1031" s="49"/>
      <c r="J1031" s="19" t="n">
        <f aca="false">H1031+I1031</f>
        <v>25013.0945</v>
      </c>
      <c r="K1031" s="19" t="n">
        <f aca="false">J1031/G1031</f>
        <v>4967.84399205561</v>
      </c>
      <c r="L1031" s="19" t="n">
        <f aca="false">K1031/$K$1659</f>
        <v>1.46461718420626</v>
      </c>
      <c r="M1031" s="19" t="n">
        <f aca="false">ROUND(IF(L1031&lt;110%,0,(K1031-$K$1659*1.1)*0.5)*G1031,1)</f>
        <v>3113.5</v>
      </c>
      <c r="N1031" s="19" t="n">
        <f aca="false">ROUND(IF(L1031&gt;90%,0,(-K1031+$K$1659*0.9)*0.8)*G1031,1)</f>
        <v>0</v>
      </c>
    </row>
    <row r="1032" customFormat="false" ht="31.5" hidden="false" customHeight="false" outlineLevel="0" collapsed="false">
      <c r="A1032" s="66" t="n">
        <v>16</v>
      </c>
      <c r="B1032" s="44" t="s">
        <v>89</v>
      </c>
      <c r="C1032" s="45" t="s">
        <v>1902</v>
      </c>
      <c r="D1032" s="46" t="s">
        <v>1903</v>
      </c>
      <c r="E1032" s="19" t="n">
        <v>22.145</v>
      </c>
      <c r="F1032" s="19" t="n">
        <v>0.267</v>
      </c>
      <c r="G1032" s="19" t="n">
        <f aca="false">F1032+E1032</f>
        <v>22.412</v>
      </c>
      <c r="H1032" s="49" t="n">
        <v>54006.96867</v>
      </c>
      <c r="I1032" s="49" t="n">
        <f aca="false">(11.6)*0.6</f>
        <v>6.96</v>
      </c>
      <c r="J1032" s="19" t="n">
        <f aca="false">H1032+I1032</f>
        <v>54013.92867</v>
      </c>
      <c r="K1032" s="19" t="n">
        <f aca="false">J1032/G1032</f>
        <v>2410.04500580046</v>
      </c>
      <c r="L1032" s="19" t="n">
        <f aca="false">K1032/$K$1659</f>
        <v>0.710528216234354</v>
      </c>
      <c r="M1032" s="19" t="n">
        <f aca="false">ROUND(IF(L1032&lt;110%,0,(K1032-$K$1659*1.1)*0.5)*G1032,1)</f>
        <v>0</v>
      </c>
      <c r="N1032" s="19" t="n">
        <f aca="false">ROUND(IF(L1032&gt;90%,0,(-K1032+$K$1659*0.9)*0.8)*G1032,1)</f>
        <v>11522.8</v>
      </c>
    </row>
    <row r="1033" customFormat="false" ht="31.5" hidden="false" customHeight="false" outlineLevel="0" collapsed="false">
      <c r="A1033" s="66" t="n">
        <v>16</v>
      </c>
      <c r="B1033" s="44" t="s">
        <v>89</v>
      </c>
      <c r="C1033" s="45" t="s">
        <v>1904</v>
      </c>
      <c r="D1033" s="46" t="s">
        <v>1905</v>
      </c>
      <c r="E1033" s="19" t="n">
        <v>4.692</v>
      </c>
      <c r="F1033" s="19" t="n">
        <v>0.05</v>
      </c>
      <c r="G1033" s="19" t="n">
        <f aca="false">F1033+E1033</f>
        <v>4.742</v>
      </c>
      <c r="H1033" s="49" t="n">
        <v>11300.33243</v>
      </c>
      <c r="I1033" s="49"/>
      <c r="J1033" s="19" t="n">
        <f aca="false">H1033+I1033</f>
        <v>11300.33243</v>
      </c>
      <c r="K1033" s="19" t="n">
        <f aca="false">J1033/G1033</f>
        <v>2383.03087937579</v>
      </c>
      <c r="L1033" s="19" t="n">
        <f aca="false">K1033/$K$1659</f>
        <v>0.702563925519676</v>
      </c>
      <c r="M1033" s="19" t="n">
        <f aca="false">ROUND(IF(L1033&lt;110%,0,(K1033-$K$1659*1.1)*0.5)*G1033,1)</f>
        <v>0</v>
      </c>
      <c r="N1033" s="19" t="n">
        <f aca="false">ROUND(IF(L1033&gt;90%,0,(-K1033+$K$1659*0.9)*0.8)*G1033,1)</f>
        <v>2540.5</v>
      </c>
    </row>
    <row r="1034" s="55" customFormat="true" ht="31.5" hidden="false" customHeight="false" outlineLevel="0" collapsed="false">
      <c r="A1034" s="66" t="n">
        <v>16</v>
      </c>
      <c r="B1034" s="44" t="s">
        <v>84</v>
      </c>
      <c r="C1034" s="45" t="s">
        <v>1906</v>
      </c>
      <c r="D1034" s="46" t="s">
        <v>1907</v>
      </c>
      <c r="E1034" s="19" t="n">
        <v>7.696</v>
      </c>
      <c r="F1034" s="19" t="n">
        <v>0.082</v>
      </c>
      <c r="G1034" s="19" t="n">
        <f aca="false">F1034+E1034</f>
        <v>7.778</v>
      </c>
      <c r="H1034" s="49" t="n">
        <v>29873.35096</v>
      </c>
      <c r="I1034" s="49"/>
      <c r="J1034" s="19" t="n">
        <f aca="false">H1034+I1034</f>
        <v>29873.35096</v>
      </c>
      <c r="K1034" s="19" t="n">
        <f aca="false">J1034/G1034</f>
        <v>3840.7496734379</v>
      </c>
      <c r="L1034" s="19" t="n">
        <f aca="false">K1034/$K$1659</f>
        <v>1.13232782288401</v>
      </c>
      <c r="M1034" s="19" t="n">
        <f aca="false">ROUND(IF(L1034&lt;110%,0,(K1034-$K$1659*1.1)*0.5)*G1034,1)</f>
        <v>426.4</v>
      </c>
      <c r="N1034" s="19" t="n">
        <f aca="false">ROUND(IF(L1034&gt;90%,0,(-K1034+$K$1659*0.9)*0.8)*G1034,1)</f>
        <v>0</v>
      </c>
    </row>
    <row r="1035" s="55" customFormat="true" ht="31.5" hidden="false" customHeight="false" outlineLevel="0" collapsed="false">
      <c r="A1035" s="66" t="n">
        <v>16</v>
      </c>
      <c r="B1035" s="44" t="s">
        <v>84</v>
      </c>
      <c r="C1035" s="45" t="s">
        <v>1908</v>
      </c>
      <c r="D1035" s="46" t="s">
        <v>1909</v>
      </c>
      <c r="E1035" s="19" t="n">
        <v>4.204</v>
      </c>
      <c r="F1035" s="19" t="n">
        <v>0.032</v>
      </c>
      <c r="G1035" s="19" t="n">
        <f aca="false">F1035+E1035</f>
        <v>4.236</v>
      </c>
      <c r="H1035" s="49" t="n">
        <v>9177.7421</v>
      </c>
      <c r="I1035" s="49"/>
      <c r="J1035" s="19" t="n">
        <f aca="false">H1035+I1035</f>
        <v>9177.7421</v>
      </c>
      <c r="K1035" s="19" t="n">
        <f aca="false">J1035/G1035</f>
        <v>2166.60578375826</v>
      </c>
      <c r="L1035" s="19" t="n">
        <f aca="false">K1035/$K$1659</f>
        <v>0.638757591294645</v>
      </c>
      <c r="M1035" s="19" t="n">
        <f aca="false">ROUND(IF(L1035&lt;110%,0,(K1035-$K$1659*1.1)*0.5)*G1035,1)</f>
        <v>0</v>
      </c>
      <c r="N1035" s="19" t="n">
        <f aca="false">ROUND(IF(L1035&gt;90%,0,(-K1035+$K$1659*0.9)*0.8)*G1035,1)</f>
        <v>3002.8</v>
      </c>
    </row>
    <row r="1036" s="55" customFormat="true" ht="31.5" hidden="false" customHeight="false" outlineLevel="0" collapsed="false">
      <c r="A1036" s="66" t="n">
        <v>16</v>
      </c>
      <c r="B1036" s="44" t="s">
        <v>89</v>
      </c>
      <c r="C1036" s="45" t="s">
        <v>1910</v>
      </c>
      <c r="D1036" s="46" t="s">
        <v>1911</v>
      </c>
      <c r="E1036" s="19" t="n">
        <v>13.755</v>
      </c>
      <c r="F1036" s="19" t="n">
        <v>0.103</v>
      </c>
      <c r="G1036" s="19" t="n">
        <f aca="false">F1036+E1036</f>
        <v>13.858</v>
      </c>
      <c r="H1036" s="49" t="n">
        <v>41509.37737</v>
      </c>
      <c r="I1036" s="49"/>
      <c r="J1036" s="19" t="n">
        <f aca="false">H1036+I1036</f>
        <v>41509.37737</v>
      </c>
      <c r="K1036" s="19" t="n">
        <f aca="false">J1036/G1036</f>
        <v>2995.33679968249</v>
      </c>
      <c r="L1036" s="19" t="n">
        <f aca="false">K1036/$K$1659</f>
        <v>0.883083638760781</v>
      </c>
      <c r="M1036" s="19" t="n">
        <f aca="false">ROUND(IF(L1036&lt;110%,0,(K1036-$K$1659*1.1)*0.5)*G1036,1)</f>
        <v>0</v>
      </c>
      <c r="N1036" s="19" t="n">
        <f aca="false">ROUND(IF(L1036&gt;90%,0,(-K1036+$K$1659*0.9)*0.8)*G1036,1)</f>
        <v>636.1</v>
      </c>
    </row>
    <row r="1037" s="55" customFormat="true" ht="31.5" hidden="false" customHeight="false" outlineLevel="0" collapsed="false">
      <c r="A1037" s="66" t="n">
        <v>16</v>
      </c>
      <c r="B1037" s="44" t="s">
        <v>89</v>
      </c>
      <c r="C1037" s="45" t="s">
        <v>1912</v>
      </c>
      <c r="D1037" s="46" t="s">
        <v>1913</v>
      </c>
      <c r="E1037" s="19" t="n">
        <v>11.911</v>
      </c>
      <c r="F1037" s="19" t="n">
        <v>0.09</v>
      </c>
      <c r="G1037" s="19" t="n">
        <f aca="false">F1037+E1037</f>
        <v>12.001</v>
      </c>
      <c r="H1037" s="49" t="n">
        <v>78669.0778</v>
      </c>
      <c r="I1037" s="49" t="n">
        <f aca="false">(21.8+10.2)*0.6</f>
        <v>19.2</v>
      </c>
      <c r="J1037" s="19" t="n">
        <f aca="false">H1037+I1037</f>
        <v>78688.2778</v>
      </c>
      <c r="K1037" s="19" t="n">
        <f aca="false">J1037/G1037</f>
        <v>6556.81008249313</v>
      </c>
      <c r="L1037" s="19" t="n">
        <f aca="false">K1037/$K$1659</f>
        <v>1.93307534128555</v>
      </c>
      <c r="M1037" s="19" t="n">
        <f aca="false">ROUND(IF(L1037&lt;110%,0,(K1037-$K$1659*1.1)*0.5)*G1037,1)</f>
        <v>16955.7</v>
      </c>
      <c r="N1037" s="19" t="n">
        <f aca="false">ROUND(IF(L1037&gt;90%,0,(-K1037+$K$1659*0.9)*0.8)*G1037,1)</f>
        <v>0</v>
      </c>
    </row>
    <row r="1038" s="55" customFormat="true" ht="31.5" hidden="false" customHeight="false" outlineLevel="0" collapsed="false">
      <c r="A1038" s="66" t="n">
        <v>16</v>
      </c>
      <c r="B1038" s="44" t="s">
        <v>84</v>
      </c>
      <c r="C1038" s="45" t="s">
        <v>1914</v>
      </c>
      <c r="D1038" s="46" t="s">
        <v>1915</v>
      </c>
      <c r="E1038" s="19" t="n">
        <v>13.212</v>
      </c>
      <c r="F1038" s="19" t="n">
        <v>0.287</v>
      </c>
      <c r="G1038" s="19" t="n">
        <f aca="false">F1038+E1038</f>
        <v>13.499</v>
      </c>
      <c r="H1038" s="49" t="n">
        <v>57620.44594</v>
      </c>
      <c r="I1038" s="49" t="n">
        <f aca="false">(172.8)*0.6</f>
        <v>103.68</v>
      </c>
      <c r="J1038" s="19" t="n">
        <f aca="false">H1038+I1038</f>
        <v>57724.12594</v>
      </c>
      <c r="K1038" s="19" t="n">
        <f aca="false">J1038/G1038</f>
        <v>4276.17793466183</v>
      </c>
      <c r="L1038" s="19" t="n">
        <f aca="false">K1038/$K$1659</f>
        <v>1.2607005565885</v>
      </c>
      <c r="M1038" s="19" t="n">
        <f aca="false">ROUND(IF(L1038&lt;110%,0,(K1038-$K$1659*1.1)*0.5)*G1038,1)</f>
        <v>3679</v>
      </c>
      <c r="N1038" s="19" t="n">
        <f aca="false">ROUND(IF(L1038&gt;90%,0,(-K1038+$K$1659*0.9)*0.8)*G1038,1)</f>
        <v>0</v>
      </c>
    </row>
    <row r="1039" customFormat="false" ht="31.5" hidden="false" customHeight="false" outlineLevel="0" collapsed="false">
      <c r="A1039" s="66" t="n">
        <v>16</v>
      </c>
      <c r="B1039" s="44" t="s">
        <v>84</v>
      </c>
      <c r="C1039" s="45" t="s">
        <v>1916</v>
      </c>
      <c r="D1039" s="46" t="s">
        <v>1917</v>
      </c>
      <c r="E1039" s="19" t="n">
        <v>5.858</v>
      </c>
      <c r="F1039" s="19" t="n">
        <v>0.034</v>
      </c>
      <c r="G1039" s="19" t="n">
        <f aca="false">F1039+E1039</f>
        <v>5.892</v>
      </c>
      <c r="H1039" s="49" t="n">
        <v>16042.59186</v>
      </c>
      <c r="I1039" s="49" t="n">
        <f aca="false">(147.9)*0.6</f>
        <v>88.74</v>
      </c>
      <c r="J1039" s="19" t="n">
        <f aca="false">H1039+I1039</f>
        <v>16131.33186</v>
      </c>
      <c r="K1039" s="19" t="n">
        <f aca="false">J1039/G1039</f>
        <v>2737.83636456212</v>
      </c>
      <c r="L1039" s="19" t="n">
        <f aca="false">K1039/$K$1659</f>
        <v>0.80716749428825</v>
      </c>
      <c r="M1039" s="19" t="n">
        <f aca="false">ROUND(IF(L1039&lt;110%,0,(K1039-$K$1659*1.1)*0.5)*G1039,1)</f>
        <v>0</v>
      </c>
      <c r="N1039" s="19" t="n">
        <f aca="false">ROUND(IF(L1039&gt;90%,0,(-K1039+$K$1659*0.9)*0.8)*G1039,1)</f>
        <v>1484.2</v>
      </c>
    </row>
    <row r="1040" customFormat="false" ht="31.5" hidden="false" customHeight="false" outlineLevel="0" collapsed="false">
      <c r="A1040" s="66" t="n">
        <v>16</v>
      </c>
      <c r="B1040" s="44" t="s">
        <v>84</v>
      </c>
      <c r="C1040" s="45" t="s">
        <v>1918</v>
      </c>
      <c r="D1040" s="46" t="s">
        <v>1919</v>
      </c>
      <c r="E1040" s="19" t="n">
        <v>7.967</v>
      </c>
      <c r="F1040" s="19" t="n">
        <v>0.061</v>
      </c>
      <c r="G1040" s="19" t="n">
        <f aca="false">F1040+E1040</f>
        <v>8.028</v>
      </c>
      <c r="H1040" s="49" t="n">
        <v>18455.75337</v>
      </c>
      <c r="I1040" s="49" t="n">
        <f aca="false">(2.8)*0.6</f>
        <v>1.68</v>
      </c>
      <c r="J1040" s="19" t="n">
        <f aca="false">H1040+I1040</f>
        <v>18457.43337</v>
      </c>
      <c r="K1040" s="19" t="n">
        <f aca="false">J1040/G1040</f>
        <v>2299.13220852018</v>
      </c>
      <c r="L1040" s="19" t="n">
        <f aca="false">K1040/$K$1659</f>
        <v>0.677828962975825</v>
      </c>
      <c r="M1040" s="19" t="n">
        <f aca="false">ROUND(IF(L1040&lt;110%,0,(K1040-$K$1659*1.1)*0.5)*G1040,1)</f>
        <v>0</v>
      </c>
      <c r="N1040" s="19" t="n">
        <f aca="false">ROUND(IF(L1040&gt;90%,0,(-K1040+$K$1659*0.9)*0.8)*G1040,1)</f>
        <v>4839.8</v>
      </c>
    </row>
    <row r="1041" customFormat="false" ht="31.5" hidden="false" customHeight="false" outlineLevel="0" collapsed="false">
      <c r="A1041" s="66" t="n">
        <v>16</v>
      </c>
      <c r="B1041" s="44" t="s">
        <v>84</v>
      </c>
      <c r="C1041" s="45" t="n">
        <v>16540000000</v>
      </c>
      <c r="D1041" s="46" t="s">
        <v>1920</v>
      </c>
      <c r="E1041" s="19" t="n">
        <v>12.126</v>
      </c>
      <c r="F1041" s="19" t="n">
        <v>0.133</v>
      </c>
      <c r="G1041" s="19" t="n">
        <f aca="false">F1041+E1041</f>
        <v>12.259</v>
      </c>
      <c r="H1041" s="49" t="n">
        <v>26261.57617</v>
      </c>
      <c r="I1041" s="49"/>
      <c r="J1041" s="19" t="n">
        <f aca="false">H1041+I1041</f>
        <v>26261.57617</v>
      </c>
      <c r="K1041" s="19" t="n">
        <f aca="false">J1041/G1041</f>
        <v>2142.22825434375</v>
      </c>
      <c r="L1041" s="19" t="n">
        <f aca="false">K1041/$K$1659</f>
        <v>0.631570620740399</v>
      </c>
      <c r="M1041" s="19" t="n">
        <f aca="false">ROUND(IF(L1041&lt;110%,0,(K1041-$K$1659*1.1)*0.5)*G1041,1)</f>
        <v>0</v>
      </c>
      <c r="N1041" s="19" t="n">
        <f aca="false">ROUND(IF(L1041&gt;90%,0,(-K1041+$K$1659*0.9)*0.8)*G1041,1)</f>
        <v>8929.3</v>
      </c>
    </row>
    <row r="1042" customFormat="false" ht="31.5" hidden="false" customHeight="false" outlineLevel="0" collapsed="false">
      <c r="A1042" s="66" t="n">
        <v>16</v>
      </c>
      <c r="B1042" s="44" t="s">
        <v>84</v>
      </c>
      <c r="C1042" s="45" t="n">
        <v>16541000000</v>
      </c>
      <c r="D1042" s="46" t="s">
        <v>1921</v>
      </c>
      <c r="E1042" s="19" t="n">
        <v>4.957</v>
      </c>
      <c r="F1042" s="19" t="n">
        <v>0.027</v>
      </c>
      <c r="G1042" s="19" t="n">
        <f aca="false">F1042+E1042</f>
        <v>4.984</v>
      </c>
      <c r="H1042" s="49" t="n">
        <v>11463.92692</v>
      </c>
      <c r="I1042" s="49"/>
      <c r="J1042" s="19" t="n">
        <f aca="false">H1042+I1042</f>
        <v>11463.92692</v>
      </c>
      <c r="K1042" s="19" t="n">
        <f aca="false">J1042/G1042</f>
        <v>2300.14585072231</v>
      </c>
      <c r="L1042" s="19" t="n">
        <f aca="false">K1042/$K$1659</f>
        <v>0.67812780444312</v>
      </c>
      <c r="M1042" s="19" t="n">
        <f aca="false">ROUND(IF(L1042&lt;110%,0,(K1042-$K$1659*1.1)*0.5)*G1042,1)</f>
        <v>0</v>
      </c>
      <c r="N1042" s="19" t="n">
        <f aca="false">ROUND(IF(L1042&gt;90%,0,(-K1042+$K$1659*0.9)*0.8)*G1042,1)</f>
        <v>3000.6</v>
      </c>
    </row>
    <row r="1043" customFormat="false" ht="31.5" hidden="false" customHeight="false" outlineLevel="0" collapsed="false">
      <c r="A1043" s="66" t="n">
        <v>16</v>
      </c>
      <c r="B1043" s="44" t="s">
        <v>84</v>
      </c>
      <c r="C1043" s="45" t="n">
        <v>16542000000</v>
      </c>
      <c r="D1043" s="46" t="s">
        <v>1922</v>
      </c>
      <c r="E1043" s="19" t="n">
        <v>4.067</v>
      </c>
      <c r="F1043" s="19" t="n">
        <v>0.083</v>
      </c>
      <c r="G1043" s="19" t="n">
        <f aca="false">F1043+E1043</f>
        <v>4.15</v>
      </c>
      <c r="H1043" s="49" t="n">
        <v>14878.72484</v>
      </c>
      <c r="I1043" s="49"/>
      <c r="J1043" s="19" t="n">
        <f aca="false">H1043+I1043</f>
        <v>14878.72484</v>
      </c>
      <c r="K1043" s="19" t="n">
        <f aca="false">J1043/G1043</f>
        <v>3585.23490120482</v>
      </c>
      <c r="L1043" s="19" t="n">
        <f aca="false">K1043/$K$1659</f>
        <v>1.05699709051206</v>
      </c>
      <c r="M1043" s="19" t="n">
        <f aca="false">ROUND(IF(L1043&lt;110%,0,(K1043-$K$1659*1.1)*0.5)*G1043,1)</f>
        <v>0</v>
      </c>
      <c r="N1043" s="19" t="n">
        <f aca="false">ROUND(IF(L1043&gt;90%,0,(-K1043+$K$1659*0.9)*0.8)*G1043,1)</f>
        <v>0</v>
      </c>
    </row>
    <row r="1044" customFormat="false" ht="31.5" hidden="false" customHeight="false" outlineLevel="0" collapsed="false">
      <c r="A1044" s="66" t="n">
        <v>16</v>
      </c>
      <c r="B1044" s="44" t="s">
        <v>89</v>
      </c>
      <c r="C1044" s="45" t="n">
        <v>16543000000</v>
      </c>
      <c r="D1044" s="46" t="s">
        <v>1923</v>
      </c>
      <c r="E1044" s="19" t="n">
        <v>8.247</v>
      </c>
      <c r="F1044" s="19" t="n">
        <v>0.093</v>
      </c>
      <c r="G1044" s="19" t="n">
        <f aca="false">F1044+E1044</f>
        <v>8.34</v>
      </c>
      <c r="H1044" s="49" t="n">
        <v>39937.54055</v>
      </c>
      <c r="I1044" s="49"/>
      <c r="J1044" s="19" t="n">
        <f aca="false">H1044+I1044</f>
        <v>39937.54055</v>
      </c>
      <c r="K1044" s="19" t="n">
        <f aca="false">J1044/G1044</f>
        <v>4788.67392685851</v>
      </c>
      <c r="L1044" s="19" t="n">
        <f aca="false">K1044/$K$1659</f>
        <v>1.41179435869026</v>
      </c>
      <c r="M1044" s="19" t="n">
        <f aca="false">ROUND(IF(L1044&lt;110%,0,(K1044-$K$1659*1.1)*0.5)*G1044,1)</f>
        <v>4410.1</v>
      </c>
      <c r="N1044" s="19" t="n">
        <f aca="false">ROUND(IF(L1044&gt;90%,0,(-K1044+$K$1659*0.9)*0.8)*G1044,1)</f>
        <v>0</v>
      </c>
    </row>
    <row r="1045" customFormat="false" ht="31.5" hidden="false" customHeight="false" outlineLevel="0" collapsed="false">
      <c r="A1045" s="66" t="n">
        <v>16</v>
      </c>
      <c r="B1045" s="44" t="s">
        <v>89</v>
      </c>
      <c r="C1045" s="45" t="n">
        <v>16544000000</v>
      </c>
      <c r="D1045" s="46" t="s">
        <v>1924</v>
      </c>
      <c r="E1045" s="19" t="n">
        <v>9.988</v>
      </c>
      <c r="F1045" s="19" t="n">
        <v>0.121</v>
      </c>
      <c r="G1045" s="19" t="n">
        <f aca="false">F1045+E1045</f>
        <v>10.109</v>
      </c>
      <c r="H1045" s="49" t="n">
        <v>33121.72597</v>
      </c>
      <c r="I1045" s="49"/>
      <c r="J1045" s="19" t="n">
        <f aca="false">H1045+I1045</f>
        <v>33121.72597</v>
      </c>
      <c r="K1045" s="19" t="n">
        <f aca="false">J1045/G1045</f>
        <v>3276.45919180928</v>
      </c>
      <c r="L1045" s="19" t="n">
        <f aca="false">K1045/$K$1659</f>
        <v>0.965963996322833</v>
      </c>
      <c r="M1045" s="19" t="n">
        <f aca="false">ROUND(IF(L1045&lt;110%,0,(K1045-$K$1659*1.1)*0.5)*G1045,1)</f>
        <v>0</v>
      </c>
      <c r="N1045" s="19" t="n">
        <f aca="false">ROUND(IF(L1045&gt;90%,0,(-K1045+$K$1659*0.9)*0.8)*G1045,1)</f>
        <v>0</v>
      </c>
    </row>
    <row r="1046" customFormat="false" ht="15.75" hidden="false" customHeight="false" outlineLevel="0" collapsed="false">
      <c r="A1046" s="66" t="n">
        <v>16</v>
      </c>
      <c r="B1046" s="44" t="s">
        <v>138</v>
      </c>
      <c r="C1046" s="45" t="n">
        <v>16545000000</v>
      </c>
      <c r="D1046" s="46" t="s">
        <v>1925</v>
      </c>
      <c r="E1046" s="19" t="n">
        <v>26.975</v>
      </c>
      <c r="F1046" s="19" t="n">
        <v>0.306</v>
      </c>
      <c r="G1046" s="19" t="n">
        <f aca="false">F1046+E1046</f>
        <v>27.281</v>
      </c>
      <c r="H1046" s="49" t="n">
        <v>71618.55993</v>
      </c>
      <c r="I1046" s="49"/>
      <c r="J1046" s="19" t="n">
        <f aca="false">H1046+I1046</f>
        <v>71618.55993</v>
      </c>
      <c r="K1046" s="19" t="n">
        <f aca="false">J1046/G1046</f>
        <v>2625.21754811041</v>
      </c>
      <c r="L1046" s="19" t="n">
        <f aca="false">K1046/$K$1659</f>
        <v>0.77396527334413</v>
      </c>
      <c r="M1046" s="19" t="n">
        <f aca="false">ROUND(IF(L1046&lt;110%,0,(K1046-$K$1659*1.1)*0.5)*G1046,1)</f>
        <v>0</v>
      </c>
      <c r="N1046" s="19" t="n">
        <f aca="false">ROUND(IF(L1046&gt;90%,0,(-K1046+$K$1659*0.9)*0.8)*G1046,1)</f>
        <v>9330.1</v>
      </c>
    </row>
    <row r="1047" customFormat="false" ht="31.5" hidden="false" customHeight="false" outlineLevel="0" collapsed="false">
      <c r="A1047" s="66" t="n">
        <v>16</v>
      </c>
      <c r="B1047" s="44" t="s">
        <v>138</v>
      </c>
      <c r="C1047" s="45" t="n">
        <v>16546000000</v>
      </c>
      <c r="D1047" s="46" t="s">
        <v>1926</v>
      </c>
      <c r="E1047" s="19" t="n">
        <v>55.366</v>
      </c>
      <c r="F1047" s="19" t="n">
        <v>0.972</v>
      </c>
      <c r="G1047" s="19" t="n">
        <f aca="false">F1047+E1047</f>
        <v>56.338</v>
      </c>
      <c r="H1047" s="49" t="n">
        <v>408433.80794</v>
      </c>
      <c r="I1047" s="49"/>
      <c r="J1047" s="19" t="n">
        <f aca="false">H1047+I1047</f>
        <v>408433.80794</v>
      </c>
      <c r="K1047" s="19" t="n">
        <f aca="false">J1047/G1047</f>
        <v>7249.70371578686</v>
      </c>
      <c r="L1047" s="19" t="n">
        <f aca="false">K1047/$K$1659</f>
        <v>2.13735388219222</v>
      </c>
      <c r="M1047" s="19" t="n">
        <f aca="false">ROUND(IF(L1047&lt;110%,0,(K1047-$K$1659*1.1)*0.5)*G1047,1)</f>
        <v>99115.6</v>
      </c>
      <c r="N1047" s="19" t="n">
        <f aca="false">ROUND(IF(L1047&gt;90%,0,(-K1047+$K$1659*0.9)*0.8)*G1047,1)</f>
        <v>0</v>
      </c>
    </row>
    <row r="1048" customFormat="false" ht="31.5" hidden="false" customHeight="false" outlineLevel="0" collapsed="false">
      <c r="A1048" s="66" t="n">
        <v>16</v>
      </c>
      <c r="B1048" s="44" t="s">
        <v>84</v>
      </c>
      <c r="C1048" s="45" t="n">
        <v>16547000000</v>
      </c>
      <c r="D1048" s="46" t="s">
        <v>1927</v>
      </c>
      <c r="E1048" s="19" t="n">
        <v>6.363</v>
      </c>
      <c r="F1048" s="19" t="n">
        <v>0.111</v>
      </c>
      <c r="G1048" s="19" t="n">
        <f aca="false">F1048+E1048</f>
        <v>6.474</v>
      </c>
      <c r="H1048" s="49" t="n">
        <v>33343.51389</v>
      </c>
      <c r="I1048" s="49"/>
      <c r="J1048" s="19" t="n">
        <f aca="false">H1048+I1048</f>
        <v>33343.51389</v>
      </c>
      <c r="K1048" s="19" t="n">
        <f aca="false">J1048/G1048</f>
        <v>5150.37285912882</v>
      </c>
      <c r="L1048" s="19" t="n">
        <f aca="false">K1048/$K$1659</f>
        <v>1.51843024994597</v>
      </c>
      <c r="M1048" s="19" t="n">
        <f aca="false">ROUND(IF(L1048&lt;110%,0,(K1048-$K$1659*1.1)*0.5)*G1048,1)</f>
        <v>4594.2</v>
      </c>
      <c r="N1048" s="19" t="n">
        <f aca="false">ROUND(IF(L1048&gt;90%,0,(-K1048+$K$1659*0.9)*0.8)*G1048,1)</f>
        <v>0</v>
      </c>
    </row>
    <row r="1049" customFormat="false" ht="31.5" hidden="false" customHeight="false" outlineLevel="0" collapsed="false">
      <c r="A1049" s="66" t="n">
        <v>16</v>
      </c>
      <c r="B1049" s="44" t="s">
        <v>84</v>
      </c>
      <c r="C1049" s="45" t="n">
        <v>16548000000</v>
      </c>
      <c r="D1049" s="46" t="s">
        <v>1928</v>
      </c>
      <c r="E1049" s="19" t="n">
        <v>7.016</v>
      </c>
      <c r="F1049" s="19" t="n">
        <v>0.132</v>
      </c>
      <c r="G1049" s="19" t="n">
        <f aca="false">F1049+E1049</f>
        <v>7.148</v>
      </c>
      <c r="H1049" s="49" t="n">
        <v>27649.16375</v>
      </c>
      <c r="I1049" s="49"/>
      <c r="J1049" s="19" t="n">
        <f aca="false">H1049+I1049</f>
        <v>27649.16375</v>
      </c>
      <c r="K1049" s="19" t="n">
        <f aca="false">J1049/G1049</f>
        <v>3868.09789451595</v>
      </c>
      <c r="L1049" s="19" t="n">
        <f aca="false">K1049/$K$1659</f>
        <v>1.14039061121078</v>
      </c>
      <c r="M1049" s="19" t="n">
        <f aca="false">ROUND(IF(L1049&lt;110%,0,(K1049-$K$1659*1.1)*0.5)*G1049,1)</f>
        <v>489.6</v>
      </c>
      <c r="N1049" s="19" t="n">
        <f aca="false">ROUND(IF(L1049&gt;90%,0,(-K1049+$K$1659*0.9)*0.8)*G1049,1)</f>
        <v>0</v>
      </c>
    </row>
    <row r="1050" s="53" customFormat="true" ht="31.5" hidden="false" customHeight="false" outlineLevel="0" collapsed="false">
      <c r="A1050" s="66" t="n">
        <v>16</v>
      </c>
      <c r="B1050" s="44" t="s">
        <v>89</v>
      </c>
      <c r="C1050" s="45" t="n">
        <v>16549000000</v>
      </c>
      <c r="D1050" s="46" t="s">
        <v>1929</v>
      </c>
      <c r="E1050" s="19" t="n">
        <v>5.404</v>
      </c>
      <c r="F1050" s="19" t="n">
        <v>0.101</v>
      </c>
      <c r="G1050" s="19" t="n">
        <f aca="false">F1050+E1050</f>
        <v>5.505</v>
      </c>
      <c r="H1050" s="49" t="n">
        <v>22685.95846</v>
      </c>
      <c r="I1050" s="49"/>
      <c r="J1050" s="19" t="n">
        <f aca="false">H1050+I1050</f>
        <v>22685.95846</v>
      </c>
      <c r="K1050" s="19" t="n">
        <f aca="false">J1050/G1050</f>
        <v>4120.97338056313</v>
      </c>
      <c r="L1050" s="19" t="n">
        <f aca="false">K1050/$K$1659</f>
        <v>1.2149432306009</v>
      </c>
      <c r="M1050" s="19" t="n">
        <f aca="false">ROUND(IF(L1050&lt;110%,0,(K1050-$K$1659*1.1)*0.5)*G1050,1)</f>
        <v>1073.1</v>
      </c>
      <c r="N1050" s="19" t="n">
        <f aca="false">ROUND(IF(L1050&gt;90%,0,(-K1050+$K$1659*0.9)*0.8)*G1050,1)</f>
        <v>0</v>
      </c>
    </row>
    <row r="1051" s="53" customFormat="true" ht="15.75" hidden="false" customHeight="false" outlineLevel="0" collapsed="false">
      <c r="A1051" s="66" t="n">
        <v>16</v>
      </c>
      <c r="B1051" s="44" t="s">
        <v>81</v>
      </c>
      <c r="C1051" s="45" t="n">
        <v>16550000000</v>
      </c>
      <c r="D1051" s="46" t="s">
        <v>1930</v>
      </c>
      <c r="E1051" s="19" t="n">
        <v>24</v>
      </c>
      <c r="F1051" s="19" t="n">
        <v>0.26</v>
      </c>
      <c r="G1051" s="19" t="n">
        <f aca="false">F1051+E1051</f>
        <v>24.26</v>
      </c>
      <c r="H1051" s="49" t="n">
        <v>80354.30581</v>
      </c>
      <c r="I1051" s="49" t="n">
        <f aca="false">(30.5)*0.6</f>
        <v>18.3</v>
      </c>
      <c r="J1051" s="19" t="n">
        <f aca="false">H1051+I1051</f>
        <v>80372.60581</v>
      </c>
      <c r="K1051" s="19" t="n">
        <f aca="false">J1051/G1051</f>
        <v>3312.96808779885</v>
      </c>
      <c r="L1051" s="19" t="n">
        <f aca="false">K1051/$K$1659</f>
        <v>0.976727530066692</v>
      </c>
      <c r="M1051" s="19" t="n">
        <f aca="false">ROUND(IF(L1051&lt;110%,0,(K1051-$K$1659*1.1)*0.5)*G1051,1)</f>
        <v>0</v>
      </c>
      <c r="N1051" s="19" t="n">
        <f aca="false">ROUND(IF(L1051&gt;90%,0,(-K1051+$K$1659*0.9)*0.8)*G1051,1)</f>
        <v>0</v>
      </c>
    </row>
    <row r="1052" s="53" customFormat="true" ht="31.5" hidden="false" customHeight="false" outlineLevel="0" collapsed="false">
      <c r="A1052" s="66" t="n">
        <v>16</v>
      </c>
      <c r="B1052" s="44" t="s">
        <v>89</v>
      </c>
      <c r="C1052" s="45" t="n">
        <v>16551000000</v>
      </c>
      <c r="D1052" s="46" t="s">
        <v>1931</v>
      </c>
      <c r="E1052" s="19" t="n">
        <v>10.01</v>
      </c>
      <c r="F1052" s="19" t="n">
        <v>0.143</v>
      </c>
      <c r="G1052" s="19" t="n">
        <f aca="false">F1052+E1052</f>
        <v>10.153</v>
      </c>
      <c r="H1052" s="49" t="n">
        <v>36186.80171</v>
      </c>
      <c r="I1052" s="49"/>
      <c r="J1052" s="19" t="n">
        <f aca="false">H1052+I1052</f>
        <v>36186.80171</v>
      </c>
      <c r="K1052" s="19" t="n">
        <f aca="false">J1052/G1052</f>
        <v>3564.14869595194</v>
      </c>
      <c r="L1052" s="19" t="n">
        <f aca="false">K1052/$K$1659</f>
        <v>1.05078046643681</v>
      </c>
      <c r="M1052" s="19" t="n">
        <f aca="false">ROUND(IF(L1052&lt;110%,0,(K1052-$K$1659*1.1)*0.5)*G1052,1)</f>
        <v>0</v>
      </c>
      <c r="N1052" s="19" t="n">
        <f aca="false">ROUND(IF(L1052&gt;90%,0,(-K1052+$K$1659*0.9)*0.8)*G1052,1)</f>
        <v>0</v>
      </c>
    </row>
    <row r="1053" s="53" customFormat="true" ht="31.5" hidden="false" customHeight="false" outlineLevel="0" collapsed="false">
      <c r="A1053" s="66" t="n">
        <v>16</v>
      </c>
      <c r="B1053" s="44" t="s">
        <v>89</v>
      </c>
      <c r="C1053" s="45" t="n">
        <v>16553000000</v>
      </c>
      <c r="D1053" s="46" t="s">
        <v>1932</v>
      </c>
      <c r="E1053" s="19" t="n">
        <v>4.904</v>
      </c>
      <c r="F1053" s="19" t="n">
        <v>0.113</v>
      </c>
      <c r="G1053" s="19" t="n">
        <f aca="false">F1053+E1053</f>
        <v>5.017</v>
      </c>
      <c r="H1053" s="49" t="n">
        <v>7986.90044</v>
      </c>
      <c r="I1053" s="49"/>
      <c r="J1053" s="19" t="n">
        <f aca="false">H1053+I1053</f>
        <v>7986.90044</v>
      </c>
      <c r="K1053" s="19" t="n">
        <f aca="false">J1053/G1053</f>
        <v>1591.96739884393</v>
      </c>
      <c r="L1053" s="19" t="n">
        <f aca="false">K1053/$K$1659</f>
        <v>0.469343001264049</v>
      </c>
      <c r="M1053" s="19" t="n">
        <f aca="false">ROUND(IF(L1053&lt;110%,0,(K1053-$K$1659*1.1)*0.5)*G1053,1)</f>
        <v>0</v>
      </c>
      <c r="N1053" s="19" t="n">
        <f aca="false">ROUND(IF(L1053&gt;90%,0,(-K1053+$K$1659*0.9)*0.8)*G1053,1)</f>
        <v>5862.9</v>
      </c>
    </row>
    <row r="1054" s="53" customFormat="true" ht="15.75" hidden="false" customHeight="false" outlineLevel="0" collapsed="false">
      <c r="A1054" s="66" t="n">
        <v>16</v>
      </c>
      <c r="B1054" s="44" t="s">
        <v>89</v>
      </c>
      <c r="C1054" s="70" t="n">
        <v>16554000000</v>
      </c>
      <c r="D1054" s="46" t="s">
        <v>1933</v>
      </c>
      <c r="E1054" s="19" t="n">
        <v>11.492</v>
      </c>
      <c r="F1054" s="19" t="n">
        <v>0.157</v>
      </c>
      <c r="G1054" s="19" t="n">
        <f aca="false">F1054+E1054</f>
        <v>11.649</v>
      </c>
      <c r="H1054" s="49" t="n">
        <v>32631.31542</v>
      </c>
      <c r="I1054" s="49"/>
      <c r="J1054" s="19" t="n">
        <f aca="false">H1054+I1054</f>
        <v>32631.31542</v>
      </c>
      <c r="K1054" s="19" t="n">
        <f aca="false">J1054/G1054</f>
        <v>2801.21172804533</v>
      </c>
      <c r="L1054" s="19" t="n">
        <f aca="false">K1054/$K$1659</f>
        <v>0.82585178601747</v>
      </c>
      <c r="M1054" s="19" t="n">
        <f aca="false">ROUND(IF(L1054&lt;110%,0,(K1054-$K$1659*1.1)*0.5)*G1054,1)</f>
        <v>0</v>
      </c>
      <c r="N1054" s="19" t="n">
        <f aca="false">ROUND(IF(L1054&gt;90%,0,(-K1054+$K$1659*0.9)*0.8)*G1054,1)</f>
        <v>2343.8</v>
      </c>
    </row>
    <row r="1055" s="53" customFormat="true" ht="31.5" hidden="false" customHeight="false" outlineLevel="0" collapsed="false">
      <c r="A1055" s="66" t="n">
        <v>16</v>
      </c>
      <c r="B1055" s="44" t="s">
        <v>84</v>
      </c>
      <c r="C1055" s="45" t="n">
        <v>16555000000</v>
      </c>
      <c r="D1055" s="46" t="s">
        <v>1934</v>
      </c>
      <c r="E1055" s="19" t="n">
        <v>4.438</v>
      </c>
      <c r="F1055" s="19" t="n">
        <v>0.047</v>
      </c>
      <c r="G1055" s="19" t="n">
        <f aca="false">F1055+E1055</f>
        <v>4.485</v>
      </c>
      <c r="H1055" s="49" t="n">
        <v>11450.59343</v>
      </c>
      <c r="I1055" s="49"/>
      <c r="J1055" s="19" t="n">
        <f aca="false">H1055+I1055</f>
        <v>11450.59343</v>
      </c>
      <c r="K1055" s="19" t="n">
        <f aca="false">J1055/G1055</f>
        <v>2553.086606466</v>
      </c>
      <c r="L1055" s="19" t="n">
        <f aca="false">K1055/$K$1659</f>
        <v>0.752699666611245</v>
      </c>
      <c r="M1055" s="19" t="n">
        <f aca="false">ROUND(IF(L1055&lt;110%,0,(K1055-$K$1659*1.1)*0.5)*G1055,1)</f>
        <v>0</v>
      </c>
      <c r="N1055" s="19" t="n">
        <f aca="false">ROUND(IF(L1055&gt;90%,0,(-K1055+$K$1659*0.9)*0.8)*G1055,1)</f>
        <v>1792.7</v>
      </c>
    </row>
    <row r="1056" s="53" customFormat="true" ht="15.75" hidden="false" customHeight="false" outlineLevel="0" collapsed="false">
      <c r="A1056" s="66" t="n">
        <v>16</v>
      </c>
      <c r="B1056" s="44" t="s">
        <v>89</v>
      </c>
      <c r="C1056" s="45" t="n">
        <v>16556000000</v>
      </c>
      <c r="D1056" s="46" t="s">
        <v>1935</v>
      </c>
      <c r="E1056" s="19" t="n">
        <v>15.215</v>
      </c>
      <c r="F1056" s="19" t="n">
        <v>0.112</v>
      </c>
      <c r="G1056" s="19" t="n">
        <f aca="false">F1056+E1056</f>
        <v>15.327</v>
      </c>
      <c r="H1056" s="49" t="n">
        <v>31688.36695</v>
      </c>
      <c r="I1056" s="49"/>
      <c r="J1056" s="19" t="n">
        <f aca="false">H1056+I1056</f>
        <v>31688.36695</v>
      </c>
      <c r="K1056" s="19" t="n">
        <f aca="false">J1056/G1056</f>
        <v>2067.4865890259</v>
      </c>
      <c r="L1056" s="19" t="n">
        <f aca="false">K1056/$K$1659</f>
        <v>0.609535321810769</v>
      </c>
      <c r="M1056" s="19" t="n">
        <f aca="false">ROUND(IF(L1056&lt;110%,0,(K1056-$K$1659*1.1)*0.5)*G1056,1)</f>
        <v>0</v>
      </c>
      <c r="N1056" s="19" t="n">
        <f aca="false">ROUND(IF(L1056&gt;90%,0,(-K1056+$K$1659*0.9)*0.8)*G1056,1)</f>
        <v>12080.5</v>
      </c>
    </row>
    <row r="1057" s="53" customFormat="true" ht="31.5" hidden="false" customHeight="false" outlineLevel="0" collapsed="false">
      <c r="A1057" s="66" t="n">
        <v>16</v>
      </c>
      <c r="B1057" s="44" t="s">
        <v>89</v>
      </c>
      <c r="C1057" s="45" t="n">
        <v>16557000000</v>
      </c>
      <c r="D1057" s="46" t="s">
        <v>1936</v>
      </c>
      <c r="E1057" s="19" t="n">
        <v>17.937</v>
      </c>
      <c r="F1057" s="19" t="n">
        <v>0.236</v>
      </c>
      <c r="G1057" s="19" t="n">
        <f aca="false">F1057+E1057</f>
        <v>18.173</v>
      </c>
      <c r="H1057" s="49" t="n">
        <v>79001.23214</v>
      </c>
      <c r="I1057" s="49" t="n">
        <f aca="false">(14.9)*0.6</f>
        <v>8.94</v>
      </c>
      <c r="J1057" s="19" t="n">
        <f aca="false">H1057+I1057</f>
        <v>79010.17214</v>
      </c>
      <c r="K1057" s="19" t="n">
        <f aca="false">J1057/G1057</f>
        <v>4347.66808672206</v>
      </c>
      <c r="L1057" s="19" t="n">
        <f aca="false">K1057/$K$1659</f>
        <v>1.28177724606916</v>
      </c>
      <c r="M1057" s="19" t="n">
        <f aca="false">ROUND(IF(L1057&lt;110%,0,(K1057-$K$1659*1.1)*0.5)*G1057,1)</f>
        <v>5602.5</v>
      </c>
      <c r="N1057" s="19" t="n">
        <f aca="false">ROUND(IF(L1057&gt;90%,0,(-K1057+$K$1659*0.9)*0.8)*G1057,1)</f>
        <v>0</v>
      </c>
    </row>
    <row r="1058" s="53" customFormat="true" ht="15.75" hidden="false" customHeight="false" outlineLevel="0" collapsed="false">
      <c r="A1058" s="66" t="n">
        <v>16</v>
      </c>
      <c r="B1058" s="44" t="s">
        <v>81</v>
      </c>
      <c r="C1058" s="45" t="n">
        <v>16558000000</v>
      </c>
      <c r="D1058" s="46" t="s">
        <v>1937</v>
      </c>
      <c r="E1058" s="19" t="n">
        <v>11.324</v>
      </c>
      <c r="F1058" s="19" t="n">
        <v>0.119</v>
      </c>
      <c r="G1058" s="19" t="n">
        <f aca="false">F1058+E1058</f>
        <v>11.443</v>
      </c>
      <c r="H1058" s="49" t="n">
        <v>24138.31507</v>
      </c>
      <c r="I1058" s="49"/>
      <c r="J1058" s="19" t="n">
        <f aca="false">H1058+I1058</f>
        <v>24138.31507</v>
      </c>
      <c r="K1058" s="19" t="n">
        <f aca="false">J1058/G1058</f>
        <v>2109.43940138076</v>
      </c>
      <c r="L1058" s="19" t="n">
        <f aca="false">K1058/$K$1659</f>
        <v>0.621903828148521</v>
      </c>
      <c r="M1058" s="19" t="n">
        <f aca="false">ROUND(IF(L1058&lt;110%,0,(K1058-$K$1659*1.1)*0.5)*G1058,1)</f>
        <v>0</v>
      </c>
      <c r="N1058" s="19" t="n">
        <f aca="false">ROUND(IF(L1058&gt;90%,0,(-K1058+$K$1659*0.9)*0.8)*G1058,1)</f>
        <v>8635.1</v>
      </c>
    </row>
    <row r="1059" s="53" customFormat="true" ht="31.5" hidden="false" customHeight="false" outlineLevel="0" collapsed="false">
      <c r="A1059" s="66" t="n">
        <v>16</v>
      </c>
      <c r="B1059" s="44" t="s">
        <v>84</v>
      </c>
      <c r="C1059" s="45" t="n">
        <v>16559000000</v>
      </c>
      <c r="D1059" s="46" t="s">
        <v>1938</v>
      </c>
      <c r="E1059" s="19" t="n">
        <v>11.069</v>
      </c>
      <c r="F1059" s="19" t="n">
        <v>0.076</v>
      </c>
      <c r="G1059" s="19" t="n">
        <f aca="false">F1059+E1059</f>
        <v>11.145</v>
      </c>
      <c r="H1059" s="49" t="n">
        <v>12116.40485</v>
      </c>
      <c r="I1059" s="49" t="n">
        <f aca="false">(-4587.1)*0.6</f>
        <v>-2752.26</v>
      </c>
      <c r="J1059" s="19" t="n">
        <f aca="false">H1059+I1059</f>
        <v>9364.14485</v>
      </c>
      <c r="K1059" s="19" t="n">
        <f aca="false">J1059/G1059</f>
        <v>840.210394795873</v>
      </c>
      <c r="L1059" s="19" t="n">
        <f aca="false">K1059/$K$1659</f>
        <v>0.247710391979834</v>
      </c>
      <c r="M1059" s="19" t="n">
        <f aca="false">ROUND(IF(L1059&lt;110%,0,(K1059-$K$1659*1.1)*0.5)*G1059,1)</f>
        <v>0</v>
      </c>
      <c r="N1059" s="19" t="n">
        <f aca="false">ROUND(IF(L1059&gt;90%,0,(-K1059+$K$1659*0.9)*0.8)*G1059,1)</f>
        <v>19726.7</v>
      </c>
    </row>
    <row r="1060" s="53" customFormat="true" ht="15.75" hidden="false" customHeight="false" outlineLevel="0" collapsed="false">
      <c r="A1060" s="66" t="n">
        <v>16</v>
      </c>
      <c r="B1060" s="44" t="s">
        <v>81</v>
      </c>
      <c r="C1060" s="45" t="n">
        <v>16560000000</v>
      </c>
      <c r="D1060" s="46" t="s">
        <v>1939</v>
      </c>
      <c r="E1060" s="19" t="n">
        <v>20.492</v>
      </c>
      <c r="F1060" s="19" t="n">
        <v>0.384</v>
      </c>
      <c r="G1060" s="19" t="n">
        <f aca="false">F1060+E1060</f>
        <v>20.876</v>
      </c>
      <c r="H1060" s="49" t="n">
        <v>66635.82337</v>
      </c>
      <c r="I1060" s="49"/>
      <c r="J1060" s="19" t="n">
        <f aca="false">H1060+I1060</f>
        <v>66635.82337</v>
      </c>
      <c r="K1060" s="19" t="n">
        <f aca="false">J1060/G1060</f>
        <v>3191.98234192374</v>
      </c>
      <c r="L1060" s="19" t="n">
        <f aca="false">K1060/$K$1659</f>
        <v>0.941058575337828</v>
      </c>
      <c r="M1060" s="19" t="n">
        <f aca="false">ROUND(IF(L1060&lt;110%,0,(K1060-$K$1659*1.1)*0.5)*G1060,1)</f>
        <v>0</v>
      </c>
      <c r="N1060" s="19" t="n">
        <f aca="false">ROUND(IF(L1060&gt;90%,0,(-K1060+$K$1659*0.9)*0.8)*G1060,1)</f>
        <v>0</v>
      </c>
    </row>
    <row r="1061" s="53" customFormat="true" ht="15.75" hidden="false" customHeight="false" outlineLevel="0" collapsed="false">
      <c r="A1061" s="66" t="n">
        <v>16</v>
      </c>
      <c r="B1061" s="44" t="s">
        <v>81</v>
      </c>
      <c r="C1061" s="45" t="n">
        <v>16561000000</v>
      </c>
      <c r="D1061" s="46" t="s">
        <v>1940</v>
      </c>
      <c r="E1061" s="19" t="n">
        <v>25.978</v>
      </c>
      <c r="F1061" s="19" t="n">
        <v>0.284</v>
      </c>
      <c r="G1061" s="19" t="n">
        <f aca="false">F1061+E1061</f>
        <v>26.262</v>
      </c>
      <c r="H1061" s="49" t="n">
        <v>67901.65832</v>
      </c>
      <c r="I1061" s="49" t="n">
        <f aca="false">(59.5+7.4)*0.6</f>
        <v>40.14</v>
      </c>
      <c r="J1061" s="19" t="n">
        <f aca="false">H1061+I1061</f>
        <v>67941.79832</v>
      </c>
      <c r="K1061" s="19" t="n">
        <f aca="false">J1061/G1061</f>
        <v>2587.0763201584</v>
      </c>
      <c r="L1061" s="19" t="n">
        <f aca="false">K1061/$K$1659</f>
        <v>0.762720496339344</v>
      </c>
      <c r="M1061" s="19" t="n">
        <f aca="false">ROUND(IF(L1061&lt;110%,0,(K1061-$K$1659*1.1)*0.5)*G1061,1)</f>
        <v>0</v>
      </c>
      <c r="N1061" s="19" t="n">
        <f aca="false">ROUND(IF(L1061&gt;90%,0,(-K1061+$K$1659*0.9)*0.8)*G1061,1)</f>
        <v>9782.9</v>
      </c>
    </row>
    <row r="1062" s="42" customFormat="true" ht="31.5" hidden="false" customHeight="false" outlineLevel="0" collapsed="false">
      <c r="A1062" s="66" t="n">
        <v>16</v>
      </c>
      <c r="B1062" s="44" t="s">
        <v>89</v>
      </c>
      <c r="C1062" s="45" t="n">
        <v>16562000000</v>
      </c>
      <c r="D1062" s="46" t="s">
        <v>1941</v>
      </c>
      <c r="E1062" s="19" t="n">
        <v>8.333</v>
      </c>
      <c r="F1062" s="19" t="n">
        <v>0.166</v>
      </c>
      <c r="G1062" s="19" t="n">
        <f aca="false">F1062+E1062</f>
        <v>8.499</v>
      </c>
      <c r="H1062" s="49" t="n">
        <v>39784.16031</v>
      </c>
      <c r="I1062" s="49" t="n">
        <f aca="false">(-10110.318)*0.6</f>
        <v>-6066.1908</v>
      </c>
      <c r="J1062" s="19" t="n">
        <f aca="false">H1062+I1062</f>
        <v>33717.96951</v>
      </c>
      <c r="K1062" s="19" t="n">
        <f aca="false">J1062/G1062</f>
        <v>3967.28668196258</v>
      </c>
      <c r="L1062" s="19" t="n">
        <f aca="false">K1062/$K$1659</f>
        <v>1.16963339798251</v>
      </c>
      <c r="M1062" s="19" t="n">
        <f aca="false">ROUND(IF(L1062&lt;110%,0,(K1062-$K$1659*1.1)*0.5)*G1062,1)</f>
        <v>1003.7</v>
      </c>
      <c r="N1062" s="19" t="n">
        <f aca="false">ROUND(IF(L1062&gt;90%,0,(-K1062+$K$1659*0.9)*0.8)*G1062,1)</f>
        <v>0</v>
      </c>
    </row>
    <row r="1063" customFormat="false" ht="31.5" hidden="false" customHeight="false" outlineLevel="0" collapsed="false">
      <c r="A1063" s="66" t="n">
        <v>16</v>
      </c>
      <c r="B1063" s="44" t="s">
        <v>89</v>
      </c>
      <c r="C1063" s="45" t="n">
        <v>16563000000</v>
      </c>
      <c r="D1063" s="46" t="s">
        <v>1942</v>
      </c>
      <c r="E1063" s="19" t="n">
        <v>14.304</v>
      </c>
      <c r="F1063" s="19" t="n">
        <v>0.202</v>
      </c>
      <c r="G1063" s="19" t="n">
        <f aca="false">F1063+E1063</f>
        <v>14.506</v>
      </c>
      <c r="H1063" s="49" t="n">
        <v>56714.43943</v>
      </c>
      <c r="I1063" s="49"/>
      <c r="J1063" s="19" t="n">
        <f aca="false">H1063+I1063</f>
        <v>56714.43943</v>
      </c>
      <c r="K1063" s="19" t="n">
        <f aca="false">J1063/G1063</f>
        <v>3909.72283399972</v>
      </c>
      <c r="L1063" s="19" t="n">
        <f aca="false">K1063/$K$1659</f>
        <v>1.15266245423906</v>
      </c>
      <c r="M1063" s="19" t="n">
        <f aca="false">ROUND(IF(L1063&lt;110%,0,(K1063-$K$1659*1.1)*0.5)*G1063,1)</f>
        <v>1295.6</v>
      </c>
      <c r="N1063" s="19" t="n">
        <f aca="false">ROUND(IF(L1063&gt;90%,0,(-K1063+$K$1659*0.9)*0.8)*G1063,1)</f>
        <v>0</v>
      </c>
    </row>
    <row r="1064" customFormat="false" ht="31.5" hidden="false" customHeight="false" outlineLevel="0" collapsed="false">
      <c r="A1064" s="66" t="n">
        <v>16</v>
      </c>
      <c r="B1064" s="44" t="s">
        <v>138</v>
      </c>
      <c r="C1064" s="45" t="n">
        <v>16564000000</v>
      </c>
      <c r="D1064" s="46" t="s">
        <v>1943</v>
      </c>
      <c r="E1064" s="19" t="n">
        <v>220.619</v>
      </c>
      <c r="F1064" s="19" t="n">
        <v>3.169</v>
      </c>
      <c r="G1064" s="19" t="n">
        <f aca="false">F1064+E1064</f>
        <v>223.788</v>
      </c>
      <c r="H1064" s="49" t="n">
        <v>1027056.50415</v>
      </c>
      <c r="I1064" s="49" t="n">
        <f aca="false">(4587.1+7.6+46.1+105)*0.6</f>
        <v>2847.48</v>
      </c>
      <c r="J1064" s="19" t="n">
        <f aca="false">H1064+I1064</f>
        <v>1029903.98415</v>
      </c>
      <c r="K1064" s="19" t="n">
        <f aca="false">J1064/G1064</f>
        <v>4602.14124148748</v>
      </c>
      <c r="L1064" s="19" t="n">
        <f aca="false">K1064/$K$1659</f>
        <v>1.35680088932056</v>
      </c>
      <c r="M1064" s="19" t="n">
        <f aca="false">ROUND(IF(L1064&lt;110%,0,(K1064-$K$1659*1.1)*0.5)*G1064,1)</f>
        <v>97464.7</v>
      </c>
      <c r="N1064" s="19" t="n">
        <f aca="false">ROUND(IF(L1064&gt;90%,0,(-K1064+$K$1659*0.9)*0.8)*G1064,1)</f>
        <v>0</v>
      </c>
    </row>
    <row r="1065" customFormat="false" ht="15.75" hidden="false" customHeight="false" outlineLevel="0" collapsed="false">
      <c r="A1065" s="66" t="n">
        <v>16</v>
      </c>
      <c r="B1065" s="44" t="s">
        <v>138</v>
      </c>
      <c r="C1065" s="45" t="n">
        <v>16565000000</v>
      </c>
      <c r="D1065" s="46" t="s">
        <v>1944</v>
      </c>
      <c r="E1065" s="19" t="n">
        <v>68.457</v>
      </c>
      <c r="F1065" s="19" t="n">
        <v>0.959</v>
      </c>
      <c r="G1065" s="19" t="n">
        <f aca="false">F1065+E1065</f>
        <v>69.416</v>
      </c>
      <c r="H1065" s="49" t="n">
        <v>199556.94734</v>
      </c>
      <c r="I1065" s="49"/>
      <c r="J1065" s="19" t="n">
        <f aca="false">H1065+I1065</f>
        <v>199556.94734</v>
      </c>
      <c r="K1065" s="19" t="n">
        <f aca="false">J1065/G1065</f>
        <v>2874.79755877608</v>
      </c>
      <c r="L1065" s="19" t="n">
        <f aca="false">K1065/$K$1659</f>
        <v>0.84754632239476</v>
      </c>
      <c r="M1065" s="19" t="n">
        <f aca="false">ROUND(IF(L1065&lt;110%,0,(K1065-$K$1659*1.1)*0.5)*G1065,1)</f>
        <v>0</v>
      </c>
      <c r="N1065" s="19" t="n">
        <f aca="false">ROUND(IF(L1065&gt;90%,0,(-K1065+$K$1659*0.9)*0.8)*G1065,1)</f>
        <v>9880.3</v>
      </c>
    </row>
    <row r="1066" customFormat="false" ht="15.75" hidden="false" customHeight="false" outlineLevel="0" collapsed="false">
      <c r="A1066" s="66" t="n">
        <v>16</v>
      </c>
      <c r="B1066" s="44" t="s">
        <v>84</v>
      </c>
      <c r="C1066" s="45" t="n">
        <v>16566000000</v>
      </c>
      <c r="D1066" s="46" t="s">
        <v>1945</v>
      </c>
      <c r="E1066" s="19" t="n">
        <v>5.152</v>
      </c>
      <c r="F1066" s="19" t="n">
        <v>0.152</v>
      </c>
      <c r="G1066" s="19" t="n">
        <f aca="false">F1066+E1066</f>
        <v>5.304</v>
      </c>
      <c r="H1066" s="49" t="n">
        <v>14199.50538</v>
      </c>
      <c r="I1066" s="49"/>
      <c r="J1066" s="19" t="n">
        <f aca="false">H1066+I1066</f>
        <v>14199.50538</v>
      </c>
      <c r="K1066" s="19" t="n">
        <f aca="false">J1066/G1066</f>
        <v>2677.13148190045</v>
      </c>
      <c r="L1066" s="19" t="n">
        <f aca="false">K1066/$K$1659</f>
        <v>0.789270512327125</v>
      </c>
      <c r="M1066" s="19" t="n">
        <f aca="false">ROUND(IF(L1066&lt;110%,0,(K1066-$K$1659*1.1)*0.5)*G1066,1)</f>
        <v>0</v>
      </c>
      <c r="N1066" s="19" t="n">
        <f aca="false">ROUND(IF(L1066&gt;90%,0,(-K1066+$K$1659*0.9)*0.8)*G1066,1)</f>
        <v>1593.7</v>
      </c>
    </row>
    <row r="1067" customFormat="false" ht="31.5" hidden="false" customHeight="false" outlineLevel="0" collapsed="false">
      <c r="A1067" s="66" t="n">
        <v>16</v>
      </c>
      <c r="B1067" s="44" t="s">
        <v>84</v>
      </c>
      <c r="C1067" s="45" t="n">
        <v>16567000000</v>
      </c>
      <c r="D1067" s="46" t="s">
        <v>1946</v>
      </c>
      <c r="E1067" s="19" t="n">
        <v>4.61</v>
      </c>
      <c r="F1067" s="19" t="n">
        <v>0.058</v>
      </c>
      <c r="G1067" s="19" t="n">
        <f aca="false">F1067+E1067</f>
        <v>4.668</v>
      </c>
      <c r="H1067" s="49" t="n">
        <v>12694.01597</v>
      </c>
      <c r="I1067" s="49"/>
      <c r="J1067" s="19" t="n">
        <f aca="false">H1067+I1067</f>
        <v>12694.01597</v>
      </c>
      <c r="K1067" s="19" t="n">
        <f aca="false">J1067/G1067</f>
        <v>2719.36931662382</v>
      </c>
      <c r="L1067" s="19" t="n">
        <f aca="false">K1067/$K$1659</f>
        <v>0.801723048811451</v>
      </c>
      <c r="M1067" s="19" t="n">
        <f aca="false">ROUND(IF(L1067&lt;110%,0,(K1067-$K$1659*1.1)*0.5)*G1067,1)</f>
        <v>0</v>
      </c>
      <c r="N1067" s="19" t="n">
        <f aca="false">ROUND(IF(L1067&gt;90%,0,(-K1067+$K$1659*0.9)*0.8)*G1067,1)</f>
        <v>1244.8</v>
      </c>
    </row>
    <row r="1068" customFormat="false" ht="31.5" hidden="false" customHeight="false" outlineLevel="0" collapsed="false">
      <c r="A1068" s="66" t="n">
        <v>16</v>
      </c>
      <c r="B1068" s="44" t="s">
        <v>138</v>
      </c>
      <c r="C1068" s="45" t="n">
        <v>16568000000</v>
      </c>
      <c r="D1068" s="46" t="s">
        <v>1947</v>
      </c>
      <c r="E1068" s="19" t="n">
        <v>49.595</v>
      </c>
      <c r="F1068" s="19" t="n">
        <v>2.291</v>
      </c>
      <c r="G1068" s="19" t="n">
        <f aca="false">F1068+E1068</f>
        <v>51.886</v>
      </c>
      <c r="H1068" s="49" t="n">
        <v>164118.07248</v>
      </c>
      <c r="I1068" s="49" t="n">
        <f aca="false">(10110.318)*0.6</f>
        <v>6066.1908</v>
      </c>
      <c r="J1068" s="19" t="n">
        <f aca="false">H1068+I1068</f>
        <v>170184.26328</v>
      </c>
      <c r="K1068" s="19" t="n">
        <f aca="false">J1068/G1068</f>
        <v>3279.96498631616</v>
      </c>
      <c r="L1068" s="19" t="n">
        <f aca="false">K1068/$K$1659</f>
        <v>0.96699757283757</v>
      </c>
      <c r="M1068" s="19" t="n">
        <f aca="false">ROUND(IF(L1068&lt;110%,0,(K1068-$K$1659*1.1)*0.5)*G1068,1)</f>
        <v>0</v>
      </c>
      <c r="N1068" s="19" t="n">
        <f aca="false">ROUND(IF(L1068&gt;90%,0,(-K1068+$K$1659*0.9)*0.8)*G1068,1)</f>
        <v>0</v>
      </c>
    </row>
    <row r="1069" customFormat="false" ht="15.75" hidden="false" customHeight="false" outlineLevel="0" collapsed="false">
      <c r="A1069" s="66" t="n">
        <v>16</v>
      </c>
      <c r="B1069" s="44" t="s">
        <v>89</v>
      </c>
      <c r="C1069" s="45" t="n">
        <v>16569000000</v>
      </c>
      <c r="D1069" s="46" t="s">
        <v>1948</v>
      </c>
      <c r="E1069" s="19" t="n">
        <v>15.441</v>
      </c>
      <c r="F1069" s="19" t="n">
        <v>0.167</v>
      </c>
      <c r="G1069" s="19" t="n">
        <f aca="false">F1069+E1069</f>
        <v>15.608</v>
      </c>
      <c r="H1069" s="49" t="n">
        <v>48076.75525</v>
      </c>
      <c r="I1069" s="49"/>
      <c r="J1069" s="19" t="n">
        <f aca="false">H1069+I1069</f>
        <v>48076.75525</v>
      </c>
      <c r="K1069" s="19" t="n">
        <f aca="false">J1069/G1069</f>
        <v>3080.2636628652</v>
      </c>
      <c r="L1069" s="19" t="n">
        <f aca="false">K1069/$K$1659</f>
        <v>0.908121732432207</v>
      </c>
      <c r="M1069" s="19" t="n">
        <f aca="false">ROUND(IF(L1069&lt;110%,0,(K1069-$K$1659*1.1)*0.5)*G1069,1)</f>
        <v>0</v>
      </c>
      <c r="N1069" s="19" t="n">
        <f aca="false">ROUND(IF(L1069&gt;90%,0,(-K1069+$K$1659*0.9)*0.8)*G1069,1)</f>
        <v>0</v>
      </c>
    </row>
    <row r="1070" customFormat="false" ht="15.75" hidden="false" customHeight="false" outlineLevel="0" collapsed="false">
      <c r="A1070" s="66" t="n">
        <v>16</v>
      </c>
      <c r="B1070" s="44" t="s">
        <v>138</v>
      </c>
      <c r="C1070" s="45" t="n">
        <v>16570000000</v>
      </c>
      <c r="D1070" s="46" t="s">
        <v>1949</v>
      </c>
      <c r="E1070" s="19" t="n">
        <v>309.647</v>
      </c>
      <c r="F1070" s="19" t="n">
        <v>6.45</v>
      </c>
      <c r="G1070" s="19" t="n">
        <f aca="false">F1070+E1070</f>
        <v>316.097</v>
      </c>
      <c r="H1070" s="49" t="n">
        <v>1776333.03854</v>
      </c>
      <c r="I1070" s="49" t="n">
        <f aca="false">(250.9-16.8-2.8-59.5-0.5+110.6-20.4-33.2-33.7-14.9-30.5-7.4-21.8-10.2-11.6-57.1-147.9-420.3+91.3-18.2-0.6-1.9-183.9-2-1.6-11.1-1.3-13.4-10.8-7.6-7.8-8.3-2-35.8-12.1-9-172.8-5.3-67.3-20.4-786.7-11-132.8-585-29383.1-91-6.7-151.5-1.3-19.8-1.8-40-46.7-13-4.5-49-3.8-26.3-39.5-6.6-22.8-30.9-190.7-7.6-46.1-105-3.3)*0.6</f>
        <v>-19701.3</v>
      </c>
      <c r="J1070" s="19" t="n">
        <f aca="false">H1070+I1070</f>
        <v>1756631.73854</v>
      </c>
      <c r="K1070" s="19" t="n">
        <f aca="false">J1070/G1070</f>
        <v>5557.25533155962</v>
      </c>
      <c r="L1070" s="19" t="n">
        <f aca="false">K1070/$K$1659</f>
        <v>1.63838712903224</v>
      </c>
      <c r="M1070" s="19" t="n">
        <f aca="false">ROUND(IF(L1070&lt;110%,0,(K1070-$K$1659*1.1)*0.5)*G1070,1)</f>
        <v>288621.6</v>
      </c>
      <c r="N1070" s="19" t="n">
        <f aca="false">ROUND(IF(L1070&gt;90%,0,(-K1070+$K$1659*0.9)*0.8)*G1070,1)</f>
        <v>0</v>
      </c>
    </row>
    <row r="1071" customFormat="false" ht="15.75" hidden="false" customHeight="false" outlineLevel="0" collapsed="false">
      <c r="A1071" s="66" t="n">
        <v>16</v>
      </c>
      <c r="B1071" s="44" t="s">
        <v>81</v>
      </c>
      <c r="C1071" s="45" t="n">
        <v>16571000000</v>
      </c>
      <c r="D1071" s="46" t="s">
        <v>1950</v>
      </c>
      <c r="E1071" s="19" t="n">
        <v>32.191</v>
      </c>
      <c r="F1071" s="19" t="n">
        <v>0.367</v>
      </c>
      <c r="G1071" s="19" t="n">
        <f aca="false">F1071+E1071</f>
        <v>32.558</v>
      </c>
      <c r="H1071" s="49" t="n">
        <v>113013.79286</v>
      </c>
      <c r="I1071" s="49"/>
      <c r="J1071" s="19" t="n">
        <f aca="false">H1071+I1071</f>
        <v>113013.79286</v>
      </c>
      <c r="K1071" s="19" t="n">
        <f aca="false">J1071/G1071</f>
        <v>3471.15279992629</v>
      </c>
      <c r="L1071" s="19" t="n">
        <f aca="false">K1071/$K$1659</f>
        <v>1.02336346469569</v>
      </c>
      <c r="M1071" s="19" t="n">
        <f aca="false">ROUND(IF(L1071&lt;110%,0,(K1071-$K$1659*1.1)*0.5)*G1071,1)</f>
        <v>0</v>
      </c>
      <c r="N1071" s="19" t="n">
        <f aca="false">ROUND(IF(L1071&gt;90%,0,(-K1071+$K$1659*0.9)*0.8)*G1071,1)</f>
        <v>0</v>
      </c>
    </row>
    <row r="1072" customFormat="false" ht="15.75" hidden="false" customHeight="false" outlineLevel="0" collapsed="false">
      <c r="A1072" s="66" t="n">
        <v>16</v>
      </c>
      <c r="B1072" s="44" t="s">
        <v>89</v>
      </c>
      <c r="C1072" s="45" t="n">
        <v>16572000000</v>
      </c>
      <c r="D1072" s="46" t="s">
        <v>1951</v>
      </c>
      <c r="E1072" s="19" t="n">
        <v>13.122</v>
      </c>
      <c r="F1072" s="19" t="n">
        <v>0.1</v>
      </c>
      <c r="G1072" s="19" t="n">
        <f aca="false">F1072+E1072</f>
        <v>13.222</v>
      </c>
      <c r="H1072" s="49" t="n">
        <v>47622.05003</v>
      </c>
      <c r="I1072" s="49" t="n">
        <f aca="false">(420.3)*0.6</f>
        <v>252.18</v>
      </c>
      <c r="J1072" s="19" t="n">
        <f aca="false">H1072+I1072</f>
        <v>47874.23003</v>
      </c>
      <c r="K1072" s="19" t="n">
        <f aca="false">J1072/G1072</f>
        <v>3620.80094009983</v>
      </c>
      <c r="L1072" s="19" t="n">
        <f aca="false">K1072/$K$1659</f>
        <v>1.06748265161726</v>
      </c>
      <c r="M1072" s="19" t="n">
        <f aca="false">ROUND(IF(L1072&lt;110%,0,(K1072-$K$1659*1.1)*0.5)*G1072,1)</f>
        <v>0</v>
      </c>
      <c r="N1072" s="19" t="n">
        <f aca="false">ROUND(IF(L1072&gt;90%,0,(-K1072+$K$1659*0.9)*0.8)*G1072,1)</f>
        <v>0</v>
      </c>
    </row>
    <row r="1073" customFormat="false" ht="15.75" hidden="false" customHeight="false" outlineLevel="0" collapsed="false">
      <c r="A1073" s="63" t="n">
        <v>17</v>
      </c>
      <c r="B1073" s="40" t="s">
        <v>57</v>
      </c>
      <c r="C1073" s="40" t="s">
        <v>1952</v>
      </c>
      <c r="D1073" s="41" t="s">
        <v>1953</v>
      </c>
      <c r="E1073" s="41" t="n">
        <f aca="false">E1074+E1075+E1080</f>
        <v>1148.456</v>
      </c>
      <c r="F1073" s="41" t="n">
        <f aca="false">F1074+F1075+F1080</f>
        <v>3.114</v>
      </c>
      <c r="G1073" s="41" t="n">
        <f aca="false">G1074+G1075+G1080</f>
        <v>1151.194</v>
      </c>
      <c r="H1073" s="41" t="n">
        <f aca="false">H1074+H1075+H1080</f>
        <v>3140387.589503</v>
      </c>
      <c r="I1073" s="41" t="n">
        <f aca="false">I1074+I1075+I1080</f>
        <v>1491.695418</v>
      </c>
      <c r="J1073" s="41" t="n">
        <f aca="false">J1074+J1075+J1080</f>
        <v>3141879.284921</v>
      </c>
      <c r="K1073" s="41" t="n">
        <f aca="false">J1073/G1073</f>
        <v>2729.2352852091</v>
      </c>
      <c r="L1073" s="41" t="n">
        <f aca="false">K1073/$K$1659</f>
        <v>0.804631728542928</v>
      </c>
      <c r="M1073" s="41" t="n">
        <f aca="false">M1074+M1075+M1080</f>
        <v>196279.6</v>
      </c>
      <c r="N1073" s="41" t="n">
        <f aca="false">N1074+N1075+N1080</f>
        <v>811229.7</v>
      </c>
    </row>
    <row r="1074" customFormat="false" ht="15.75" hidden="false" customHeight="false" outlineLevel="0" collapsed="false">
      <c r="A1074" s="66" t="n">
        <v>17</v>
      </c>
      <c r="B1074" s="44" t="s">
        <v>60</v>
      </c>
      <c r="C1074" s="45" t="s">
        <v>1954</v>
      </c>
      <c r="D1074" s="46" t="s">
        <v>28</v>
      </c>
      <c r="E1074" s="19" t="n">
        <v>0</v>
      </c>
      <c r="F1074" s="19" t="n">
        <v>0.376</v>
      </c>
      <c r="G1074" s="19"/>
      <c r="H1074" s="49"/>
      <c r="I1074" s="49"/>
      <c r="J1074" s="19"/>
      <c r="K1074" s="19"/>
      <c r="L1074" s="19"/>
      <c r="M1074" s="19"/>
      <c r="N1074" s="19"/>
    </row>
    <row r="1075" customFormat="false" ht="15.75" hidden="false" customHeight="false" outlineLevel="0" collapsed="false">
      <c r="A1075" s="65" t="n">
        <v>17</v>
      </c>
      <c r="B1075" s="47" t="s">
        <v>62</v>
      </c>
      <c r="C1075" s="47" t="s">
        <v>1955</v>
      </c>
      <c r="D1075" s="48" t="s">
        <v>1956</v>
      </c>
      <c r="E1075" s="48" t="n">
        <f aca="false">SUM(E1076:E1079)</f>
        <v>0</v>
      </c>
      <c r="F1075" s="48" t="n">
        <f aca="false">SUM(F1076:F1079)</f>
        <v>0</v>
      </c>
      <c r="G1075" s="48" t="n">
        <f aca="false">SUM(G1076:G1079)</f>
        <v>0</v>
      </c>
      <c r="H1075" s="48" t="n">
        <f aca="false">SUM(H1076:H1079)</f>
        <v>0</v>
      </c>
      <c r="I1075" s="48" t="n">
        <f aca="false">SUM(I1076:I1079)</f>
        <v>0</v>
      </c>
      <c r="J1075" s="48" t="n">
        <f aca="false">SUM(J1076:J1079)</f>
        <v>0</v>
      </c>
      <c r="K1075" s="48" t="e">
        <f aca="false">J1075/G1075</f>
        <v>#DIV/0!</v>
      </c>
      <c r="L1075" s="48" t="e">
        <f aca="false">K1075/$K$1659</f>
        <v>#DIV/0!</v>
      </c>
      <c r="M1075" s="48" t="n">
        <f aca="false">SUM(M1076:M1079)</f>
        <v>0</v>
      </c>
      <c r="N1075" s="48" t="n">
        <f aca="false">SUM(N1076:N1079)</f>
        <v>0</v>
      </c>
    </row>
    <row r="1076" customFormat="false" ht="15.75" hidden="false" customHeight="false" outlineLevel="0" collapsed="false">
      <c r="A1076" s="66" t="n">
        <v>17</v>
      </c>
      <c r="B1076" s="44" t="s">
        <v>65</v>
      </c>
      <c r="C1076" s="45" t="s">
        <v>1957</v>
      </c>
      <c r="D1076" s="46" t="s">
        <v>1958</v>
      </c>
      <c r="E1076" s="56"/>
      <c r="F1076" s="56"/>
      <c r="G1076" s="19"/>
      <c r="H1076" s="19"/>
      <c r="I1076" s="19"/>
      <c r="J1076" s="19"/>
      <c r="K1076" s="19"/>
      <c r="L1076" s="19"/>
      <c r="M1076" s="19"/>
      <c r="N1076" s="19"/>
    </row>
    <row r="1077" customFormat="false" ht="15.75" hidden="false" customHeight="false" outlineLevel="0" collapsed="false">
      <c r="A1077" s="66" t="n">
        <v>17</v>
      </c>
      <c r="B1077" s="44" t="s">
        <v>65</v>
      </c>
      <c r="C1077" s="45" t="s">
        <v>1959</v>
      </c>
      <c r="D1077" s="46" t="s">
        <v>1960</v>
      </c>
      <c r="E1077" s="56"/>
      <c r="F1077" s="56"/>
      <c r="G1077" s="19"/>
      <c r="H1077" s="19"/>
      <c r="I1077" s="19"/>
      <c r="J1077" s="19"/>
      <c r="K1077" s="19"/>
      <c r="L1077" s="19"/>
      <c r="M1077" s="19"/>
      <c r="N1077" s="19"/>
    </row>
    <row r="1078" customFormat="false" ht="15.75" hidden="false" customHeight="false" outlineLevel="0" collapsed="false">
      <c r="A1078" s="66" t="n">
        <v>17</v>
      </c>
      <c r="B1078" s="44" t="s">
        <v>65</v>
      </c>
      <c r="C1078" s="45" t="s">
        <v>1961</v>
      </c>
      <c r="D1078" s="46" t="s">
        <v>1962</v>
      </c>
      <c r="E1078" s="56"/>
      <c r="F1078" s="56"/>
      <c r="G1078" s="19"/>
      <c r="H1078" s="19"/>
      <c r="I1078" s="19"/>
      <c r="J1078" s="19"/>
      <c r="K1078" s="19"/>
      <c r="L1078" s="19"/>
      <c r="M1078" s="19"/>
      <c r="N1078" s="19"/>
    </row>
    <row r="1079" customFormat="false" ht="15.75" hidden="false" customHeight="false" outlineLevel="0" collapsed="false">
      <c r="A1079" s="66" t="n">
        <v>17</v>
      </c>
      <c r="B1079" s="44" t="s">
        <v>65</v>
      </c>
      <c r="C1079" s="45" t="n">
        <v>17317200000</v>
      </c>
      <c r="D1079" s="46" t="s">
        <v>1963</v>
      </c>
      <c r="E1079" s="56"/>
      <c r="F1079" s="56"/>
      <c r="G1079" s="19"/>
      <c r="H1079" s="19"/>
      <c r="I1079" s="19"/>
      <c r="J1079" s="19"/>
      <c r="K1079" s="19"/>
      <c r="L1079" s="19"/>
      <c r="M1079" s="19"/>
      <c r="N1079" s="19"/>
    </row>
    <row r="1080" customFormat="false" ht="31.5" hidden="false" customHeight="false" outlineLevel="0" collapsed="false">
      <c r="A1080" s="65" t="n">
        <v>17</v>
      </c>
      <c r="B1080" s="47" t="s">
        <v>78</v>
      </c>
      <c r="C1080" s="47" t="s">
        <v>1964</v>
      </c>
      <c r="D1080" s="51" t="s">
        <v>1965</v>
      </c>
      <c r="E1080" s="48" t="n">
        <f aca="false">SUM(E1081:E1144)</f>
        <v>1148.456</v>
      </c>
      <c r="F1080" s="48" t="n">
        <f aca="false">SUM(F1081:F1144)</f>
        <v>2.738</v>
      </c>
      <c r="G1080" s="48" t="n">
        <f aca="false">SUM(G1081:G1144)</f>
        <v>1151.194</v>
      </c>
      <c r="H1080" s="48" t="n">
        <f aca="false">SUM(H1081:H1144)</f>
        <v>3140387.589503</v>
      </c>
      <c r="I1080" s="48" t="n">
        <f aca="false">SUM(I1081:I1144)</f>
        <v>1491.695418</v>
      </c>
      <c r="J1080" s="48" t="n">
        <f aca="false">SUM(J1081:J1144)</f>
        <v>3141879.284921</v>
      </c>
      <c r="K1080" s="48" t="n">
        <f aca="false">J1080/G1080</f>
        <v>2729.2352852091</v>
      </c>
      <c r="L1080" s="48" t="n">
        <f aca="false">K1080/$K$1659</f>
        <v>0.804631728542928</v>
      </c>
      <c r="M1080" s="48" t="n">
        <f aca="false">SUM(M1081:M1144)</f>
        <v>196279.6</v>
      </c>
      <c r="N1080" s="48" t="n">
        <f aca="false">SUM(N1081:N1144)</f>
        <v>811229.7</v>
      </c>
    </row>
    <row r="1081" customFormat="false" ht="15.75" hidden="false" customHeight="false" outlineLevel="0" collapsed="false">
      <c r="A1081" s="66" t="n">
        <v>17</v>
      </c>
      <c r="B1081" s="44" t="s">
        <v>84</v>
      </c>
      <c r="C1081" s="45" t="s">
        <v>1966</v>
      </c>
      <c r="D1081" s="46" t="s">
        <v>1967</v>
      </c>
      <c r="E1081" s="56" t="n">
        <v>6.93</v>
      </c>
      <c r="F1081" s="56" t="n">
        <v>0.004</v>
      </c>
      <c r="G1081" s="19" t="n">
        <f aca="false">F1081+E1081</f>
        <v>6.934</v>
      </c>
      <c r="H1081" s="19" t="n">
        <v>11646.712</v>
      </c>
      <c r="I1081" s="19"/>
      <c r="J1081" s="19" t="n">
        <f aca="false">H1081+I1081</f>
        <v>11646.712</v>
      </c>
      <c r="K1081" s="19" t="n">
        <f aca="false">J1081/G1081</f>
        <v>1679.65272569945</v>
      </c>
      <c r="L1081" s="19" t="n">
        <f aca="false">K1081/$K$1659</f>
        <v>0.495194343762065</v>
      </c>
      <c r="M1081" s="19" t="n">
        <f aca="false">ROUND(IF(L1081&lt;110%,0,(K1081-$K$1659*1.1)*0.5)*G1081,1)</f>
        <v>0</v>
      </c>
      <c r="N1081" s="19" t="n">
        <f aca="false">ROUND(IF(L1081&gt;90%,0,(-K1081+$K$1659*0.9)*0.8)*G1081,1)</f>
        <v>7616.7</v>
      </c>
    </row>
    <row r="1082" customFormat="false" ht="31.5" hidden="false" customHeight="false" outlineLevel="0" collapsed="false">
      <c r="A1082" s="66" t="n">
        <v>17</v>
      </c>
      <c r="B1082" s="44" t="s">
        <v>84</v>
      </c>
      <c r="C1082" s="45" t="s">
        <v>1968</v>
      </c>
      <c r="D1082" s="46" t="s">
        <v>1969</v>
      </c>
      <c r="E1082" s="56" t="n">
        <v>4.118</v>
      </c>
      <c r="F1082" s="56" t="n">
        <v>0.001</v>
      </c>
      <c r="G1082" s="19" t="n">
        <f aca="false">F1082+E1082</f>
        <v>4.119</v>
      </c>
      <c r="H1082" s="19" t="n">
        <v>4915.446</v>
      </c>
      <c r="I1082" s="19"/>
      <c r="J1082" s="19" t="n">
        <f aca="false">H1082+I1082</f>
        <v>4915.446</v>
      </c>
      <c r="K1082" s="19" t="n">
        <f aca="false">J1082/G1082</f>
        <v>1193.35906773489</v>
      </c>
      <c r="L1082" s="19" t="n">
        <f aca="false">K1082/$K$1659</f>
        <v>0.351825500222614</v>
      </c>
      <c r="M1082" s="19" t="n">
        <f aca="false">ROUND(IF(L1082&lt;110%,0,(K1082-$K$1659*1.1)*0.5)*G1082,1)</f>
        <v>0</v>
      </c>
      <c r="N1082" s="19" t="n">
        <f aca="false">ROUND(IF(L1082&gt;90%,0,(-K1082+$K$1659*0.9)*0.8)*G1082,1)</f>
        <v>6127</v>
      </c>
    </row>
    <row r="1083" customFormat="false" ht="31.5" hidden="false" customHeight="false" outlineLevel="0" collapsed="false">
      <c r="A1083" s="66" t="n">
        <v>17</v>
      </c>
      <c r="B1083" s="44" t="s">
        <v>89</v>
      </c>
      <c r="C1083" s="45" t="s">
        <v>1970</v>
      </c>
      <c r="D1083" s="46" t="s">
        <v>1971</v>
      </c>
      <c r="E1083" s="56" t="n">
        <v>10.493</v>
      </c>
      <c r="F1083" s="56" t="n">
        <v>0.01</v>
      </c>
      <c r="G1083" s="19" t="n">
        <f aca="false">F1083+E1083</f>
        <v>10.503</v>
      </c>
      <c r="H1083" s="19" t="n">
        <v>34395.967</v>
      </c>
      <c r="I1083" s="19"/>
      <c r="J1083" s="19" t="n">
        <f aca="false">H1083+I1083</f>
        <v>34395.967</v>
      </c>
      <c r="K1083" s="19" t="n">
        <f aca="false">J1083/G1083</f>
        <v>3274.87070360849</v>
      </c>
      <c r="L1083" s="19" t="n">
        <f aca="false">K1083/$K$1659</f>
        <v>0.965495679056932</v>
      </c>
      <c r="M1083" s="19" t="n">
        <f aca="false">ROUND(IF(L1083&lt;110%,0,(K1083-$K$1659*1.1)*0.5)*G1083,1)</f>
        <v>0</v>
      </c>
      <c r="N1083" s="19" t="n">
        <f aca="false">ROUND(IF(L1083&gt;90%,0,(-K1083+$K$1659*0.9)*0.8)*G1083,1)</f>
        <v>0</v>
      </c>
    </row>
    <row r="1084" customFormat="false" ht="15.75" hidden="false" customHeight="false" outlineLevel="0" collapsed="false">
      <c r="A1084" s="66" t="n">
        <v>17</v>
      </c>
      <c r="B1084" s="44" t="s">
        <v>84</v>
      </c>
      <c r="C1084" s="45" t="s">
        <v>1972</v>
      </c>
      <c r="D1084" s="46" t="s">
        <v>1973</v>
      </c>
      <c r="E1084" s="56" t="n">
        <v>6.164</v>
      </c>
      <c r="F1084" s="56" t="n">
        <v>0.007</v>
      </c>
      <c r="G1084" s="19" t="n">
        <f aca="false">F1084+E1084</f>
        <v>6.171</v>
      </c>
      <c r="H1084" s="19" t="n">
        <v>7899.844</v>
      </c>
      <c r="I1084" s="19"/>
      <c r="J1084" s="19" t="n">
        <f aca="false">H1084+I1084</f>
        <v>7899.844</v>
      </c>
      <c r="K1084" s="19" t="n">
        <f aca="false">J1084/G1084</f>
        <v>1280.15621455194</v>
      </c>
      <c r="L1084" s="19" t="n">
        <f aca="false">K1084/$K$1659</f>
        <v>0.377414989943229</v>
      </c>
      <c r="M1084" s="19" t="n">
        <f aca="false">ROUND(IF(L1084&lt;110%,0,(K1084-$K$1659*1.1)*0.5)*G1084,1)</f>
        <v>0</v>
      </c>
      <c r="N1084" s="19" t="n">
        <f aca="false">ROUND(IF(L1084&gt;90%,0,(-K1084+$K$1659*0.9)*0.8)*G1084,1)</f>
        <v>8750.8</v>
      </c>
    </row>
    <row r="1085" customFormat="false" ht="31.5" hidden="false" customHeight="false" outlineLevel="0" collapsed="false">
      <c r="A1085" s="66" t="n">
        <v>17</v>
      </c>
      <c r="B1085" s="44" t="s">
        <v>84</v>
      </c>
      <c r="C1085" s="45" t="s">
        <v>1974</v>
      </c>
      <c r="D1085" s="46" t="s">
        <v>1975</v>
      </c>
      <c r="E1085" s="56" t="n">
        <v>1.836</v>
      </c>
      <c r="F1085" s="56" t="n">
        <v>0.004</v>
      </c>
      <c r="G1085" s="19" t="n">
        <f aca="false">F1085+E1085</f>
        <v>1.84</v>
      </c>
      <c r="H1085" s="19" t="n">
        <v>4282.895</v>
      </c>
      <c r="I1085" s="19"/>
      <c r="J1085" s="19" t="n">
        <f aca="false">H1085+I1085</f>
        <v>4282.895</v>
      </c>
      <c r="K1085" s="19" t="n">
        <f aca="false">J1085/G1085</f>
        <v>2327.66032608696</v>
      </c>
      <c r="L1085" s="19" t="n">
        <f aca="false">K1085/$K$1659</f>
        <v>0.686239607772275</v>
      </c>
      <c r="M1085" s="19" t="n">
        <f aca="false">ROUND(IF(L1085&lt;110%,0,(K1085-$K$1659*1.1)*0.5)*G1085,1)</f>
        <v>0</v>
      </c>
      <c r="N1085" s="19" t="n">
        <f aca="false">ROUND(IF(L1085&gt;90%,0,(-K1085+$K$1659*0.9)*0.8)*G1085,1)</f>
        <v>1067.3</v>
      </c>
    </row>
    <row r="1086" customFormat="false" ht="31.5" hidden="false" customHeight="false" outlineLevel="0" collapsed="false">
      <c r="A1086" s="66" t="n">
        <v>17</v>
      </c>
      <c r="B1086" s="44" t="s">
        <v>81</v>
      </c>
      <c r="C1086" s="45" t="s">
        <v>1976</v>
      </c>
      <c r="D1086" s="46" t="s">
        <v>1977</v>
      </c>
      <c r="E1086" s="56" t="n">
        <v>18.663</v>
      </c>
      <c r="F1086" s="56" t="n">
        <v>0.02</v>
      </c>
      <c r="G1086" s="19" t="n">
        <f aca="false">F1086+E1086</f>
        <v>18.683</v>
      </c>
      <c r="H1086" s="19" t="n">
        <v>47781.633</v>
      </c>
      <c r="I1086" s="19"/>
      <c r="J1086" s="19" t="n">
        <f aca="false">H1086+I1086</f>
        <v>47781.633</v>
      </c>
      <c r="K1086" s="19" t="n">
        <f aca="false">J1086/G1086</f>
        <v>2557.49253331906</v>
      </c>
      <c r="L1086" s="19" t="n">
        <f aca="false">K1086/$K$1659</f>
        <v>0.753998619676533</v>
      </c>
      <c r="M1086" s="19" t="n">
        <f aca="false">ROUND(IF(L1086&lt;110%,0,(K1086-$K$1659*1.1)*0.5)*G1086,1)</f>
        <v>0</v>
      </c>
      <c r="N1086" s="19" t="n">
        <f aca="false">ROUND(IF(L1086&gt;90%,0,(-K1086+$K$1659*0.9)*0.8)*G1086,1)</f>
        <v>7401.8</v>
      </c>
    </row>
    <row r="1087" customFormat="false" ht="15.75" hidden="false" customHeight="false" outlineLevel="0" collapsed="false">
      <c r="A1087" s="66" t="n">
        <v>17</v>
      </c>
      <c r="B1087" s="44" t="s">
        <v>84</v>
      </c>
      <c r="C1087" s="45" t="s">
        <v>1978</v>
      </c>
      <c r="D1087" s="46" t="s">
        <v>1979</v>
      </c>
      <c r="E1087" s="56" t="n">
        <v>8.967</v>
      </c>
      <c r="F1087" s="56" t="n">
        <v>0.024</v>
      </c>
      <c r="G1087" s="19" t="n">
        <f aca="false">F1087+E1087</f>
        <v>8.991</v>
      </c>
      <c r="H1087" s="19" t="n">
        <v>27251.013</v>
      </c>
      <c r="I1087" s="19"/>
      <c r="J1087" s="19" t="n">
        <f aca="false">H1087+I1087</f>
        <v>27251.013</v>
      </c>
      <c r="K1087" s="19" t="n">
        <f aca="false">J1087/G1087</f>
        <v>3030.92125458792</v>
      </c>
      <c r="L1087" s="19" t="n">
        <f aca="false">K1087/$K$1659</f>
        <v>0.893574629264598</v>
      </c>
      <c r="M1087" s="19" t="n">
        <f aca="false">ROUND(IF(L1087&lt;110%,0,(K1087-$K$1659*1.1)*0.5)*G1087,1)</f>
        <v>0</v>
      </c>
      <c r="N1087" s="19" t="n">
        <f aca="false">ROUND(IF(L1087&gt;90%,0,(-K1087+$K$1659*0.9)*0.8)*G1087,1)</f>
        <v>156.8</v>
      </c>
    </row>
    <row r="1088" s="53" customFormat="true" ht="31.5" hidden="false" customHeight="false" outlineLevel="0" collapsed="false">
      <c r="A1088" s="66" t="n">
        <v>17</v>
      </c>
      <c r="B1088" s="44" t="s">
        <v>84</v>
      </c>
      <c r="C1088" s="45" t="s">
        <v>1980</v>
      </c>
      <c r="D1088" s="46" t="s">
        <v>1717</v>
      </c>
      <c r="E1088" s="56" t="n">
        <v>5.528</v>
      </c>
      <c r="F1088" s="56" t="n">
        <v>0.013</v>
      </c>
      <c r="G1088" s="19" t="n">
        <f aca="false">F1088+E1088</f>
        <v>5.541</v>
      </c>
      <c r="H1088" s="19" t="n">
        <v>7625.934</v>
      </c>
      <c r="I1088" s="19"/>
      <c r="J1088" s="19" t="n">
        <f aca="false">H1088+I1088</f>
        <v>7625.934</v>
      </c>
      <c r="K1088" s="19" t="n">
        <f aca="false">J1088/G1088</f>
        <v>1376.27395776936</v>
      </c>
      <c r="L1088" s="19" t="n">
        <f aca="false">K1088/$K$1659</f>
        <v>0.405752373051168</v>
      </c>
      <c r="M1088" s="19" t="n">
        <f aca="false">ROUND(IF(L1088&lt;110%,0,(K1088-$K$1659*1.1)*0.5)*G1088,1)</f>
        <v>0</v>
      </c>
      <c r="N1088" s="19" t="n">
        <f aca="false">ROUND(IF(L1088&gt;90%,0,(-K1088+$K$1659*0.9)*0.8)*G1088,1)</f>
        <v>7431.3</v>
      </c>
    </row>
    <row r="1089" s="53" customFormat="true" ht="31.5" hidden="false" customHeight="false" outlineLevel="0" collapsed="false">
      <c r="A1089" s="66" t="n">
        <v>17</v>
      </c>
      <c r="B1089" s="44" t="s">
        <v>84</v>
      </c>
      <c r="C1089" s="45" t="s">
        <v>1981</v>
      </c>
      <c r="D1089" s="46" t="s">
        <v>1982</v>
      </c>
      <c r="E1089" s="56" t="n">
        <v>6.774</v>
      </c>
      <c r="F1089" s="56" t="n">
        <v>0.007</v>
      </c>
      <c r="G1089" s="19" t="n">
        <f aca="false">F1089+E1089</f>
        <v>6.781</v>
      </c>
      <c r="H1089" s="19" t="n">
        <v>8524.27</v>
      </c>
      <c r="I1089" s="19"/>
      <c r="J1089" s="19" t="n">
        <f aca="false">H1089+I1089</f>
        <v>8524.27</v>
      </c>
      <c r="K1089" s="19" t="n">
        <f aca="false">J1089/G1089</f>
        <v>1257.0815513936</v>
      </c>
      <c r="L1089" s="19" t="n">
        <f aca="false">K1089/$K$1659</f>
        <v>0.370612129741597</v>
      </c>
      <c r="M1089" s="19" t="n">
        <f aca="false">ROUND(IF(L1089&lt;110%,0,(K1089-$K$1659*1.1)*0.5)*G1089,1)</f>
        <v>0</v>
      </c>
      <c r="N1089" s="19" t="n">
        <f aca="false">ROUND(IF(L1089&gt;90%,0,(-K1089+$K$1659*0.9)*0.8)*G1089,1)</f>
        <v>9741</v>
      </c>
    </row>
    <row r="1090" s="53" customFormat="true" ht="15.75" hidden="false" customHeight="false" outlineLevel="0" collapsed="false">
      <c r="A1090" s="66" t="n">
        <v>17</v>
      </c>
      <c r="B1090" s="44" t="s">
        <v>84</v>
      </c>
      <c r="C1090" s="45" t="s">
        <v>1983</v>
      </c>
      <c r="D1090" s="46" t="s">
        <v>1984</v>
      </c>
      <c r="E1090" s="56" t="n">
        <v>5.88</v>
      </c>
      <c r="F1090" s="56" t="n">
        <v>0.003</v>
      </c>
      <c r="G1090" s="19" t="n">
        <f aca="false">F1090+E1090</f>
        <v>5.883</v>
      </c>
      <c r="H1090" s="19" t="n">
        <v>5745.763</v>
      </c>
      <c r="I1090" s="19" t="n">
        <f aca="false">(364.7)*0.6</f>
        <v>218.82</v>
      </c>
      <c r="J1090" s="19" t="n">
        <f aca="false">H1090+I1090</f>
        <v>5964.583</v>
      </c>
      <c r="K1090" s="19" t="n">
        <f aca="false">J1090/G1090</f>
        <v>1013.8675845657</v>
      </c>
      <c r="L1090" s="19" t="n">
        <f aca="false">K1090/$K$1659</f>
        <v>0.298907914427114</v>
      </c>
      <c r="M1090" s="19" t="n">
        <f aca="false">ROUND(IF(L1090&lt;110%,0,(K1090-$K$1659*1.1)*0.5)*G1090,1)</f>
        <v>0</v>
      </c>
      <c r="N1090" s="19" t="n">
        <f aca="false">ROUND(IF(L1090&gt;90%,0,(-K1090+$K$1659*0.9)*0.8)*G1090,1)</f>
        <v>9595.6</v>
      </c>
    </row>
    <row r="1091" s="53" customFormat="true" ht="15.75" hidden="false" customHeight="false" outlineLevel="0" collapsed="false">
      <c r="A1091" s="66" t="n">
        <v>17</v>
      </c>
      <c r="B1091" s="44" t="s">
        <v>89</v>
      </c>
      <c r="C1091" s="45" t="s">
        <v>1985</v>
      </c>
      <c r="D1091" s="46" t="s">
        <v>1986</v>
      </c>
      <c r="E1091" s="56" t="n">
        <v>7.459</v>
      </c>
      <c r="F1091" s="56" t="n">
        <v>0.011</v>
      </c>
      <c r="G1091" s="19" t="n">
        <f aca="false">F1091+E1091</f>
        <v>7.47</v>
      </c>
      <c r="H1091" s="19" t="n">
        <v>21634.433</v>
      </c>
      <c r="I1091" s="19"/>
      <c r="J1091" s="19" t="n">
        <f aca="false">H1091+I1091</f>
        <v>21634.433</v>
      </c>
      <c r="K1091" s="19" t="n">
        <f aca="false">J1091/G1091</f>
        <v>2896.17576974565</v>
      </c>
      <c r="L1091" s="19" t="n">
        <f aca="false">K1091/$K$1659</f>
        <v>0.853849035443659</v>
      </c>
      <c r="M1091" s="19" t="n">
        <f aca="false">ROUND(IF(L1091&lt;110%,0,(K1091-$K$1659*1.1)*0.5)*G1091,1)</f>
        <v>0</v>
      </c>
      <c r="N1091" s="19" t="n">
        <f aca="false">ROUND(IF(L1091&gt;90%,0,(-K1091+$K$1659*0.9)*0.8)*G1091,1)</f>
        <v>935.5</v>
      </c>
    </row>
    <row r="1092" s="53" customFormat="true" ht="15.75" hidden="false" customHeight="false" outlineLevel="0" collapsed="false">
      <c r="A1092" s="66" t="n">
        <v>17</v>
      </c>
      <c r="B1092" s="44" t="s">
        <v>84</v>
      </c>
      <c r="C1092" s="45" t="s">
        <v>1987</v>
      </c>
      <c r="D1092" s="46" t="s">
        <v>1988</v>
      </c>
      <c r="E1092" s="56" t="n">
        <v>5.694</v>
      </c>
      <c r="F1092" s="56" t="n">
        <v>0.012</v>
      </c>
      <c r="G1092" s="19" t="n">
        <f aca="false">F1092+E1092</f>
        <v>5.706</v>
      </c>
      <c r="H1092" s="19" t="n">
        <v>7665.859</v>
      </c>
      <c r="I1092" s="19"/>
      <c r="J1092" s="19" t="n">
        <f aca="false">H1092+I1092</f>
        <v>7665.859</v>
      </c>
      <c r="K1092" s="19" t="n">
        <f aca="false">J1092/G1092</f>
        <v>1343.47336137399</v>
      </c>
      <c r="L1092" s="19" t="n">
        <f aca="false">K1092/$K$1659</f>
        <v>0.396082118266661</v>
      </c>
      <c r="M1092" s="19" t="n">
        <f aca="false">ROUND(IF(L1092&lt;110%,0,(K1092-$K$1659*1.1)*0.5)*G1092,1)</f>
        <v>0</v>
      </c>
      <c r="N1092" s="19" t="n">
        <f aca="false">ROUND(IF(L1092&gt;90%,0,(-K1092+$K$1659*0.9)*0.8)*G1092,1)</f>
        <v>7802.3</v>
      </c>
    </row>
    <row r="1093" s="53" customFormat="true" ht="15.75" hidden="false" customHeight="false" outlineLevel="0" collapsed="false">
      <c r="A1093" s="66" t="n">
        <v>17</v>
      </c>
      <c r="B1093" s="44" t="s">
        <v>84</v>
      </c>
      <c r="C1093" s="45" t="s">
        <v>1989</v>
      </c>
      <c r="D1093" s="46" t="s">
        <v>1990</v>
      </c>
      <c r="E1093" s="56" t="n">
        <v>7.255</v>
      </c>
      <c r="F1093" s="56" t="n">
        <v>0.015</v>
      </c>
      <c r="G1093" s="19" t="n">
        <f aca="false">F1093+E1093</f>
        <v>7.27</v>
      </c>
      <c r="H1093" s="19" t="n">
        <v>10889.786</v>
      </c>
      <c r="I1093" s="19"/>
      <c r="J1093" s="19" t="n">
        <f aca="false">H1093+I1093</f>
        <v>10889.786</v>
      </c>
      <c r="K1093" s="19" t="n">
        <f aca="false">J1093/G1093</f>
        <v>1497.90729023384</v>
      </c>
      <c r="L1093" s="19" t="n">
        <f aca="false">K1093/$K$1659</f>
        <v>0.441612248921795</v>
      </c>
      <c r="M1093" s="19" t="n">
        <f aca="false">ROUND(IF(L1093&lt;110%,0,(K1093-$K$1659*1.1)*0.5)*G1093,1)</f>
        <v>0</v>
      </c>
      <c r="N1093" s="19" t="n">
        <f aca="false">ROUND(IF(L1093&gt;90%,0,(-K1093+$K$1659*0.9)*0.8)*G1093,1)</f>
        <v>9042.8</v>
      </c>
    </row>
    <row r="1094" s="53" customFormat="true" ht="31.5" hidden="false" customHeight="false" outlineLevel="0" collapsed="false">
      <c r="A1094" s="66" t="n">
        <v>17</v>
      </c>
      <c r="B1094" s="44" t="s">
        <v>89</v>
      </c>
      <c r="C1094" s="45" t="s">
        <v>1991</v>
      </c>
      <c r="D1094" s="46" t="s">
        <v>1992</v>
      </c>
      <c r="E1094" s="56" t="n">
        <v>19.714</v>
      </c>
      <c r="F1094" s="56" t="n">
        <v>0.035</v>
      </c>
      <c r="G1094" s="19" t="n">
        <f aca="false">F1094+E1094</f>
        <v>19.749</v>
      </c>
      <c r="H1094" s="19" t="n">
        <v>40283.923</v>
      </c>
      <c r="I1094" s="19" t="n">
        <f aca="false">(950.3)*0.6</f>
        <v>570.18</v>
      </c>
      <c r="J1094" s="19" t="n">
        <f aca="false">H1094+I1094</f>
        <v>40854.103</v>
      </c>
      <c r="K1094" s="19" t="n">
        <f aca="false">J1094/G1094</f>
        <v>2068.66691984404</v>
      </c>
      <c r="L1094" s="19" t="n">
        <f aca="false">K1094/$K$1659</f>
        <v>0.609883306329217</v>
      </c>
      <c r="M1094" s="19" t="n">
        <f aca="false">ROUND(IF(L1094&lt;110%,0,(K1094-$K$1659*1.1)*0.5)*G1094,1)</f>
        <v>0</v>
      </c>
      <c r="N1094" s="19" t="n">
        <f aca="false">ROUND(IF(L1094&gt;90%,0,(-K1094+$K$1659*0.9)*0.8)*G1094,1)</f>
        <v>15547.2</v>
      </c>
    </row>
    <row r="1095" s="53" customFormat="true" ht="31.5" hidden="false" customHeight="false" outlineLevel="0" collapsed="false">
      <c r="A1095" s="66" t="n">
        <v>17</v>
      </c>
      <c r="B1095" s="44" t="s">
        <v>84</v>
      </c>
      <c r="C1095" s="45" t="s">
        <v>1993</v>
      </c>
      <c r="D1095" s="46" t="s">
        <v>1994</v>
      </c>
      <c r="E1095" s="56" t="n">
        <v>3.153</v>
      </c>
      <c r="F1095" s="56" t="n">
        <v>0</v>
      </c>
      <c r="G1095" s="19" t="n">
        <f aca="false">F1095+E1095</f>
        <v>3.153</v>
      </c>
      <c r="H1095" s="19" t="n">
        <v>3843.789</v>
      </c>
      <c r="I1095" s="19"/>
      <c r="J1095" s="19" t="n">
        <f aca="false">H1095+I1095</f>
        <v>3843.789</v>
      </c>
      <c r="K1095" s="19" t="n">
        <f aca="false">J1095/G1095</f>
        <v>1219.08943862988</v>
      </c>
      <c r="L1095" s="19" t="n">
        <f aca="false">K1095/$K$1659</f>
        <v>0.359411314799132</v>
      </c>
      <c r="M1095" s="19" t="n">
        <f aca="false">ROUND(IF(L1095&lt;110%,0,(K1095-$K$1659*1.1)*0.5)*G1095,1)</f>
        <v>0</v>
      </c>
      <c r="N1095" s="19" t="n">
        <f aca="false">ROUND(IF(L1095&gt;90%,0,(-K1095+$K$1659*0.9)*0.8)*G1095,1)</f>
        <v>4625.1</v>
      </c>
    </row>
    <row r="1096" s="53" customFormat="true" ht="31.5" hidden="false" customHeight="false" outlineLevel="0" collapsed="false">
      <c r="A1096" s="66" t="n">
        <v>17</v>
      </c>
      <c r="B1096" s="44" t="s">
        <v>84</v>
      </c>
      <c r="C1096" s="45" t="s">
        <v>1995</v>
      </c>
      <c r="D1096" s="46" t="s">
        <v>1996</v>
      </c>
      <c r="E1096" s="56" t="n">
        <v>6.242</v>
      </c>
      <c r="F1096" s="56" t="n">
        <v>0.001</v>
      </c>
      <c r="G1096" s="19" t="n">
        <f aca="false">F1096+E1096</f>
        <v>6.243</v>
      </c>
      <c r="H1096" s="19" t="n">
        <v>5960.46</v>
      </c>
      <c r="I1096" s="19" t="n">
        <f aca="false">(55.6)*0.6</f>
        <v>33.36</v>
      </c>
      <c r="J1096" s="19" t="n">
        <f aca="false">H1096+I1096</f>
        <v>5993.82</v>
      </c>
      <c r="K1096" s="19" t="n">
        <f aca="false">J1096/G1096</f>
        <v>960.086496876502</v>
      </c>
      <c r="L1096" s="19" t="n">
        <f aca="false">K1096/$K$1659</f>
        <v>0.283052202101835</v>
      </c>
      <c r="M1096" s="19" t="n">
        <f aca="false">ROUND(IF(L1096&lt;110%,0,(K1096-$K$1659*1.1)*0.5)*G1096,1)</f>
        <v>0</v>
      </c>
      <c r="N1096" s="19" t="n">
        <f aca="false">ROUND(IF(L1096&gt;90%,0,(-K1096+$K$1659*0.9)*0.8)*G1096,1)</f>
        <v>10451.4</v>
      </c>
    </row>
    <row r="1097" s="53" customFormat="true" ht="31.5" hidden="false" customHeight="false" outlineLevel="0" collapsed="false">
      <c r="A1097" s="66" t="n">
        <v>17</v>
      </c>
      <c r="B1097" s="44" t="s">
        <v>84</v>
      </c>
      <c r="C1097" s="45" t="s">
        <v>1997</v>
      </c>
      <c r="D1097" s="46" t="s">
        <v>1998</v>
      </c>
      <c r="E1097" s="56" t="n">
        <v>5.81</v>
      </c>
      <c r="F1097" s="56" t="n">
        <v>0.007</v>
      </c>
      <c r="G1097" s="19" t="n">
        <f aca="false">F1097+E1097</f>
        <v>5.817</v>
      </c>
      <c r="H1097" s="19" t="n">
        <v>11778.629</v>
      </c>
      <c r="I1097" s="19"/>
      <c r="J1097" s="19" t="n">
        <f aca="false">H1097+I1097</f>
        <v>11778.629</v>
      </c>
      <c r="K1097" s="19" t="n">
        <f aca="false">J1097/G1097</f>
        <v>2024.86315970432</v>
      </c>
      <c r="L1097" s="19" t="n">
        <f aca="false">K1097/$K$1659</f>
        <v>0.596969104527371</v>
      </c>
      <c r="M1097" s="19" t="n">
        <f aca="false">ROUND(IF(L1097&lt;110%,0,(K1097-$K$1659*1.1)*0.5)*G1097,1)</f>
        <v>0</v>
      </c>
      <c r="N1097" s="19" t="n">
        <f aca="false">ROUND(IF(L1097&gt;90%,0,(-K1097+$K$1659*0.9)*0.8)*G1097,1)</f>
        <v>4783.2</v>
      </c>
    </row>
    <row r="1098" s="53" customFormat="true" ht="31.5" hidden="false" customHeight="false" outlineLevel="0" collapsed="false">
      <c r="A1098" s="66" t="n">
        <v>17</v>
      </c>
      <c r="B1098" s="44" t="s">
        <v>84</v>
      </c>
      <c r="C1098" s="45" t="s">
        <v>1999</v>
      </c>
      <c r="D1098" s="46" t="s">
        <v>2000</v>
      </c>
      <c r="E1098" s="56" t="n">
        <v>5.45</v>
      </c>
      <c r="F1098" s="56" t="n">
        <v>0.019</v>
      </c>
      <c r="G1098" s="19" t="n">
        <f aca="false">F1098+E1098</f>
        <v>5.469</v>
      </c>
      <c r="H1098" s="19" t="n">
        <v>7100.856</v>
      </c>
      <c r="I1098" s="19"/>
      <c r="J1098" s="19" t="n">
        <f aca="false">H1098+I1098</f>
        <v>7100.856</v>
      </c>
      <c r="K1098" s="19" t="n">
        <f aca="false">J1098/G1098</f>
        <v>1298.38288535381</v>
      </c>
      <c r="L1098" s="19" t="n">
        <f aca="false">K1098/$K$1659</f>
        <v>0.38278856755758</v>
      </c>
      <c r="M1098" s="19" t="n">
        <f aca="false">ROUND(IF(L1098&lt;110%,0,(K1098-$K$1659*1.1)*0.5)*G1098,1)</f>
        <v>0</v>
      </c>
      <c r="N1098" s="19" t="n">
        <f aca="false">ROUND(IF(L1098&gt;90%,0,(-K1098+$K$1659*0.9)*0.8)*G1098,1)</f>
        <v>7675.6</v>
      </c>
    </row>
    <row r="1099" s="53" customFormat="true" ht="31.5" hidden="false" customHeight="false" outlineLevel="0" collapsed="false">
      <c r="A1099" s="66" t="n">
        <v>17</v>
      </c>
      <c r="B1099" s="44" t="s">
        <v>84</v>
      </c>
      <c r="C1099" s="45" t="s">
        <v>2001</v>
      </c>
      <c r="D1099" s="46" t="s">
        <v>2002</v>
      </c>
      <c r="E1099" s="56" t="n">
        <v>7.937</v>
      </c>
      <c r="F1099" s="56" t="n">
        <v>0.017</v>
      </c>
      <c r="G1099" s="19" t="n">
        <f aca="false">F1099+E1099</f>
        <v>7.954</v>
      </c>
      <c r="H1099" s="19" t="n">
        <v>12435.482</v>
      </c>
      <c r="I1099" s="19"/>
      <c r="J1099" s="19" t="n">
        <f aca="false">H1099+I1099</f>
        <v>12435.482</v>
      </c>
      <c r="K1099" s="19" t="n">
        <f aca="false">J1099/G1099</f>
        <v>1563.42494342469</v>
      </c>
      <c r="L1099" s="19" t="n">
        <f aca="false">K1099/$K$1659</f>
        <v>0.460928129389387</v>
      </c>
      <c r="M1099" s="19" t="n">
        <f aca="false">ROUND(IF(L1099&lt;110%,0,(K1099-$K$1659*1.1)*0.5)*G1099,1)</f>
        <v>0</v>
      </c>
      <c r="N1099" s="19" t="n">
        <f aca="false">ROUND(IF(L1099&gt;90%,0,(-K1099+$K$1659*0.9)*0.8)*G1099,1)</f>
        <v>9476.7</v>
      </c>
    </row>
    <row r="1100" s="53" customFormat="true" ht="31.5" hidden="false" customHeight="false" outlineLevel="0" collapsed="false">
      <c r="A1100" s="66" t="n">
        <v>17</v>
      </c>
      <c r="B1100" s="44" t="s">
        <v>84</v>
      </c>
      <c r="C1100" s="45" t="s">
        <v>2003</v>
      </c>
      <c r="D1100" s="46" t="s">
        <v>2004</v>
      </c>
      <c r="E1100" s="56" t="n">
        <v>2.702</v>
      </c>
      <c r="F1100" s="56" t="n">
        <v>0.002</v>
      </c>
      <c r="G1100" s="19" t="n">
        <f aca="false">F1100+E1100</f>
        <v>2.704</v>
      </c>
      <c r="H1100" s="19" t="n">
        <v>8109.575</v>
      </c>
      <c r="I1100" s="19"/>
      <c r="J1100" s="19" t="n">
        <f aca="false">H1100+I1100</f>
        <v>8109.575</v>
      </c>
      <c r="K1100" s="19" t="n">
        <f aca="false">J1100/G1100</f>
        <v>2999.10318047337</v>
      </c>
      <c r="L1100" s="19" t="n">
        <f aca="false">K1100/$K$1659</f>
        <v>0.884194041188355</v>
      </c>
      <c r="M1100" s="19" t="n">
        <f aca="false">ROUND(IF(L1100&lt;110%,0,(K1100-$K$1659*1.1)*0.5)*G1100,1)</f>
        <v>0</v>
      </c>
      <c r="N1100" s="19" t="n">
        <f aca="false">ROUND(IF(L1100&gt;90%,0,(-K1100+$K$1659*0.9)*0.8)*G1100,1)</f>
        <v>116</v>
      </c>
    </row>
    <row r="1101" s="53" customFormat="true" ht="31.5" hidden="false" customHeight="false" outlineLevel="0" collapsed="false">
      <c r="A1101" s="66" t="n">
        <v>17</v>
      </c>
      <c r="B1101" s="44" t="s">
        <v>89</v>
      </c>
      <c r="C1101" s="45" t="s">
        <v>2005</v>
      </c>
      <c r="D1101" s="46" t="s">
        <v>2006</v>
      </c>
      <c r="E1101" s="56" t="n">
        <v>13.744</v>
      </c>
      <c r="F1101" s="56" t="n">
        <v>0.028</v>
      </c>
      <c r="G1101" s="19" t="n">
        <f aca="false">F1101+E1101</f>
        <v>13.772</v>
      </c>
      <c r="H1101" s="19" t="n">
        <v>73572.479</v>
      </c>
      <c r="I1101" s="19"/>
      <c r="J1101" s="19" t="n">
        <f aca="false">H1101+I1101</f>
        <v>73572.479</v>
      </c>
      <c r="K1101" s="19" t="n">
        <f aca="false">J1101/G1101</f>
        <v>5342.17826023816</v>
      </c>
      <c r="L1101" s="19" t="n">
        <f aca="false">K1101/$K$1659</f>
        <v>1.57497821862968</v>
      </c>
      <c r="M1101" s="19" t="n">
        <f aca="false">ROUND(IF(L1101&lt;110%,0,(K1101-$K$1659*1.1)*0.5)*G1101,1)</f>
        <v>11093.9</v>
      </c>
      <c r="N1101" s="19" t="n">
        <f aca="false">ROUND(IF(L1101&gt;90%,0,(-K1101+$K$1659*0.9)*0.8)*G1101,1)</f>
        <v>0</v>
      </c>
    </row>
    <row r="1102" s="53" customFormat="true" ht="31.5" hidden="false" customHeight="false" outlineLevel="0" collapsed="false">
      <c r="A1102" s="66" t="n">
        <v>17</v>
      </c>
      <c r="B1102" s="44" t="s">
        <v>84</v>
      </c>
      <c r="C1102" s="45" t="s">
        <v>2007</v>
      </c>
      <c r="D1102" s="46" t="s">
        <v>2008</v>
      </c>
      <c r="E1102" s="56" t="n">
        <v>11.256</v>
      </c>
      <c r="F1102" s="56" t="n">
        <v>0.009</v>
      </c>
      <c r="G1102" s="19" t="n">
        <f aca="false">F1102+E1102</f>
        <v>11.265</v>
      </c>
      <c r="H1102" s="19" t="n">
        <v>14045.551</v>
      </c>
      <c r="I1102" s="19"/>
      <c r="J1102" s="19" t="n">
        <f aca="false">H1102+I1102</f>
        <v>14045.551</v>
      </c>
      <c r="K1102" s="19" t="n">
        <f aca="false">J1102/G1102</f>
        <v>1246.83098091434</v>
      </c>
      <c r="L1102" s="19" t="n">
        <f aca="false">K1102/$K$1659</f>
        <v>0.367590061879592</v>
      </c>
      <c r="M1102" s="19" t="n">
        <f aca="false">ROUND(IF(L1102&lt;110%,0,(K1102-$K$1659*1.1)*0.5)*G1102,1)</f>
        <v>0</v>
      </c>
      <c r="N1102" s="19" t="n">
        <f aca="false">ROUND(IF(L1102&gt;90%,0,(-K1102+$K$1659*0.9)*0.8)*G1102,1)</f>
        <v>16274.6</v>
      </c>
    </row>
    <row r="1103" s="53" customFormat="true" ht="31.5" hidden="false" customHeight="false" outlineLevel="0" collapsed="false">
      <c r="A1103" s="66" t="n">
        <v>17</v>
      </c>
      <c r="B1103" s="44" t="s">
        <v>89</v>
      </c>
      <c r="C1103" s="45" t="s">
        <v>2009</v>
      </c>
      <c r="D1103" s="61" t="s">
        <v>2010</v>
      </c>
      <c r="E1103" s="56" t="n">
        <v>11.997</v>
      </c>
      <c r="F1103" s="56" t="n">
        <v>0.015</v>
      </c>
      <c r="G1103" s="19" t="n">
        <f aca="false">F1103+E1103</f>
        <v>12.012</v>
      </c>
      <c r="H1103" s="19" t="n">
        <v>23362.793</v>
      </c>
      <c r="I1103" s="19"/>
      <c r="J1103" s="19" t="n">
        <f aca="false">H1103+I1103</f>
        <v>23362.793</v>
      </c>
      <c r="K1103" s="19" t="n">
        <f aca="false">J1103/G1103</f>
        <v>1944.95446220446</v>
      </c>
      <c r="L1103" s="19" t="n">
        <f aca="false">K1103/$K$1659</f>
        <v>0.573410463854881</v>
      </c>
      <c r="M1103" s="19" t="n">
        <f aca="false">ROUND(IF(L1103&lt;110%,0,(K1103-$K$1659*1.1)*0.5)*G1103,1)</f>
        <v>0</v>
      </c>
      <c r="N1103" s="19" t="n">
        <f aca="false">ROUND(IF(L1103&gt;90%,0,(-K1103+$K$1659*0.9)*0.8)*G1103,1)</f>
        <v>10645.1</v>
      </c>
    </row>
    <row r="1104" s="53" customFormat="true" ht="31.5" hidden="false" customHeight="false" outlineLevel="0" collapsed="false">
      <c r="A1104" s="66" t="n">
        <v>17</v>
      </c>
      <c r="B1104" s="44" t="s">
        <v>84</v>
      </c>
      <c r="C1104" s="45" t="s">
        <v>2011</v>
      </c>
      <c r="D1104" s="61" t="s">
        <v>2012</v>
      </c>
      <c r="E1104" s="56" t="n">
        <v>5.649</v>
      </c>
      <c r="F1104" s="56" t="n">
        <v>0.001</v>
      </c>
      <c r="G1104" s="19" t="n">
        <f aca="false">F1104+E1104</f>
        <v>5.65</v>
      </c>
      <c r="H1104" s="19" t="n">
        <v>12657.663</v>
      </c>
      <c r="I1104" s="19"/>
      <c r="J1104" s="19" t="n">
        <f aca="false">H1104+I1104</f>
        <v>12657.663</v>
      </c>
      <c r="K1104" s="19" t="n">
        <f aca="false">J1104/G1104</f>
        <v>2240.29433628319</v>
      </c>
      <c r="L1104" s="19" t="n">
        <f aca="false">K1104/$K$1659</f>
        <v>0.660482412057913</v>
      </c>
      <c r="M1104" s="19" t="n">
        <f aca="false">ROUND(IF(L1104&lt;110%,0,(K1104-$K$1659*1.1)*0.5)*G1104,1)</f>
        <v>0</v>
      </c>
      <c r="N1104" s="19" t="n">
        <f aca="false">ROUND(IF(L1104&gt;90%,0,(-K1104+$K$1659*0.9)*0.8)*G1104,1)</f>
        <v>3672.1</v>
      </c>
    </row>
    <row r="1105" s="53" customFormat="true" ht="31.5" hidden="false" customHeight="false" outlineLevel="0" collapsed="false">
      <c r="A1105" s="66" t="n">
        <v>17</v>
      </c>
      <c r="B1105" s="44" t="s">
        <v>84</v>
      </c>
      <c r="C1105" s="45" t="n">
        <v>17526000000</v>
      </c>
      <c r="D1105" s="61" t="s">
        <v>2013</v>
      </c>
      <c r="E1105" s="56" t="n">
        <v>9.799</v>
      </c>
      <c r="F1105" s="56" t="n">
        <v>0.02</v>
      </c>
      <c r="G1105" s="19" t="n">
        <f aca="false">F1105+E1105</f>
        <v>9.819</v>
      </c>
      <c r="H1105" s="19" t="n">
        <v>18292.619</v>
      </c>
      <c r="I1105" s="19" t="n">
        <f aca="false">(32.8+60.5)*0.6</f>
        <v>55.98</v>
      </c>
      <c r="J1105" s="19" t="n">
        <f aca="false">H1105+I1105</f>
        <v>18348.599</v>
      </c>
      <c r="K1105" s="19" t="n">
        <f aca="false">J1105/G1105</f>
        <v>1868.68306344842</v>
      </c>
      <c r="L1105" s="19" t="n">
        <f aca="false">K1105/$K$1659</f>
        <v>0.550924169707925</v>
      </c>
      <c r="M1105" s="19" t="n">
        <f aca="false">ROUND(IF(L1105&lt;110%,0,(K1105-$K$1659*1.1)*0.5)*G1105,1)</f>
        <v>0</v>
      </c>
      <c r="N1105" s="19" t="n">
        <f aca="false">ROUND(IF(L1105&gt;90%,0,(-K1105+$K$1659*0.9)*0.8)*G1105,1)</f>
        <v>9300.8</v>
      </c>
    </row>
    <row r="1106" s="53" customFormat="true" ht="31.5" hidden="false" customHeight="false" outlineLevel="0" collapsed="false">
      <c r="A1106" s="66" t="n">
        <v>17</v>
      </c>
      <c r="B1106" s="44" t="s">
        <v>84</v>
      </c>
      <c r="C1106" s="45" t="n">
        <v>17527000000</v>
      </c>
      <c r="D1106" s="61" t="s">
        <v>2014</v>
      </c>
      <c r="E1106" s="56" t="n">
        <v>10.558</v>
      </c>
      <c r="F1106" s="56" t="n">
        <v>0.009</v>
      </c>
      <c r="G1106" s="19" t="n">
        <f aca="false">F1106+E1106</f>
        <v>10.567</v>
      </c>
      <c r="H1106" s="19" t="n">
        <v>14751.967</v>
      </c>
      <c r="I1106" s="19" t="n">
        <f aca="false">(41.9+44.3+797.7)*0.6</f>
        <v>530.34</v>
      </c>
      <c r="J1106" s="19" t="n">
        <f aca="false">H1106+I1106</f>
        <v>15282.307</v>
      </c>
      <c r="K1106" s="19" t="n">
        <f aca="false">J1106/G1106</f>
        <v>1446.22948802877</v>
      </c>
      <c r="L1106" s="19" t="n">
        <f aca="false">K1106/$K$1659</f>
        <v>0.426376626129978</v>
      </c>
      <c r="M1106" s="19" t="n">
        <f aca="false">ROUND(IF(L1106&lt;110%,0,(K1106-$K$1659*1.1)*0.5)*G1106,1)</f>
        <v>0</v>
      </c>
      <c r="N1106" s="19" t="n">
        <f aca="false">ROUND(IF(L1106&gt;90%,0,(-K1106+$K$1659*0.9)*0.8)*G1106,1)</f>
        <v>13580.6</v>
      </c>
    </row>
    <row r="1107" s="53" customFormat="true" ht="31.5" hidden="false" customHeight="false" outlineLevel="0" collapsed="false">
      <c r="A1107" s="66" t="n">
        <v>17</v>
      </c>
      <c r="B1107" s="44" t="s">
        <v>84</v>
      </c>
      <c r="C1107" s="45" t="n">
        <v>17528000000</v>
      </c>
      <c r="D1107" s="61" t="s">
        <v>2015</v>
      </c>
      <c r="E1107" s="56" t="n">
        <v>2.853</v>
      </c>
      <c r="F1107" s="56" t="n">
        <v>0.002</v>
      </c>
      <c r="G1107" s="19" t="n">
        <f aca="false">F1107+E1107</f>
        <v>2.855</v>
      </c>
      <c r="H1107" s="19" t="n">
        <v>3170.806</v>
      </c>
      <c r="I1107" s="19"/>
      <c r="J1107" s="19" t="n">
        <f aca="false">H1107+I1107</f>
        <v>3170.806</v>
      </c>
      <c r="K1107" s="19" t="n">
        <f aca="false">J1107/G1107</f>
        <v>1110.61506129597</v>
      </c>
      <c r="L1107" s="19" t="n">
        <f aca="false">K1107/$K$1659</f>
        <v>0.327430955242074</v>
      </c>
      <c r="M1107" s="19" t="n">
        <f aca="false">ROUND(IF(L1107&lt;110%,0,(K1107-$K$1659*1.1)*0.5)*G1107,1)</f>
        <v>0</v>
      </c>
      <c r="N1107" s="19" t="n">
        <f aca="false">ROUND(IF(L1107&gt;90%,0,(-K1107+$K$1659*0.9)*0.8)*G1107,1)</f>
        <v>4435.8</v>
      </c>
    </row>
    <row r="1108" s="53" customFormat="true" ht="31.5" hidden="false" customHeight="false" outlineLevel="0" collapsed="false">
      <c r="A1108" s="66" t="n">
        <v>17</v>
      </c>
      <c r="B1108" s="44" t="s">
        <v>84</v>
      </c>
      <c r="C1108" s="45" t="n">
        <v>17529000000</v>
      </c>
      <c r="D1108" s="61" t="s">
        <v>2016</v>
      </c>
      <c r="E1108" s="56" t="n">
        <v>5.802</v>
      </c>
      <c r="F1108" s="56" t="n">
        <v>0.01</v>
      </c>
      <c r="G1108" s="19" t="n">
        <f aca="false">F1108+E1108</f>
        <v>5.812</v>
      </c>
      <c r="H1108" s="19" t="n">
        <v>11732.369</v>
      </c>
      <c r="I1108" s="19" t="n">
        <f aca="false">(12.9)*0.6</f>
        <v>7.74</v>
      </c>
      <c r="J1108" s="19" t="n">
        <f aca="false">H1108+I1108</f>
        <v>11740.109</v>
      </c>
      <c r="K1108" s="19" t="n">
        <f aca="false">J1108/G1108</f>
        <v>2019.9774604267</v>
      </c>
      <c r="L1108" s="19" t="n">
        <f aca="false">K1108/$K$1659</f>
        <v>0.595528705205191</v>
      </c>
      <c r="M1108" s="19" t="n">
        <f aca="false">ROUND(IF(L1108&lt;110%,0,(K1108-$K$1659*1.1)*0.5)*G1108,1)</f>
        <v>0</v>
      </c>
      <c r="N1108" s="19" t="n">
        <f aca="false">ROUND(IF(L1108&gt;90%,0,(-K1108+$K$1659*0.9)*0.8)*G1108,1)</f>
        <v>4801.8</v>
      </c>
    </row>
    <row r="1109" s="53" customFormat="true" ht="31.5" hidden="false" customHeight="false" outlineLevel="0" collapsed="false">
      <c r="A1109" s="66" t="n">
        <v>17</v>
      </c>
      <c r="B1109" s="44" t="s">
        <v>84</v>
      </c>
      <c r="C1109" s="45" t="n">
        <v>17530000000</v>
      </c>
      <c r="D1109" s="61" t="s">
        <v>2017</v>
      </c>
      <c r="E1109" s="56" t="n">
        <v>7.439</v>
      </c>
      <c r="F1109" s="56" t="n">
        <v>0.014</v>
      </c>
      <c r="G1109" s="19" t="n">
        <f aca="false">F1109+E1109</f>
        <v>7.453</v>
      </c>
      <c r="H1109" s="19" t="n">
        <v>8952.426</v>
      </c>
      <c r="I1109" s="19" t="n">
        <f aca="false">(618.5+17.4+190.8+632.8)*0.6</f>
        <v>875.7</v>
      </c>
      <c r="J1109" s="19" t="n">
        <f aca="false">H1109+I1109</f>
        <v>9828.126</v>
      </c>
      <c r="K1109" s="19" t="n">
        <f aca="false">J1109/G1109</f>
        <v>1318.68053132967</v>
      </c>
      <c r="L1109" s="19" t="n">
        <f aca="false">K1109/$K$1659</f>
        <v>0.388772708996544</v>
      </c>
      <c r="M1109" s="19" t="n">
        <f aca="false">ROUND(IF(L1109&lt;110%,0,(K1109-$K$1659*1.1)*0.5)*G1109,1)</f>
        <v>0</v>
      </c>
      <c r="N1109" s="19" t="n">
        <f aca="false">ROUND(IF(L1109&gt;90%,0,(-K1109+$K$1659*0.9)*0.8)*G1109,1)</f>
        <v>10339</v>
      </c>
    </row>
    <row r="1110" s="53" customFormat="true" ht="31.5" hidden="false" customHeight="false" outlineLevel="0" collapsed="false">
      <c r="A1110" s="66" t="n">
        <v>17</v>
      </c>
      <c r="B1110" s="44" t="s">
        <v>84</v>
      </c>
      <c r="C1110" s="45" t="n">
        <v>17531000000</v>
      </c>
      <c r="D1110" s="61" t="s">
        <v>2018</v>
      </c>
      <c r="E1110" s="56" t="n">
        <v>6.952</v>
      </c>
      <c r="F1110" s="56" t="n">
        <v>0.005</v>
      </c>
      <c r="G1110" s="19" t="n">
        <f aca="false">F1110+E1110</f>
        <v>6.957</v>
      </c>
      <c r="H1110" s="19" t="n">
        <v>6290.425</v>
      </c>
      <c r="I1110" s="19"/>
      <c r="J1110" s="19" t="n">
        <f aca="false">H1110+I1110</f>
        <v>6290.425</v>
      </c>
      <c r="K1110" s="19" t="n">
        <f aca="false">J1110/G1110</f>
        <v>904.186430932874</v>
      </c>
      <c r="L1110" s="19" t="n">
        <f aca="false">K1110/$K$1659</f>
        <v>0.266571773708707</v>
      </c>
      <c r="M1110" s="19" t="n">
        <f aca="false">ROUND(IF(L1110&lt;110%,0,(K1110-$K$1659*1.1)*0.5)*G1110,1)</f>
        <v>0</v>
      </c>
      <c r="N1110" s="19" t="n">
        <f aca="false">ROUND(IF(L1110&gt;90%,0,(-K1110+$K$1659*0.9)*0.8)*G1110,1)</f>
        <v>11957.9</v>
      </c>
    </row>
    <row r="1111" s="53" customFormat="true" ht="15.75" hidden="false" customHeight="false" outlineLevel="0" collapsed="false">
      <c r="A1111" s="66" t="n">
        <v>17</v>
      </c>
      <c r="B1111" s="44" t="s">
        <v>138</v>
      </c>
      <c r="C1111" s="45" t="n">
        <v>17532000000</v>
      </c>
      <c r="D1111" s="46" t="s">
        <v>2019</v>
      </c>
      <c r="E1111" s="56" t="n">
        <v>52.916</v>
      </c>
      <c r="F1111" s="56" t="n">
        <v>0.025</v>
      </c>
      <c r="G1111" s="19" t="n">
        <f aca="false">F1111+E1111</f>
        <v>52.941</v>
      </c>
      <c r="H1111" s="19" t="n">
        <v>437400.232</v>
      </c>
      <c r="I1111" s="19" t="n">
        <f aca="false">(47.9)*0.6</f>
        <v>28.74</v>
      </c>
      <c r="J1111" s="19" t="n">
        <f aca="false">H1111+I1111</f>
        <v>437428.972</v>
      </c>
      <c r="K1111" s="19" t="n">
        <f aca="false">J1111/G1111</f>
        <v>8262.57479080486</v>
      </c>
      <c r="L1111" s="19" t="n">
        <f aca="false">K1111/$K$1659</f>
        <v>2.43596800619232</v>
      </c>
      <c r="M1111" s="19" t="n">
        <f aca="false">ROUND(IF(L1111&lt;110%,0,(K1111-$K$1659*1.1)*0.5)*G1111,1)</f>
        <v>119950.5</v>
      </c>
      <c r="N1111" s="19" t="n">
        <f aca="false">ROUND(IF(L1111&gt;90%,0,(-K1111+$K$1659*0.9)*0.8)*G1111,1)</f>
        <v>0</v>
      </c>
    </row>
    <row r="1112" s="53" customFormat="true" ht="15.75" hidden="false" customHeight="false" outlineLevel="0" collapsed="false">
      <c r="A1112" s="66" t="n">
        <v>17</v>
      </c>
      <c r="B1112" s="44" t="s">
        <v>138</v>
      </c>
      <c r="C1112" s="45" t="n">
        <v>17534000000</v>
      </c>
      <c r="D1112" s="46" t="s">
        <v>2020</v>
      </c>
      <c r="E1112" s="56" t="n">
        <v>42.678</v>
      </c>
      <c r="F1112" s="56" t="n">
        <v>0.09</v>
      </c>
      <c r="G1112" s="19" t="n">
        <f aca="false">F1112+E1112</f>
        <v>42.768</v>
      </c>
      <c r="H1112" s="19" t="n">
        <v>67652.322</v>
      </c>
      <c r="I1112" s="19" t="n">
        <f aca="false">(16.8-113.3)*0.6</f>
        <v>-57.9</v>
      </c>
      <c r="J1112" s="19" t="n">
        <f aca="false">H1112+I1112</f>
        <v>67594.422</v>
      </c>
      <c r="K1112" s="19" t="n">
        <f aca="false">J1112/G1112</f>
        <v>1580.49060044893</v>
      </c>
      <c r="L1112" s="19" t="n">
        <f aca="false">K1112/$K$1659</f>
        <v>0.465959417525135</v>
      </c>
      <c r="M1112" s="19" t="n">
        <f aca="false">ROUND(IF(L1112&lt;110%,0,(K1112-$K$1659*1.1)*0.5)*G1112,1)</f>
        <v>0</v>
      </c>
      <c r="N1112" s="19" t="n">
        <f aca="false">ROUND(IF(L1112&gt;90%,0,(-K1112+$K$1659*0.9)*0.8)*G1112,1)</f>
        <v>50371.3</v>
      </c>
    </row>
    <row r="1113" s="53" customFormat="true" ht="31.5" hidden="false" customHeight="false" outlineLevel="0" collapsed="false">
      <c r="A1113" s="66" t="n">
        <v>17</v>
      </c>
      <c r="B1113" s="44" t="s">
        <v>89</v>
      </c>
      <c r="C1113" s="45" t="n">
        <v>17535000000</v>
      </c>
      <c r="D1113" s="46" t="s">
        <v>2021</v>
      </c>
      <c r="E1113" s="56" t="n">
        <v>7.104</v>
      </c>
      <c r="F1113" s="56" t="n">
        <v>0.005</v>
      </c>
      <c r="G1113" s="19" t="n">
        <f aca="false">F1113+E1113</f>
        <v>7.109</v>
      </c>
      <c r="H1113" s="19" t="n">
        <v>6349.722</v>
      </c>
      <c r="I1113" s="19"/>
      <c r="J1113" s="19" t="n">
        <f aca="false">H1113+I1113</f>
        <v>6349.722</v>
      </c>
      <c r="K1113" s="19" t="n">
        <f aca="false">J1113/G1113</f>
        <v>893.194823463216</v>
      </c>
      <c r="L1113" s="19" t="n">
        <f aca="false">K1113/$K$1659</f>
        <v>0.263331233706273</v>
      </c>
      <c r="M1113" s="19" t="n">
        <f aca="false">ROUND(IF(L1113&lt;110%,0,(K1113-$K$1659*1.1)*0.5)*G1113,1)</f>
        <v>0</v>
      </c>
      <c r="N1113" s="19" t="n">
        <f aca="false">ROUND(IF(L1113&gt;90%,0,(-K1113+$K$1659*0.9)*0.8)*G1113,1)</f>
        <v>12281.6</v>
      </c>
    </row>
    <row r="1114" s="42" customFormat="true" ht="15.75" hidden="false" customHeight="false" outlineLevel="0" collapsed="false">
      <c r="A1114" s="66" t="n">
        <v>17</v>
      </c>
      <c r="B1114" s="44" t="s">
        <v>84</v>
      </c>
      <c r="C1114" s="45" t="n">
        <v>17536000000</v>
      </c>
      <c r="D1114" s="46" t="s">
        <v>2022</v>
      </c>
      <c r="E1114" s="56" t="n">
        <v>5.615</v>
      </c>
      <c r="F1114" s="56" t="n">
        <v>0.014</v>
      </c>
      <c r="G1114" s="19" t="n">
        <f aca="false">F1114+E1114</f>
        <v>5.629</v>
      </c>
      <c r="H1114" s="19" t="n">
        <v>6417.797</v>
      </c>
      <c r="I1114" s="19"/>
      <c r="J1114" s="19" t="n">
        <f aca="false">H1114+I1114</f>
        <v>6417.797</v>
      </c>
      <c r="K1114" s="19" t="n">
        <f aca="false">J1114/G1114</f>
        <v>1140.13092911707</v>
      </c>
      <c r="L1114" s="19" t="n">
        <f aca="false">K1114/$K$1659</f>
        <v>0.33613280805522</v>
      </c>
      <c r="M1114" s="19" t="n">
        <f aca="false">ROUND(IF(L1114&lt;110%,0,(K1114-$K$1659*1.1)*0.5)*G1114,1)</f>
        <v>0</v>
      </c>
      <c r="N1114" s="19" t="n">
        <f aca="false">ROUND(IF(L1114&gt;90%,0,(-K1114+$K$1659*0.9)*0.8)*G1114,1)</f>
        <v>8612.8</v>
      </c>
    </row>
    <row r="1115" customFormat="false" ht="31.5" hidden="false" customHeight="false" outlineLevel="0" collapsed="false">
      <c r="A1115" s="66" t="n">
        <v>17</v>
      </c>
      <c r="B1115" s="44" t="s">
        <v>84</v>
      </c>
      <c r="C1115" s="45" t="n">
        <v>17537000000</v>
      </c>
      <c r="D1115" s="46" t="s">
        <v>2023</v>
      </c>
      <c r="E1115" s="56" t="n">
        <v>5.699</v>
      </c>
      <c r="F1115" s="56" t="n">
        <v>0.002</v>
      </c>
      <c r="G1115" s="19" t="n">
        <f aca="false">F1115+E1115</f>
        <v>5.701</v>
      </c>
      <c r="H1115" s="19" t="n">
        <v>4363.715</v>
      </c>
      <c r="I1115" s="19"/>
      <c r="J1115" s="19" t="n">
        <f aca="false">H1115+I1115</f>
        <v>4363.715</v>
      </c>
      <c r="K1115" s="19" t="n">
        <f aca="false">J1115/G1115</f>
        <v>765.429749166813</v>
      </c>
      <c r="L1115" s="19" t="n">
        <f aca="false">K1115/$K$1659</f>
        <v>0.225663600895108</v>
      </c>
      <c r="M1115" s="19" t="n">
        <f aca="false">ROUND(IF(L1115&lt;110%,0,(K1115-$K$1659*1.1)*0.5)*G1115,1)</f>
        <v>0</v>
      </c>
      <c r="N1115" s="19" t="n">
        <f aca="false">ROUND(IF(L1115&gt;90%,0,(-K1115+$K$1659*0.9)*0.8)*G1115,1)</f>
        <v>10431.9</v>
      </c>
    </row>
    <row r="1116" customFormat="false" ht="31.5" hidden="false" customHeight="false" outlineLevel="0" collapsed="false">
      <c r="A1116" s="66" t="n">
        <v>17</v>
      </c>
      <c r="B1116" s="44" t="s">
        <v>84</v>
      </c>
      <c r="C1116" s="45" t="n">
        <v>17538000000</v>
      </c>
      <c r="D1116" s="46" t="s">
        <v>2024</v>
      </c>
      <c r="E1116" s="56" t="n">
        <v>3.736</v>
      </c>
      <c r="F1116" s="56" t="n">
        <v>0.003</v>
      </c>
      <c r="G1116" s="19" t="n">
        <f aca="false">F1116+E1116</f>
        <v>3.739</v>
      </c>
      <c r="H1116" s="19" t="n">
        <v>12086.721</v>
      </c>
      <c r="I1116" s="19" t="n">
        <f aca="false">(25.1+33.7+24.2-797.7-632.8-2078.8)*0.6</f>
        <v>-2055.78</v>
      </c>
      <c r="J1116" s="19" t="n">
        <f aca="false">H1116+I1116</f>
        <v>10030.941</v>
      </c>
      <c r="K1116" s="19" t="n">
        <f aca="false">J1116/G1116</f>
        <v>2682.78710885263</v>
      </c>
      <c r="L1116" s="19" t="n">
        <f aca="false">K1116/$K$1659</f>
        <v>0.790937901326231</v>
      </c>
      <c r="M1116" s="19" t="n">
        <f aca="false">ROUND(IF(L1116&lt;110%,0,(K1116-$K$1659*1.1)*0.5)*G1116,1)</f>
        <v>0</v>
      </c>
      <c r="N1116" s="19" t="n">
        <f aca="false">ROUND(IF(L1116&gt;90%,0,(-K1116+$K$1659*0.9)*0.8)*G1116,1)</f>
        <v>1106.5</v>
      </c>
    </row>
    <row r="1117" customFormat="false" ht="15.75" hidden="false" customHeight="false" outlineLevel="0" collapsed="false">
      <c r="A1117" s="66" t="n">
        <v>17</v>
      </c>
      <c r="B1117" s="44" t="s">
        <v>84</v>
      </c>
      <c r="C1117" s="45" t="n">
        <v>17539000000</v>
      </c>
      <c r="D1117" s="46" t="s">
        <v>2025</v>
      </c>
      <c r="E1117" s="56" t="n">
        <v>12.857</v>
      </c>
      <c r="F1117" s="56" t="n">
        <v>0.002</v>
      </c>
      <c r="G1117" s="19" t="n">
        <f aca="false">F1117+E1117</f>
        <v>12.859</v>
      </c>
      <c r="H1117" s="19" t="n">
        <v>19407.775</v>
      </c>
      <c r="I1117" s="19"/>
      <c r="J1117" s="19" t="n">
        <f aca="false">H1117+I1117</f>
        <v>19407.775</v>
      </c>
      <c r="K1117" s="19" t="n">
        <f aca="false">J1117/G1117</f>
        <v>1509.27560463489</v>
      </c>
      <c r="L1117" s="19" t="n">
        <f aca="false">K1117/$K$1659</f>
        <v>0.444963849465987</v>
      </c>
      <c r="M1117" s="19" t="n">
        <f aca="false">ROUND(IF(L1117&lt;110%,0,(K1117-$K$1659*1.1)*0.5)*G1117,1)</f>
        <v>0</v>
      </c>
      <c r="N1117" s="19" t="n">
        <f aca="false">ROUND(IF(L1117&gt;90%,0,(-K1117+$K$1659*0.9)*0.8)*G1117,1)</f>
        <v>15877.7</v>
      </c>
    </row>
    <row r="1118" customFormat="false" ht="31.5" hidden="false" customHeight="false" outlineLevel="0" collapsed="false">
      <c r="A1118" s="66" t="n">
        <v>17</v>
      </c>
      <c r="B1118" s="44" t="s">
        <v>84</v>
      </c>
      <c r="C1118" s="45" t="n">
        <v>17540000000</v>
      </c>
      <c r="D1118" s="46" t="s">
        <v>2026</v>
      </c>
      <c r="E1118" s="56" t="n">
        <v>7.114</v>
      </c>
      <c r="F1118" s="56" t="n">
        <v>0.002</v>
      </c>
      <c r="G1118" s="19" t="n">
        <f aca="false">F1118+E1118</f>
        <v>7.116</v>
      </c>
      <c r="H1118" s="19" t="n">
        <v>8689.221</v>
      </c>
      <c r="I1118" s="19"/>
      <c r="J1118" s="19" t="n">
        <f aca="false">H1118+I1118</f>
        <v>8689.221</v>
      </c>
      <c r="K1118" s="19" t="n">
        <f aca="false">J1118/G1118</f>
        <v>1221.08220910624</v>
      </c>
      <c r="L1118" s="19" t="n">
        <f aca="false">K1118/$K$1659</f>
        <v>0.359998822355433</v>
      </c>
      <c r="M1118" s="19" t="n">
        <f aca="false">ROUND(IF(L1118&lt;110%,0,(K1118-$K$1659*1.1)*0.5)*G1118,1)</f>
        <v>0</v>
      </c>
      <c r="N1118" s="19" t="n">
        <f aca="false">ROUND(IF(L1118&gt;90%,0,(-K1118+$K$1659*0.9)*0.8)*G1118,1)</f>
        <v>10427.1</v>
      </c>
    </row>
    <row r="1119" customFormat="false" ht="31.5" hidden="false" customHeight="false" outlineLevel="0" collapsed="false">
      <c r="A1119" s="66" t="n">
        <v>17</v>
      </c>
      <c r="B1119" s="44" t="s">
        <v>84</v>
      </c>
      <c r="C1119" s="45" t="n">
        <v>17541000000</v>
      </c>
      <c r="D1119" s="46" t="s">
        <v>2027</v>
      </c>
      <c r="E1119" s="56" t="n">
        <v>6.19</v>
      </c>
      <c r="F1119" s="56" t="n">
        <v>0</v>
      </c>
      <c r="G1119" s="19" t="n">
        <f aca="false">F1119+E1119</f>
        <v>6.19</v>
      </c>
      <c r="H1119" s="19" t="n">
        <v>4274.45</v>
      </c>
      <c r="I1119" s="19"/>
      <c r="J1119" s="19" t="n">
        <f aca="false">H1119+I1119</f>
        <v>4274.45</v>
      </c>
      <c r="K1119" s="19" t="n">
        <f aca="false">J1119/G1119</f>
        <v>690.541195476575</v>
      </c>
      <c r="L1119" s="19" t="n">
        <f aca="false">K1119/$K$1659</f>
        <v>0.20358499641186</v>
      </c>
      <c r="M1119" s="19" t="n">
        <f aca="false">ROUND(IF(L1119&lt;110%,0,(K1119-$K$1659*1.1)*0.5)*G1119,1)</f>
        <v>0</v>
      </c>
      <c r="N1119" s="19" t="n">
        <f aca="false">ROUND(IF(L1119&gt;90%,0,(-K1119+$K$1659*0.9)*0.8)*G1119,1)</f>
        <v>11697.5</v>
      </c>
    </row>
    <row r="1120" customFormat="false" ht="15.75" hidden="false" customHeight="false" outlineLevel="0" collapsed="false">
      <c r="A1120" s="66" t="n">
        <v>17</v>
      </c>
      <c r="B1120" s="44" t="s">
        <v>84</v>
      </c>
      <c r="C1120" s="45" t="n">
        <v>17543000000</v>
      </c>
      <c r="D1120" s="46" t="s">
        <v>2028</v>
      </c>
      <c r="E1120" s="56" t="n">
        <v>5.674</v>
      </c>
      <c r="F1120" s="56" t="n">
        <v>0.004</v>
      </c>
      <c r="G1120" s="19" t="n">
        <f aca="false">F1120+E1120</f>
        <v>5.678</v>
      </c>
      <c r="H1120" s="19" t="n">
        <v>9125.04</v>
      </c>
      <c r="I1120" s="19"/>
      <c r="J1120" s="19" t="n">
        <f aca="false">H1120+I1120</f>
        <v>9125.04</v>
      </c>
      <c r="K1120" s="19" t="n">
        <f aca="false">J1120/G1120</f>
        <v>1607.08700246566</v>
      </c>
      <c r="L1120" s="19" t="n">
        <f aca="false">K1120/$K$1659</f>
        <v>0.473800554946931</v>
      </c>
      <c r="M1120" s="19" t="n">
        <f aca="false">ROUND(IF(L1120&lt;110%,0,(K1120-$K$1659*1.1)*0.5)*G1120,1)</f>
        <v>0</v>
      </c>
      <c r="N1120" s="19" t="n">
        <f aca="false">ROUND(IF(L1120&gt;90%,0,(-K1120+$K$1659*0.9)*0.8)*G1120,1)</f>
        <v>6566.6</v>
      </c>
    </row>
    <row r="1121" customFormat="false" ht="31.5" hidden="false" customHeight="false" outlineLevel="0" collapsed="false">
      <c r="A1121" s="66" t="n">
        <v>17</v>
      </c>
      <c r="B1121" s="44" t="s">
        <v>89</v>
      </c>
      <c r="C1121" s="45" t="n">
        <v>17544000000</v>
      </c>
      <c r="D1121" s="61" t="s">
        <v>2029</v>
      </c>
      <c r="E1121" s="56" t="n">
        <v>7.256</v>
      </c>
      <c r="F1121" s="56" t="n">
        <v>0.004</v>
      </c>
      <c r="G1121" s="19" t="n">
        <f aca="false">F1121+E1121</f>
        <v>7.26</v>
      </c>
      <c r="H1121" s="19" t="n">
        <v>7363.616</v>
      </c>
      <c r="I1121" s="19"/>
      <c r="J1121" s="19" t="n">
        <f aca="false">H1121+I1121</f>
        <v>7363.616</v>
      </c>
      <c r="K1121" s="19" t="n">
        <f aca="false">J1121/G1121</f>
        <v>1014.27217630854</v>
      </c>
      <c r="L1121" s="19" t="n">
        <f aca="false">K1121/$K$1659</f>
        <v>0.299027195954493</v>
      </c>
      <c r="M1121" s="19" t="n">
        <f aca="false">ROUND(IF(L1121&lt;110%,0,(K1121-$K$1659*1.1)*0.5)*G1121,1)</f>
        <v>0</v>
      </c>
      <c r="N1121" s="19" t="n">
        <f aca="false">ROUND(IF(L1121&gt;90%,0,(-K1121+$K$1659*0.9)*0.8)*G1121,1)</f>
        <v>11839.3</v>
      </c>
    </row>
    <row r="1122" customFormat="false" ht="31.5" hidden="false" customHeight="false" outlineLevel="0" collapsed="false">
      <c r="A1122" s="66" t="n">
        <v>17</v>
      </c>
      <c r="B1122" s="44" t="s">
        <v>84</v>
      </c>
      <c r="C1122" s="45" t="n">
        <v>17545000000</v>
      </c>
      <c r="D1122" s="46" t="s">
        <v>2030</v>
      </c>
      <c r="E1122" s="56" t="n">
        <v>4.454</v>
      </c>
      <c r="F1122" s="56" t="n">
        <v>0.022</v>
      </c>
      <c r="G1122" s="19" t="n">
        <f aca="false">F1122+E1122</f>
        <v>4.476</v>
      </c>
      <c r="H1122" s="19" t="n">
        <v>8591.445</v>
      </c>
      <c r="I1122" s="19"/>
      <c r="J1122" s="19" t="n">
        <f aca="false">H1122+I1122</f>
        <v>8591.445</v>
      </c>
      <c r="K1122" s="19" t="n">
        <f aca="false">J1122/G1122</f>
        <v>1919.44705093834</v>
      </c>
      <c r="L1122" s="19" t="n">
        <f aca="false">K1122/$K$1659</f>
        <v>0.565890382120285</v>
      </c>
      <c r="M1122" s="19" t="n">
        <f aca="false">ROUND(IF(L1122&lt;110%,0,(K1122-$K$1659*1.1)*0.5)*G1122,1)</f>
        <v>0</v>
      </c>
      <c r="N1122" s="19" t="n">
        <f aca="false">ROUND(IF(L1122&gt;90%,0,(-K1122+$K$1659*0.9)*0.8)*G1122,1)</f>
        <v>4058</v>
      </c>
    </row>
    <row r="1123" customFormat="false" ht="31.5" hidden="false" customHeight="false" outlineLevel="0" collapsed="false">
      <c r="A1123" s="66" t="n">
        <v>17</v>
      </c>
      <c r="B1123" s="44" t="s">
        <v>84</v>
      </c>
      <c r="C1123" s="45" t="n">
        <v>17546000000</v>
      </c>
      <c r="D1123" s="61" t="s">
        <v>762</v>
      </c>
      <c r="E1123" s="62" t="n">
        <v>12.022</v>
      </c>
      <c r="F1123" s="62" t="n">
        <v>0.004</v>
      </c>
      <c r="G1123" s="62" t="n">
        <f aca="false">F1123+E1123</f>
        <v>12.026</v>
      </c>
      <c r="H1123" s="62" t="n">
        <v>8909.268</v>
      </c>
      <c r="I1123" s="62"/>
      <c r="J1123" s="19" t="n">
        <f aca="false">H1123+I1123</f>
        <v>8909.268</v>
      </c>
      <c r="K1123" s="19" t="n">
        <f aca="false">J1123/G1123</f>
        <v>740.833859970065</v>
      </c>
      <c r="L1123" s="19" t="n">
        <f aca="false">K1123/$K$1659</f>
        <v>0.218412253623334</v>
      </c>
      <c r="M1123" s="19" t="n">
        <f aca="false">ROUND(IF(L1123&lt;110%,0,(K1123-$K$1659*1.1)*0.5)*G1123,1)</f>
        <v>0</v>
      </c>
      <c r="N1123" s="19" t="n">
        <f aca="false">ROUND(IF(L1123&gt;90%,0,(-K1123+$K$1659*0.9)*0.8)*G1123,1)</f>
        <v>22242.2</v>
      </c>
    </row>
    <row r="1124" customFormat="false" ht="15.75" hidden="false" customHeight="false" outlineLevel="0" collapsed="false">
      <c r="A1124" s="66" t="n">
        <v>17</v>
      </c>
      <c r="B1124" s="44" t="s">
        <v>81</v>
      </c>
      <c r="C1124" s="45" t="n">
        <v>17547000000</v>
      </c>
      <c r="D1124" s="61" t="s">
        <v>2031</v>
      </c>
      <c r="E1124" s="62" t="n">
        <v>51.285</v>
      </c>
      <c r="F1124" s="62" t="n">
        <v>0.079</v>
      </c>
      <c r="G1124" s="62" t="n">
        <f aca="false">F1124+E1124</f>
        <v>51.364</v>
      </c>
      <c r="H1124" s="62" t="n">
        <v>76386.124</v>
      </c>
      <c r="I1124" s="19" t="n">
        <f aca="false">(40.9+183.497)*0.6</f>
        <v>134.6382</v>
      </c>
      <c r="J1124" s="19" t="n">
        <f aca="false">H1124+I1124</f>
        <v>76520.7622</v>
      </c>
      <c r="K1124" s="19" t="n">
        <f aca="false">J1124/G1124</f>
        <v>1489.77420372245</v>
      </c>
      <c r="L1124" s="19" t="n">
        <f aca="false">K1124/$K$1659</f>
        <v>0.439214456582853</v>
      </c>
      <c r="M1124" s="19" t="n">
        <f aca="false">ROUND(IF(L1124&lt;110%,0,(K1124-$K$1659*1.1)*0.5)*G1124,1)</f>
        <v>0</v>
      </c>
      <c r="N1124" s="19" t="n">
        <f aca="false">ROUND(IF(L1124&gt;90%,0,(-K1124+$K$1659*0.9)*0.8)*G1124,1)</f>
        <v>64223.1</v>
      </c>
    </row>
    <row r="1125" customFormat="false" ht="31.5" hidden="false" customHeight="false" outlineLevel="0" collapsed="false">
      <c r="A1125" s="66" t="n">
        <v>17</v>
      </c>
      <c r="B1125" s="44" t="s">
        <v>84</v>
      </c>
      <c r="C1125" s="45" t="n">
        <v>17548000000</v>
      </c>
      <c r="D1125" s="61" t="s">
        <v>2032</v>
      </c>
      <c r="E1125" s="62" t="n">
        <v>9.83</v>
      </c>
      <c r="F1125" s="62" t="n">
        <v>0.028</v>
      </c>
      <c r="G1125" s="62" t="n">
        <f aca="false">F1125+E1125</f>
        <v>9.858</v>
      </c>
      <c r="H1125" s="62" t="n">
        <v>14915.31</v>
      </c>
      <c r="I1125" s="62" t="n">
        <f aca="false">(11.6+29.5)*0.6</f>
        <v>24.66</v>
      </c>
      <c r="J1125" s="19" t="n">
        <f aca="false">H1125+I1125</f>
        <v>14939.97</v>
      </c>
      <c r="K1125" s="19" t="n">
        <f aca="false">J1125/G1125</f>
        <v>1515.51734631771</v>
      </c>
      <c r="L1125" s="19" t="n">
        <f aca="false">K1125/$K$1659</f>
        <v>0.446804036505407</v>
      </c>
      <c r="M1125" s="19" t="n">
        <f aca="false">ROUND(IF(L1125&lt;110%,0,(K1125-$K$1659*1.1)*0.5)*G1125,1)</f>
        <v>0</v>
      </c>
      <c r="N1125" s="19" t="n">
        <f aca="false">ROUND(IF(L1125&gt;90%,0,(-K1125+$K$1659*0.9)*0.8)*G1125,1)</f>
        <v>12123</v>
      </c>
    </row>
    <row r="1126" customFormat="false" ht="31.5" hidden="false" customHeight="false" outlineLevel="0" collapsed="false">
      <c r="A1126" s="66" t="n">
        <v>17</v>
      </c>
      <c r="B1126" s="44" t="s">
        <v>84</v>
      </c>
      <c r="C1126" s="45" t="n">
        <v>17549000000</v>
      </c>
      <c r="D1126" s="61" t="s">
        <v>2033</v>
      </c>
      <c r="E1126" s="62" t="n">
        <v>5.385</v>
      </c>
      <c r="F1126" s="62" t="n">
        <v>0.005</v>
      </c>
      <c r="G1126" s="62" t="n">
        <f aca="false">F1126+E1126</f>
        <v>5.39</v>
      </c>
      <c r="H1126" s="62" t="n">
        <v>6701.865</v>
      </c>
      <c r="I1126" s="62"/>
      <c r="J1126" s="19" t="n">
        <f aca="false">H1126+I1126</f>
        <v>6701.865</v>
      </c>
      <c r="K1126" s="19" t="n">
        <f aca="false">J1126/G1126</f>
        <v>1243.38868274583</v>
      </c>
      <c r="L1126" s="19" t="n">
        <f aca="false">K1126/$K$1659</f>
        <v>0.366575205322336</v>
      </c>
      <c r="M1126" s="19" t="n">
        <f aca="false">ROUND(IF(L1126&lt;110%,0,(K1126-$K$1659*1.1)*0.5)*G1126,1)</f>
        <v>0</v>
      </c>
      <c r="N1126" s="19" t="n">
        <f aca="false">ROUND(IF(L1126&gt;90%,0,(-K1126+$K$1659*0.9)*0.8)*G1126,1)</f>
        <v>7801.8</v>
      </c>
    </row>
    <row r="1127" customFormat="false" ht="31.5" hidden="false" customHeight="false" outlineLevel="0" collapsed="false">
      <c r="A1127" s="66" t="n">
        <v>17</v>
      </c>
      <c r="B1127" s="44" t="s">
        <v>84</v>
      </c>
      <c r="C1127" s="45" t="n">
        <v>17550000000</v>
      </c>
      <c r="D1127" s="61" t="s">
        <v>2034</v>
      </c>
      <c r="E1127" s="62" t="n">
        <v>7.892</v>
      </c>
      <c r="F1127" s="62" t="n">
        <v>0.005</v>
      </c>
      <c r="G1127" s="62" t="n">
        <f aca="false">F1127+E1127</f>
        <v>7.897</v>
      </c>
      <c r="H1127" s="62" t="n">
        <v>7842.39</v>
      </c>
      <c r="I1127" s="62"/>
      <c r="J1127" s="19" t="n">
        <f aca="false">H1127+I1127</f>
        <v>7842.39</v>
      </c>
      <c r="K1127" s="19" t="n">
        <f aca="false">J1127/G1127</f>
        <v>993.084715714828</v>
      </c>
      <c r="L1127" s="19" t="n">
        <f aca="false">K1127/$K$1659</f>
        <v>0.292780719832283</v>
      </c>
      <c r="M1127" s="19" t="n">
        <f aca="false">ROUND(IF(L1127&lt;110%,0,(K1127-$K$1659*1.1)*0.5)*G1127,1)</f>
        <v>0</v>
      </c>
      <c r="N1127" s="19" t="n">
        <f aca="false">ROUND(IF(L1127&gt;90%,0,(-K1127+$K$1659*0.9)*0.8)*G1127,1)</f>
        <v>13011.9</v>
      </c>
    </row>
    <row r="1128" customFormat="false" ht="15.75" hidden="false" customHeight="false" outlineLevel="0" collapsed="false">
      <c r="A1128" s="66" t="n">
        <v>17</v>
      </c>
      <c r="B1128" s="44" t="s">
        <v>84</v>
      </c>
      <c r="C1128" s="45" t="n">
        <v>17551000000</v>
      </c>
      <c r="D1128" s="61" t="s">
        <v>2035</v>
      </c>
      <c r="E1128" s="62" t="n">
        <v>4.534</v>
      </c>
      <c r="F1128" s="62" t="n">
        <v>0.022</v>
      </c>
      <c r="G1128" s="62" t="n">
        <f aca="false">F1128+E1128</f>
        <v>4.556</v>
      </c>
      <c r="H1128" s="62" t="n">
        <v>7140.676</v>
      </c>
      <c r="I1128" s="62"/>
      <c r="J1128" s="19" t="n">
        <f aca="false">H1128+I1128</f>
        <v>7140.676</v>
      </c>
      <c r="K1128" s="19" t="n">
        <f aca="false">J1128/G1128</f>
        <v>1567.3125548727</v>
      </c>
      <c r="L1128" s="19" t="n">
        <f aca="false">K1128/$K$1659</f>
        <v>0.462074272976297</v>
      </c>
      <c r="M1128" s="19" t="n">
        <f aca="false">ROUND(IF(L1128&lt;110%,0,(K1128-$K$1659*1.1)*0.5)*G1128,1)</f>
        <v>0</v>
      </c>
      <c r="N1128" s="19" t="n">
        <f aca="false">ROUND(IF(L1128&gt;90%,0,(-K1128+$K$1659*0.9)*0.8)*G1128,1)</f>
        <v>5414</v>
      </c>
    </row>
    <row r="1129" customFormat="false" ht="31.5" hidden="false" customHeight="false" outlineLevel="0" collapsed="false">
      <c r="A1129" s="66" t="n">
        <v>17</v>
      </c>
      <c r="B1129" s="44" t="s">
        <v>89</v>
      </c>
      <c r="C1129" s="45" t="n">
        <v>17552000000</v>
      </c>
      <c r="D1129" s="61" t="s">
        <v>2036</v>
      </c>
      <c r="E1129" s="62" t="n">
        <v>26.38</v>
      </c>
      <c r="F1129" s="62" t="n">
        <v>0.041</v>
      </c>
      <c r="G1129" s="62" t="n">
        <f aca="false">F1129+E1129</f>
        <v>26.421</v>
      </c>
      <c r="H1129" s="62" t="n">
        <v>37724.782</v>
      </c>
      <c r="I1129" s="62"/>
      <c r="J1129" s="19" t="n">
        <f aca="false">H1129+I1129</f>
        <v>37724.782</v>
      </c>
      <c r="K1129" s="19" t="n">
        <f aca="false">J1129/G1129</f>
        <v>1427.83323871163</v>
      </c>
      <c r="L1129" s="19" t="n">
        <f aca="false">K1129/$K$1659</f>
        <v>0.420953053465878</v>
      </c>
      <c r="M1129" s="19" t="n">
        <f aca="false">ROUND(IF(L1129&lt;110%,0,(K1129-$K$1659*1.1)*0.5)*G1129,1)</f>
        <v>0</v>
      </c>
      <c r="N1129" s="19" t="n">
        <f aca="false">ROUND(IF(L1129&gt;90%,0,(-K1129+$K$1659*0.9)*0.8)*G1129,1)</f>
        <v>34344.8</v>
      </c>
    </row>
    <row r="1130" customFormat="false" ht="31.5" hidden="false" customHeight="false" outlineLevel="0" collapsed="false">
      <c r="A1130" s="66" t="n">
        <v>17</v>
      </c>
      <c r="B1130" s="44" t="s">
        <v>84</v>
      </c>
      <c r="C1130" s="45" t="n">
        <v>17553000000</v>
      </c>
      <c r="D1130" s="61" t="s">
        <v>2037</v>
      </c>
      <c r="E1130" s="62" t="n">
        <v>10.657</v>
      </c>
      <c r="F1130" s="62" t="n">
        <v>0.035</v>
      </c>
      <c r="G1130" s="62" t="n">
        <f aca="false">F1130+E1130</f>
        <v>10.692</v>
      </c>
      <c r="H1130" s="62" t="n">
        <v>21618.61</v>
      </c>
      <c r="I1130" s="62" t="n">
        <f aca="false">(51.1+40.4+35.6-155.7+70400)*0.6</f>
        <v>42222.84</v>
      </c>
      <c r="J1130" s="19" t="n">
        <f aca="false">H1130+I1130</f>
        <v>63841.45</v>
      </c>
      <c r="K1130" s="19" t="n">
        <f aca="false">J1130/G1130</f>
        <v>5970.95491956603</v>
      </c>
      <c r="L1130" s="19" t="n">
        <f aca="false">K1130/$K$1659</f>
        <v>1.76035382659001</v>
      </c>
      <c r="M1130" s="19" t="n">
        <f aca="false">ROUND(IF(L1130&lt;110%,0,(K1130-$K$1659*1.1)*0.5)*G1130,1)</f>
        <v>11974.3</v>
      </c>
      <c r="N1130" s="19" t="n">
        <f aca="false">ROUND(IF(L1130&gt;90%,0,(-K1130+$K$1659*0.9)*0.8)*G1130,1)</f>
        <v>0</v>
      </c>
    </row>
    <row r="1131" customFormat="false" ht="31.5" hidden="false" customHeight="false" outlineLevel="0" collapsed="false">
      <c r="A1131" s="66" t="n">
        <v>17</v>
      </c>
      <c r="B1131" s="44" t="s">
        <v>89</v>
      </c>
      <c r="C1131" s="45" t="n">
        <v>17554000000</v>
      </c>
      <c r="D1131" s="61" t="s">
        <v>2038</v>
      </c>
      <c r="E1131" s="62" t="n">
        <v>22.923</v>
      </c>
      <c r="F1131" s="62" t="n">
        <v>0.015</v>
      </c>
      <c r="G1131" s="62" t="n">
        <f aca="false">F1131+E1131</f>
        <v>22.938</v>
      </c>
      <c r="H1131" s="62" t="n">
        <v>55005.526</v>
      </c>
      <c r="I1131" s="62" t="n">
        <f aca="false">(155.7-183.497)*0.6</f>
        <v>-16.6782</v>
      </c>
      <c r="J1131" s="19" t="n">
        <f aca="false">H1131+I1131</f>
        <v>54988.8478</v>
      </c>
      <c r="K1131" s="19" t="n">
        <f aca="false">J1131/G1131</f>
        <v>2397.28170721074</v>
      </c>
      <c r="L1131" s="19" t="n">
        <f aca="false">K1131/$K$1659</f>
        <v>0.706765347176558</v>
      </c>
      <c r="M1131" s="19" t="n">
        <f aca="false">ROUND(IF(L1131&lt;110%,0,(K1131-$K$1659*1.1)*0.5)*G1131,1)</f>
        <v>0</v>
      </c>
      <c r="N1131" s="19" t="n">
        <f aca="false">ROUND(IF(L1131&gt;90%,0,(-K1131+$K$1659*0.9)*0.8)*G1131,1)</f>
        <v>12027.5</v>
      </c>
    </row>
    <row r="1132" customFormat="false" ht="15.75" hidden="false" customHeight="false" outlineLevel="0" collapsed="false">
      <c r="A1132" s="66" t="n">
        <v>17</v>
      </c>
      <c r="B1132" s="44" t="s">
        <v>138</v>
      </c>
      <c r="C1132" s="45" t="n">
        <v>17555000000</v>
      </c>
      <c r="D1132" s="61" t="s">
        <v>2039</v>
      </c>
      <c r="E1132" s="62" t="n">
        <v>37.257</v>
      </c>
      <c r="F1132" s="62" t="n">
        <v>0.155</v>
      </c>
      <c r="G1132" s="62" t="n">
        <f aca="false">F1132+E1132</f>
        <v>37.412</v>
      </c>
      <c r="H1132" s="67" t="n">
        <v>117302.546</v>
      </c>
      <c r="I1132" s="19" t="n">
        <f aca="false">(3046.3+24.6)*0.6</f>
        <v>1842.54</v>
      </c>
      <c r="J1132" s="19" t="n">
        <f aca="false">H1132+I1132</f>
        <v>119145.086</v>
      </c>
      <c r="K1132" s="19" t="n">
        <f aca="false">J1132/G1132</f>
        <v>3184.67566556185</v>
      </c>
      <c r="L1132" s="19" t="n">
        <f aca="false">K1132/$K$1659</f>
        <v>0.938904424809718</v>
      </c>
      <c r="M1132" s="19" t="n">
        <f aca="false">ROUND(IF(L1132&lt;110%,0,(K1132-$K$1659*1.1)*0.5)*G1132,1)</f>
        <v>0</v>
      </c>
      <c r="N1132" s="19" t="n">
        <f aca="false">ROUND(IF(L1132&gt;90%,0,(-K1132+$K$1659*0.9)*0.8)*G1132,1)</f>
        <v>0</v>
      </c>
    </row>
    <row r="1133" customFormat="false" ht="31.5" hidden="false" customHeight="false" outlineLevel="0" collapsed="false">
      <c r="A1133" s="66" t="n">
        <v>17</v>
      </c>
      <c r="B1133" s="44" t="s">
        <v>81</v>
      </c>
      <c r="C1133" s="45" t="n">
        <v>17556000000</v>
      </c>
      <c r="D1133" s="61" t="s">
        <v>2040</v>
      </c>
      <c r="E1133" s="62" t="n">
        <v>34.625</v>
      </c>
      <c r="F1133" s="62" t="n">
        <v>0.067</v>
      </c>
      <c r="G1133" s="62" t="n">
        <f aca="false">F1133+E1133</f>
        <v>34.692</v>
      </c>
      <c r="H1133" s="62" t="n">
        <v>44301.627</v>
      </c>
      <c r="I1133" s="62"/>
      <c r="J1133" s="19" t="n">
        <f aca="false">H1133+I1133</f>
        <v>44301.627</v>
      </c>
      <c r="K1133" s="19" t="n">
        <f aca="false">J1133/G1133</f>
        <v>1276.99835696991</v>
      </c>
      <c r="L1133" s="19" t="n">
        <f aca="false">K1133/$K$1659</f>
        <v>0.37648399201187</v>
      </c>
      <c r="M1133" s="19" t="n">
        <f aca="false">ROUND(IF(L1133&lt;110%,0,(K1133-$K$1659*1.1)*0.5)*G1133,1)</f>
        <v>0</v>
      </c>
      <c r="N1133" s="19" t="n">
        <f aca="false">ROUND(IF(L1133&gt;90%,0,(-K1133+$K$1659*0.9)*0.8)*G1133,1)</f>
        <v>49282.5</v>
      </c>
    </row>
    <row r="1134" customFormat="false" ht="31.5" hidden="false" customHeight="false" outlineLevel="0" collapsed="false">
      <c r="A1134" s="66" t="n">
        <v>17</v>
      </c>
      <c r="B1134" s="44" t="s">
        <v>89</v>
      </c>
      <c r="C1134" s="45" t="n">
        <v>17557000000</v>
      </c>
      <c r="D1134" s="61" t="s">
        <v>2041</v>
      </c>
      <c r="E1134" s="62" t="n">
        <v>28.604</v>
      </c>
      <c r="F1134" s="62" t="n">
        <v>0.002</v>
      </c>
      <c r="G1134" s="62" t="n">
        <f aca="false">F1134+E1134</f>
        <v>28.606</v>
      </c>
      <c r="H1134" s="62" t="n">
        <v>34288.268</v>
      </c>
      <c r="I1134" s="19" t="n">
        <f aca="false">(16.5-364.7)*0.6</f>
        <v>-208.92</v>
      </c>
      <c r="J1134" s="19" t="n">
        <f aca="false">H1134+I1134</f>
        <v>34079.348</v>
      </c>
      <c r="K1134" s="19" t="n">
        <f aca="false">J1134/G1134</f>
        <v>1191.33566384675</v>
      </c>
      <c r="L1134" s="19" t="n">
        <f aca="false">K1134/$K$1659</f>
        <v>0.351228961339771</v>
      </c>
      <c r="M1134" s="19" t="n">
        <f aca="false">ROUND(IF(L1134&lt;110%,0,(K1134-$K$1659*1.1)*0.5)*G1134,1)</f>
        <v>0</v>
      </c>
      <c r="N1134" s="19" t="n">
        <f aca="false">ROUND(IF(L1134&gt;90%,0,(-K1134+$K$1659*0.9)*0.8)*G1134,1)</f>
        <v>42597.3</v>
      </c>
    </row>
    <row r="1135" customFormat="false" ht="31.5" hidden="false" customHeight="false" outlineLevel="0" collapsed="false">
      <c r="A1135" s="66" t="n">
        <v>17</v>
      </c>
      <c r="B1135" s="44" t="s">
        <v>84</v>
      </c>
      <c r="C1135" s="45" t="n">
        <v>17558000000</v>
      </c>
      <c r="D1135" s="61" t="s">
        <v>2042</v>
      </c>
      <c r="E1135" s="62" t="n">
        <v>9.94</v>
      </c>
      <c r="F1135" s="62" t="n">
        <v>0.012</v>
      </c>
      <c r="G1135" s="62" t="n">
        <f aca="false">F1135+E1135</f>
        <v>9.952</v>
      </c>
      <c r="H1135" s="62" t="n">
        <v>9990.696</v>
      </c>
      <c r="I1135" s="62"/>
      <c r="J1135" s="19" t="n">
        <f aca="false">H1135+I1135</f>
        <v>9990.696</v>
      </c>
      <c r="K1135" s="19" t="n">
        <f aca="false">J1135/G1135</f>
        <v>1003.88826366559</v>
      </c>
      <c r="L1135" s="19" t="n">
        <f aca="false">K1135/$K$1659</f>
        <v>0.295965816225083</v>
      </c>
      <c r="M1135" s="19" t="n">
        <f aca="false">ROUND(IF(L1135&lt;110%,0,(K1135-$K$1659*1.1)*0.5)*G1135,1)</f>
        <v>0</v>
      </c>
      <c r="N1135" s="19" t="n">
        <f aca="false">ROUND(IF(L1135&gt;90%,0,(-K1135+$K$1659*0.9)*0.8)*G1135,1)</f>
        <v>16311.9</v>
      </c>
    </row>
    <row r="1136" customFormat="false" ht="31.5" hidden="false" customHeight="false" outlineLevel="0" collapsed="false">
      <c r="A1136" s="66" t="n">
        <v>17</v>
      </c>
      <c r="B1136" s="44" t="s">
        <v>81</v>
      </c>
      <c r="C1136" s="45" t="n">
        <v>17559000000</v>
      </c>
      <c r="D1136" s="61" t="s">
        <v>2043</v>
      </c>
      <c r="E1136" s="62" t="n">
        <v>31.528</v>
      </c>
      <c r="F1136" s="62" t="n">
        <v>0.106</v>
      </c>
      <c r="G1136" s="62" t="n">
        <f aca="false">F1136+E1136</f>
        <v>31.634</v>
      </c>
      <c r="H1136" s="62" t="n">
        <v>113018.185</v>
      </c>
      <c r="I1136" s="62"/>
      <c r="J1136" s="19" t="n">
        <f aca="false">H1136+I1136</f>
        <v>113018.185</v>
      </c>
      <c r="K1136" s="19" t="n">
        <f aca="false">J1136/G1136</f>
        <v>3572.6808181071</v>
      </c>
      <c r="L1136" s="19" t="n">
        <f aca="false">K1136/$K$1659</f>
        <v>1.0532959022569</v>
      </c>
      <c r="M1136" s="19" t="n">
        <f aca="false">ROUND(IF(L1136&lt;110%,0,(K1136-$K$1659*1.1)*0.5)*G1136,1)</f>
        <v>0</v>
      </c>
      <c r="N1136" s="19" t="n">
        <f aca="false">ROUND(IF(L1136&gt;90%,0,(-K1136+$K$1659*0.9)*0.8)*G1136,1)</f>
        <v>0</v>
      </c>
    </row>
    <row r="1137" customFormat="false" ht="15.75" hidden="false" customHeight="false" outlineLevel="0" collapsed="false">
      <c r="A1137" s="66" t="n">
        <v>17</v>
      </c>
      <c r="B1137" s="44" t="s">
        <v>84</v>
      </c>
      <c r="C1137" s="45" t="n">
        <v>17560000000</v>
      </c>
      <c r="D1137" s="61" t="s">
        <v>2044</v>
      </c>
      <c r="E1137" s="62" t="n">
        <v>13.394</v>
      </c>
      <c r="F1137" s="62" t="n">
        <v>0.012</v>
      </c>
      <c r="G1137" s="62" t="n">
        <f aca="false">F1137+E1137</f>
        <v>13.406</v>
      </c>
      <c r="H1137" s="62" t="n">
        <v>40578.99</v>
      </c>
      <c r="I1137" s="62"/>
      <c r="J1137" s="19" t="n">
        <f aca="false">H1137+I1137</f>
        <v>40578.99</v>
      </c>
      <c r="K1137" s="19" t="n">
        <f aca="false">J1137/G1137</f>
        <v>3026.92749515142</v>
      </c>
      <c r="L1137" s="19" t="n">
        <f aca="false">K1137/$K$1659</f>
        <v>0.89239719118288</v>
      </c>
      <c r="M1137" s="19" t="n">
        <f aca="false">ROUND(IF(L1137&lt;110%,0,(K1137-$K$1659*1.1)*0.5)*G1137,1)</f>
        <v>0</v>
      </c>
      <c r="N1137" s="19" t="n">
        <f aca="false">ROUND(IF(L1137&gt;90%,0,(-K1137+$K$1659*0.9)*0.8)*G1137,1)</f>
        <v>276.6</v>
      </c>
    </row>
    <row r="1138" customFormat="false" ht="15.75" hidden="false" customHeight="false" outlineLevel="0" collapsed="false">
      <c r="A1138" s="66" t="n">
        <v>17</v>
      </c>
      <c r="B1138" s="44" t="s">
        <v>81</v>
      </c>
      <c r="C1138" s="45" t="n">
        <v>17561000000</v>
      </c>
      <c r="D1138" s="61" t="s">
        <v>2045</v>
      </c>
      <c r="E1138" s="62" t="n">
        <v>24.327</v>
      </c>
      <c r="F1138" s="62" t="n">
        <v>0.067</v>
      </c>
      <c r="G1138" s="62" t="n">
        <f aca="false">F1138+E1138</f>
        <v>24.394</v>
      </c>
      <c r="H1138" s="62" t="n">
        <v>39387.065</v>
      </c>
      <c r="I1138" s="62"/>
      <c r="J1138" s="19" t="n">
        <f aca="false">H1138+I1138</f>
        <v>39387.065</v>
      </c>
      <c r="K1138" s="19" t="n">
        <f aca="false">J1138/G1138</f>
        <v>1614.62101336394</v>
      </c>
      <c r="L1138" s="19" t="n">
        <f aca="false">K1138/$K$1659</f>
        <v>0.476021728124927</v>
      </c>
      <c r="M1138" s="19" t="n">
        <f aca="false">ROUND(IF(L1138&lt;110%,0,(K1138-$K$1659*1.1)*0.5)*G1138,1)</f>
        <v>0</v>
      </c>
      <c r="N1138" s="19" t="n">
        <f aca="false">ROUND(IF(L1138&gt;90%,0,(-K1138+$K$1659*0.9)*0.8)*G1138,1)</f>
        <v>28064.7</v>
      </c>
    </row>
    <row r="1139" customFormat="false" ht="31.5" hidden="false" customHeight="false" outlineLevel="0" collapsed="false">
      <c r="A1139" s="66" t="n">
        <v>17</v>
      </c>
      <c r="B1139" s="44" t="s">
        <v>81</v>
      </c>
      <c r="C1139" s="45" t="n">
        <v>17562000000</v>
      </c>
      <c r="D1139" s="61" t="s">
        <v>2046</v>
      </c>
      <c r="E1139" s="62" t="n">
        <v>44.042</v>
      </c>
      <c r="F1139" s="62" t="n">
        <v>0.042</v>
      </c>
      <c r="G1139" s="62" t="n">
        <f aca="false">F1139+E1139</f>
        <v>44.084</v>
      </c>
      <c r="H1139" s="62" t="n">
        <v>111844.852</v>
      </c>
      <c r="I1139" s="62"/>
      <c r="J1139" s="19" t="n">
        <f aca="false">H1139+I1139</f>
        <v>111844.852</v>
      </c>
      <c r="K1139" s="19" t="n">
        <f aca="false">J1139/G1139</f>
        <v>2537.08492877234</v>
      </c>
      <c r="L1139" s="19" t="n">
        <f aca="false">K1139/$K$1659</f>
        <v>0.747982060308846</v>
      </c>
      <c r="M1139" s="19" t="n">
        <f aca="false">ROUND(IF(L1139&lt;110%,0,(K1139-$K$1659*1.1)*0.5)*G1139,1)</f>
        <v>0</v>
      </c>
      <c r="N1139" s="19" t="n">
        <f aca="false">ROUND(IF(L1139&gt;90%,0,(-K1139+$K$1659*0.9)*0.8)*G1139,1)</f>
        <v>18184.8</v>
      </c>
    </row>
    <row r="1140" customFormat="false" ht="15.75" hidden="false" customHeight="false" outlineLevel="0" collapsed="false">
      <c r="A1140" s="66" t="n">
        <v>17</v>
      </c>
      <c r="B1140" s="44" t="s">
        <v>89</v>
      </c>
      <c r="C1140" s="45" t="n">
        <v>17563000000</v>
      </c>
      <c r="D1140" s="61" t="s">
        <v>2047</v>
      </c>
      <c r="E1140" s="62" t="n">
        <v>14.127</v>
      </c>
      <c r="F1140" s="62" t="n">
        <v>0.009</v>
      </c>
      <c r="G1140" s="62" t="n">
        <f aca="false">F1140+E1140</f>
        <v>14.136</v>
      </c>
      <c r="H1140" s="62" t="n">
        <v>15460.67</v>
      </c>
      <c r="I1140" s="62"/>
      <c r="J1140" s="19" t="n">
        <f aca="false">H1140+I1140</f>
        <v>15460.67</v>
      </c>
      <c r="K1140" s="19" t="n">
        <f aca="false">J1140/G1140</f>
        <v>1093.70897000566</v>
      </c>
      <c r="L1140" s="19" t="n">
        <f aca="false">K1140/$K$1659</f>
        <v>0.322446710193085</v>
      </c>
      <c r="M1140" s="19" t="n">
        <f aca="false">ROUND(IF(L1140&lt;110%,0,(K1140-$K$1659*1.1)*0.5)*G1140,1)</f>
        <v>0</v>
      </c>
      <c r="N1140" s="19" t="n">
        <f aca="false">ROUND(IF(L1140&gt;90%,0,(-K1140+$K$1659*0.9)*0.8)*G1140,1)</f>
        <v>22154</v>
      </c>
    </row>
    <row r="1141" customFormat="false" ht="15.75" hidden="false" customHeight="false" outlineLevel="0" collapsed="false">
      <c r="A1141" s="66" t="n">
        <v>17</v>
      </c>
      <c r="B1141" s="44" t="s">
        <v>138</v>
      </c>
      <c r="C1141" s="45" t="n">
        <v>17564000000</v>
      </c>
      <c r="D1141" s="61" t="s">
        <v>2048</v>
      </c>
      <c r="E1141" s="62" t="n">
        <v>253.406</v>
      </c>
      <c r="F1141" s="62" t="n">
        <v>1.407</v>
      </c>
      <c r="G1141" s="62" t="n">
        <f aca="false">F1141+E1141</f>
        <v>254.813</v>
      </c>
      <c r="H1141" s="67" t="n">
        <v>1099968.36</v>
      </c>
      <c r="I1141" s="67" t="n">
        <f aca="false">(31.73601-34.4-41.3-66.9-24.8-116.1-106.2-36.1-950.3-55.6-41.9-44.3-32.8-60.5-12.9-618.5-17.4-190.8-47.9-16.8-25.1-33.7-24.2-40.9-11.6-29.5-51.1-40.4-35.6-24.6-16.5+2078.8+3.88802+453.107-222.8-28-27.5-35.9-41.7-32.8-21.3-32-18.5-70400-87.4-29.5+3.3+64.328)*0.6</f>
        <v>-42714.564582</v>
      </c>
      <c r="J1141" s="19" t="n">
        <f aca="false">H1141+I1141</f>
        <v>1057253.795418</v>
      </c>
      <c r="K1141" s="19" t="n">
        <f aca="false">J1141/G1141</f>
        <v>4149.13601510912</v>
      </c>
      <c r="L1141" s="19" t="n">
        <f aca="false">K1141/$K$1659</f>
        <v>1.22324612388308</v>
      </c>
      <c r="M1141" s="19" t="n">
        <f aca="false">ROUND(IF(L1141&lt;110%,0,(K1141-$K$1659*1.1)*0.5)*G1141,1)</f>
        <v>53260.9</v>
      </c>
      <c r="N1141" s="19" t="n">
        <f aca="false">ROUND(IF(L1141&gt;90%,0,(-K1141+$K$1659*0.9)*0.8)*G1141,1)</f>
        <v>0</v>
      </c>
    </row>
    <row r="1142" customFormat="false" ht="31.5" hidden="false" customHeight="false" outlineLevel="0" collapsed="false">
      <c r="A1142" s="66" t="n">
        <v>17</v>
      </c>
      <c r="B1142" s="44" t="s">
        <v>89</v>
      </c>
      <c r="C1142" s="45" t="n">
        <v>17565000000</v>
      </c>
      <c r="D1142" s="61" t="s">
        <v>2049</v>
      </c>
      <c r="E1142" s="62" t="n">
        <v>39.468</v>
      </c>
      <c r="F1142" s="62" t="n">
        <v>0.039</v>
      </c>
      <c r="G1142" s="62" t="n">
        <f aca="false">F1142+E1142</f>
        <v>39.507</v>
      </c>
      <c r="H1142" s="62" t="n">
        <v>65450.512</v>
      </c>
      <c r="I1142" s="62"/>
      <c r="J1142" s="19" t="n">
        <f aca="false">H1142+I1142</f>
        <v>65450.512</v>
      </c>
      <c r="K1142" s="19" t="n">
        <f aca="false">J1142/G1142</f>
        <v>1656.68139823322</v>
      </c>
      <c r="L1142" s="19" t="n">
        <f aca="false">K1142/$K$1659</f>
        <v>0.488421948935482</v>
      </c>
      <c r="M1142" s="19" t="n">
        <f aca="false">ROUND(IF(L1142&lt;110%,0,(K1142-$K$1659*1.1)*0.5)*G1142,1)</f>
        <v>0</v>
      </c>
      <c r="N1142" s="19" t="n">
        <f aca="false">ROUND(IF(L1142&gt;90%,0,(-K1142+$K$1659*0.9)*0.8)*G1142,1)</f>
        <v>44122.5</v>
      </c>
    </row>
    <row r="1143" customFormat="false" ht="15.75" hidden="false" customHeight="false" outlineLevel="0" collapsed="false">
      <c r="A1143" s="66" t="n">
        <v>17</v>
      </c>
      <c r="B1143" s="44" t="s">
        <v>81</v>
      </c>
      <c r="C1143" s="45" t="n">
        <v>17566000000</v>
      </c>
      <c r="D1143" s="61" t="s">
        <v>2050</v>
      </c>
      <c r="E1143" s="62" t="n">
        <v>65.963</v>
      </c>
      <c r="F1143" s="62" t="n">
        <v>0.063</v>
      </c>
      <c r="G1143" s="62" t="n">
        <f aca="false">F1143+E1143</f>
        <v>66.026</v>
      </c>
      <c r="H1143" s="62" t="n">
        <v>132357.581</v>
      </c>
      <c r="I1143" s="62"/>
      <c r="J1143" s="19" t="n">
        <f aca="false">H1143+I1143</f>
        <v>132357.581</v>
      </c>
      <c r="K1143" s="19" t="n">
        <f aca="false">J1143/G1143</f>
        <v>2004.62819192439</v>
      </c>
      <c r="L1143" s="19" t="n">
        <f aca="false">K1143/$K$1659</f>
        <v>0.59100344184156</v>
      </c>
      <c r="M1143" s="19" t="n">
        <f aca="false">ROUND(IF(L1143&lt;110%,0,(K1143-$K$1659*1.1)*0.5)*G1143,1)</f>
        <v>0</v>
      </c>
      <c r="N1143" s="19" t="n">
        <f aca="false">ROUND(IF(L1143&gt;90%,0,(-K1143+$K$1659*0.9)*0.8)*G1143,1)</f>
        <v>55360.8</v>
      </c>
    </row>
    <row r="1144" customFormat="false" ht="31.5" hidden="false" customHeight="false" outlineLevel="0" collapsed="false">
      <c r="A1144" s="66" t="n">
        <v>17</v>
      </c>
      <c r="B1144" s="44" t="s">
        <v>89</v>
      </c>
      <c r="C1144" s="45" t="n">
        <v>17567000000</v>
      </c>
      <c r="D1144" s="61" t="s">
        <v>2051</v>
      </c>
      <c r="E1144" s="62" t="n">
        <v>6.756</v>
      </c>
      <c r="F1144" s="62" t="n">
        <v>0.025</v>
      </c>
      <c r="G1144" s="62" t="n">
        <f aca="false">F1144+E1144</f>
        <v>6.781</v>
      </c>
      <c r="H1144" s="62" t="n">
        <v>11870.263503</v>
      </c>
      <c r="I1144" s="62"/>
      <c r="J1144" s="19" t="n">
        <f aca="false">H1144+I1144</f>
        <v>11870.263503</v>
      </c>
      <c r="K1144" s="19" t="n">
        <f aca="false">J1144/G1144</f>
        <v>1750.51813935998</v>
      </c>
      <c r="L1144" s="19" t="n">
        <f aca="false">K1144/$K$1659</f>
        <v>0.51608684819237</v>
      </c>
      <c r="M1144" s="19" t="n">
        <f aca="false">ROUND(IF(L1144&lt;110%,0,(K1144-$K$1659*1.1)*0.5)*G1144,1)</f>
        <v>0</v>
      </c>
      <c r="N1144" s="19" t="n">
        <f aca="false">ROUND(IF(L1144&gt;90%,0,(-K1144+$K$1659*0.9)*0.8)*G1144,1)</f>
        <v>7064.2</v>
      </c>
    </row>
    <row r="1145" s="53" customFormat="true" ht="15.75" hidden="false" customHeight="false" outlineLevel="0" collapsed="false">
      <c r="A1145" s="63" t="n">
        <v>18</v>
      </c>
      <c r="B1145" s="40" t="s">
        <v>57</v>
      </c>
      <c r="C1145" s="40" t="s">
        <v>2052</v>
      </c>
      <c r="D1145" s="41" t="s">
        <v>2053</v>
      </c>
      <c r="E1145" s="41" t="n">
        <f aca="false">E1146+E1147+E1153</f>
        <v>1053.452</v>
      </c>
      <c r="F1145" s="41" t="n">
        <f aca="false">F1146+F1147+F1153</f>
        <v>11.134</v>
      </c>
      <c r="G1145" s="41" t="n">
        <f aca="false">G1146+G1147+G1153</f>
        <v>1063.841</v>
      </c>
      <c r="H1145" s="41" t="n">
        <f aca="false">H1146+H1147+H1153</f>
        <v>3612369.32917</v>
      </c>
      <c r="I1145" s="41" t="n">
        <f aca="false">I1146+I1147+I1153</f>
        <v>-613.115844000002</v>
      </c>
      <c r="J1145" s="41" t="n">
        <f aca="false">J1146+J1147+J1153</f>
        <v>3611756.213326</v>
      </c>
      <c r="K1145" s="41" t="n">
        <f aca="false">J1145/G1145</f>
        <v>3395.01505706774</v>
      </c>
      <c r="L1145" s="41" t="n">
        <f aca="false">K1145/$K$1659</f>
        <v>1.00091657491098</v>
      </c>
      <c r="M1145" s="41" t="n">
        <f aca="false">M1146+M1147+M1153</f>
        <v>194594.6</v>
      </c>
      <c r="N1145" s="41" t="n">
        <f aca="false">N1146+N1147+N1153</f>
        <v>254659.5</v>
      </c>
    </row>
    <row r="1146" s="53" customFormat="true" ht="15.75" hidden="false" customHeight="false" outlineLevel="0" collapsed="false">
      <c r="A1146" s="66" t="n">
        <v>18</v>
      </c>
      <c r="B1146" s="44" t="s">
        <v>60</v>
      </c>
      <c r="C1146" s="45" t="s">
        <v>2054</v>
      </c>
      <c r="D1146" s="46" t="s">
        <v>29</v>
      </c>
      <c r="E1146" s="19" t="n">
        <v>0</v>
      </c>
      <c r="F1146" s="19" t="n">
        <v>0.745</v>
      </c>
      <c r="G1146" s="19"/>
      <c r="H1146" s="49"/>
      <c r="I1146" s="49"/>
      <c r="J1146" s="19"/>
      <c r="K1146" s="19"/>
      <c r="L1146" s="19"/>
      <c r="M1146" s="19"/>
      <c r="N1146" s="19"/>
    </row>
    <row r="1147" s="53" customFormat="true" ht="15.75" hidden="false" customHeight="false" outlineLevel="0" collapsed="false">
      <c r="A1147" s="65" t="n">
        <v>18</v>
      </c>
      <c r="B1147" s="47" t="s">
        <v>62</v>
      </c>
      <c r="C1147" s="47" t="s">
        <v>2055</v>
      </c>
      <c r="D1147" s="48" t="s">
        <v>2056</v>
      </c>
      <c r="E1147" s="48" t="n">
        <f aca="false">SUM(E1148:E1152)</f>
        <v>0</v>
      </c>
      <c r="F1147" s="48" t="n">
        <f aca="false">SUM(F1148:F1152)</f>
        <v>0</v>
      </c>
      <c r="G1147" s="48" t="n">
        <f aca="false">SUM(G1148:G1152)</f>
        <v>0</v>
      </c>
      <c r="H1147" s="48" t="n">
        <f aca="false">SUM(H1148:H1152)</f>
        <v>0</v>
      </c>
      <c r="I1147" s="48" t="n">
        <f aca="false">SUM(I1148:I1152)</f>
        <v>0</v>
      </c>
      <c r="J1147" s="48" t="n">
        <f aca="false">SUM(J1148:J1152)</f>
        <v>0</v>
      </c>
      <c r="K1147" s="48" t="e">
        <f aca="false">J1147/G1147</f>
        <v>#DIV/0!</v>
      </c>
      <c r="L1147" s="48" t="e">
        <f aca="false">K1147/$K$1659</f>
        <v>#DIV/0!</v>
      </c>
      <c r="M1147" s="48" t="n">
        <f aca="false">SUM(M1148:M1152)</f>
        <v>0</v>
      </c>
      <c r="N1147" s="48" t="n">
        <f aca="false">SUM(N1148:N1152)</f>
        <v>0</v>
      </c>
    </row>
    <row r="1148" s="53" customFormat="true" ht="15.75" hidden="false" customHeight="false" outlineLevel="0" collapsed="false">
      <c r="A1148" s="66" t="n">
        <v>18</v>
      </c>
      <c r="B1148" s="44" t="s">
        <v>65</v>
      </c>
      <c r="C1148" s="71" t="s">
        <v>2057</v>
      </c>
      <c r="D1148" s="72" t="s">
        <v>2058</v>
      </c>
      <c r="E1148" s="56"/>
      <c r="F1148" s="56"/>
      <c r="G1148" s="19"/>
      <c r="H1148" s="19"/>
      <c r="I1148" s="19"/>
      <c r="J1148" s="19"/>
      <c r="K1148" s="19"/>
      <c r="L1148" s="19"/>
      <c r="M1148" s="19"/>
      <c r="N1148" s="19"/>
    </row>
    <row r="1149" s="53" customFormat="true" ht="15.75" hidden="false" customHeight="false" outlineLevel="0" collapsed="false">
      <c r="A1149" s="66" t="n">
        <v>18</v>
      </c>
      <c r="B1149" s="44" t="s">
        <v>65</v>
      </c>
      <c r="C1149" s="71" t="s">
        <v>2059</v>
      </c>
      <c r="D1149" s="72" t="s">
        <v>2060</v>
      </c>
      <c r="E1149" s="56"/>
      <c r="F1149" s="56"/>
      <c r="G1149" s="19"/>
      <c r="H1149" s="19"/>
      <c r="I1149" s="19"/>
      <c r="J1149" s="19"/>
      <c r="K1149" s="19"/>
      <c r="L1149" s="19"/>
      <c r="M1149" s="19"/>
      <c r="N1149" s="19"/>
    </row>
    <row r="1150" s="53" customFormat="true" ht="15.75" hidden="false" customHeight="false" outlineLevel="0" collapsed="false">
      <c r="A1150" s="66" t="n">
        <v>18</v>
      </c>
      <c r="B1150" s="44" t="s">
        <v>65</v>
      </c>
      <c r="C1150" s="71" t="s">
        <v>2061</v>
      </c>
      <c r="D1150" s="72" t="s">
        <v>2062</v>
      </c>
      <c r="E1150" s="56"/>
      <c r="F1150" s="56"/>
      <c r="G1150" s="19"/>
      <c r="H1150" s="19"/>
      <c r="I1150" s="19"/>
      <c r="J1150" s="19"/>
      <c r="K1150" s="19"/>
      <c r="L1150" s="19"/>
      <c r="M1150" s="19"/>
      <c r="N1150" s="19"/>
    </row>
    <row r="1151" s="53" customFormat="true" ht="15.75" hidden="false" customHeight="false" outlineLevel="0" collapsed="false">
      <c r="A1151" s="66" t="n">
        <v>18</v>
      </c>
      <c r="B1151" s="44" t="s">
        <v>65</v>
      </c>
      <c r="C1151" s="71" t="s">
        <v>2063</v>
      </c>
      <c r="D1151" s="72" t="s">
        <v>2064</v>
      </c>
      <c r="E1151" s="56"/>
      <c r="F1151" s="56"/>
      <c r="G1151" s="19"/>
      <c r="H1151" s="19"/>
      <c r="I1151" s="19"/>
      <c r="J1151" s="19"/>
      <c r="K1151" s="19"/>
      <c r="L1151" s="19"/>
      <c r="M1151" s="19"/>
      <c r="N1151" s="19"/>
    </row>
    <row r="1152" s="53" customFormat="true" ht="15.75" hidden="false" customHeight="false" outlineLevel="0" collapsed="false">
      <c r="A1152" s="66" t="n">
        <v>18</v>
      </c>
      <c r="B1152" s="44" t="s">
        <v>65</v>
      </c>
      <c r="C1152" s="45" t="s">
        <v>2065</v>
      </c>
      <c r="D1152" s="46" t="s">
        <v>2066</v>
      </c>
      <c r="E1152" s="56"/>
      <c r="F1152" s="56"/>
      <c r="G1152" s="19"/>
      <c r="H1152" s="19"/>
      <c r="I1152" s="19"/>
      <c r="J1152" s="19"/>
      <c r="K1152" s="19"/>
      <c r="L1152" s="19"/>
      <c r="M1152" s="19"/>
      <c r="N1152" s="19"/>
    </row>
    <row r="1153" s="53" customFormat="true" ht="31.5" hidden="false" customHeight="false" outlineLevel="0" collapsed="false">
      <c r="A1153" s="65" t="n">
        <v>18</v>
      </c>
      <c r="B1153" s="47" t="s">
        <v>78</v>
      </c>
      <c r="C1153" s="47" t="s">
        <v>2067</v>
      </c>
      <c r="D1153" s="51" t="s">
        <v>2068</v>
      </c>
      <c r="E1153" s="48" t="n">
        <f aca="false">SUM(E1154:E1204)</f>
        <v>1053.452</v>
      </c>
      <c r="F1153" s="48" t="n">
        <f aca="false">SUM(F1154:F1204)</f>
        <v>10.389</v>
      </c>
      <c r="G1153" s="48" t="n">
        <f aca="false">SUM(G1154:G1204)</f>
        <v>1063.841</v>
      </c>
      <c r="H1153" s="48" t="n">
        <f aca="false">SUM(H1154:H1204)</f>
        <v>3612369.32917</v>
      </c>
      <c r="I1153" s="48" t="n">
        <f aca="false">SUM(I1154:I1204)</f>
        <v>-613.115844000002</v>
      </c>
      <c r="J1153" s="48" t="n">
        <f aca="false">SUM(J1154:J1204)</f>
        <v>3611756.213326</v>
      </c>
      <c r="K1153" s="48" t="n">
        <f aca="false">J1153/G1153</f>
        <v>3395.01505706774</v>
      </c>
      <c r="L1153" s="48" t="n">
        <f aca="false">K1153/$K$1659</f>
        <v>1.00091657491098</v>
      </c>
      <c r="M1153" s="48" t="n">
        <f aca="false">SUM(M1154:M1204)</f>
        <v>194594.6</v>
      </c>
      <c r="N1153" s="48" t="n">
        <f aca="false">SUM(N1154:N1204)</f>
        <v>254659.5</v>
      </c>
    </row>
    <row r="1154" s="53" customFormat="true" ht="31.5" hidden="false" customHeight="false" outlineLevel="0" collapsed="false">
      <c r="A1154" s="66" t="n">
        <v>18</v>
      </c>
      <c r="B1154" s="44" t="s">
        <v>84</v>
      </c>
      <c r="C1154" s="45" t="s">
        <v>2069</v>
      </c>
      <c r="D1154" s="46" t="s">
        <v>762</v>
      </c>
      <c r="E1154" s="56" t="n">
        <v>4.89</v>
      </c>
      <c r="F1154" s="56" t="n">
        <v>0.014</v>
      </c>
      <c r="G1154" s="19" t="n">
        <f aca="false">F1154+E1154</f>
        <v>4.904</v>
      </c>
      <c r="H1154" s="19" t="n">
        <v>12459.95882</v>
      </c>
      <c r="I1154" s="19"/>
      <c r="J1154" s="19" t="n">
        <f aca="false">H1154+I1154</f>
        <v>12459.95882</v>
      </c>
      <c r="K1154" s="19" t="n">
        <f aca="false">J1154/G1154</f>
        <v>2540.774637031</v>
      </c>
      <c r="L1154" s="19" t="n">
        <f aca="false">K1154/$K$1659</f>
        <v>0.749069858180311</v>
      </c>
      <c r="M1154" s="19" t="n">
        <f aca="false">ROUND(IF(L1154&lt;110%,0,(K1154-$K$1659*1.1)*0.5)*G1154,1)</f>
        <v>0</v>
      </c>
      <c r="N1154" s="19" t="n">
        <f aca="false">ROUND(IF(L1154&gt;90%,0,(-K1154+$K$1659*0.9)*0.8)*G1154,1)</f>
        <v>2008.4</v>
      </c>
    </row>
    <row r="1155" s="53" customFormat="true" ht="15.75" hidden="false" customHeight="false" outlineLevel="0" collapsed="false">
      <c r="A1155" s="66" t="n">
        <v>18</v>
      </c>
      <c r="B1155" s="44" t="s">
        <v>81</v>
      </c>
      <c r="C1155" s="45" t="s">
        <v>2070</v>
      </c>
      <c r="D1155" s="46" t="s">
        <v>2071</v>
      </c>
      <c r="E1155" s="56" t="n">
        <v>5.406</v>
      </c>
      <c r="F1155" s="56" t="n">
        <v>0.051</v>
      </c>
      <c r="G1155" s="19" t="n">
        <f aca="false">F1155+E1155</f>
        <v>5.457</v>
      </c>
      <c r="H1155" s="19" t="n">
        <v>24419.031</v>
      </c>
      <c r="I1155" s="19"/>
      <c r="J1155" s="19" t="n">
        <f aca="false">H1155+I1155</f>
        <v>24419.031</v>
      </c>
      <c r="K1155" s="19" t="n">
        <f aca="false">J1155/G1155</f>
        <v>4474.80868609126</v>
      </c>
      <c r="L1155" s="19" t="n">
        <f aca="false">K1155/$K$1659</f>
        <v>1.31926077150679</v>
      </c>
      <c r="M1155" s="19" t="n">
        <f aca="false">ROUND(IF(L1155&lt;110%,0,(K1155-$K$1659*1.1)*0.5)*G1155,1)</f>
        <v>2029.2</v>
      </c>
      <c r="N1155" s="19" t="n">
        <f aca="false">ROUND(IF(L1155&gt;90%,0,(-K1155+$K$1659*0.9)*0.8)*G1155,1)</f>
        <v>0</v>
      </c>
    </row>
    <row r="1156" s="53" customFormat="true" ht="31.5" hidden="false" customHeight="false" outlineLevel="0" collapsed="false">
      <c r="A1156" s="66" t="n">
        <v>18</v>
      </c>
      <c r="B1156" s="44" t="s">
        <v>89</v>
      </c>
      <c r="C1156" s="45" t="s">
        <v>2072</v>
      </c>
      <c r="D1156" s="46" t="s">
        <v>2073</v>
      </c>
      <c r="E1156" s="56" t="n">
        <v>4.828</v>
      </c>
      <c r="F1156" s="56" t="n">
        <v>0.064</v>
      </c>
      <c r="G1156" s="19" t="n">
        <f aca="false">F1156+E1156</f>
        <v>4.892</v>
      </c>
      <c r="H1156" s="19" t="n">
        <v>9741.225</v>
      </c>
      <c r="I1156" s="19"/>
      <c r="J1156" s="19" t="n">
        <f aca="false">H1156+I1156</f>
        <v>9741.225</v>
      </c>
      <c r="K1156" s="19" t="n">
        <f aca="false">J1156/G1156</f>
        <v>1991.25613246116</v>
      </c>
      <c r="L1156" s="19" t="n">
        <f aca="false">K1156/$K$1659</f>
        <v>0.587061098219378</v>
      </c>
      <c r="M1156" s="19" t="n">
        <f aca="false">ROUND(IF(L1156&lt;110%,0,(K1156-$K$1659*1.1)*0.5)*G1156,1)</f>
        <v>0</v>
      </c>
      <c r="N1156" s="19" t="n">
        <f aca="false">ROUND(IF(L1156&gt;90%,0,(-K1156+$K$1659*0.9)*0.8)*G1156,1)</f>
        <v>4154.1</v>
      </c>
    </row>
    <row r="1157" s="53" customFormat="true" ht="31.5" hidden="false" customHeight="false" outlineLevel="0" collapsed="false">
      <c r="A1157" s="66" t="n">
        <v>18</v>
      </c>
      <c r="B1157" s="44" t="s">
        <v>89</v>
      </c>
      <c r="C1157" s="45" t="s">
        <v>2074</v>
      </c>
      <c r="D1157" s="46" t="s">
        <v>2075</v>
      </c>
      <c r="E1157" s="56" t="n">
        <v>6.205</v>
      </c>
      <c r="F1157" s="56" t="n">
        <v>0.051</v>
      </c>
      <c r="G1157" s="19" t="n">
        <f aca="false">F1157+E1157</f>
        <v>6.256</v>
      </c>
      <c r="H1157" s="19" t="n">
        <v>11420.969</v>
      </c>
      <c r="I1157" s="19"/>
      <c r="J1157" s="19" t="n">
        <f aca="false">H1157+I1157</f>
        <v>11420.969</v>
      </c>
      <c r="K1157" s="19" t="n">
        <f aca="false">J1157/G1157</f>
        <v>1825.60246163683</v>
      </c>
      <c r="L1157" s="19" t="n">
        <f aca="false">K1157/$K$1659</f>
        <v>0.538223169068593</v>
      </c>
      <c r="M1157" s="19" t="n">
        <f aca="false">ROUND(IF(L1157&lt;110%,0,(K1157-$K$1659*1.1)*0.5)*G1157,1)</f>
        <v>0</v>
      </c>
      <c r="N1157" s="19" t="n">
        <f aca="false">ROUND(IF(L1157&gt;90%,0,(-K1157+$K$1659*0.9)*0.8)*G1157,1)</f>
        <v>6141.5</v>
      </c>
    </row>
    <row r="1158" s="53" customFormat="true" ht="31.5" hidden="false" customHeight="false" outlineLevel="0" collapsed="false">
      <c r="A1158" s="66" t="n">
        <v>18</v>
      </c>
      <c r="B1158" s="44" t="s">
        <v>89</v>
      </c>
      <c r="C1158" s="45" t="s">
        <v>2076</v>
      </c>
      <c r="D1158" s="46" t="s">
        <v>1822</v>
      </c>
      <c r="E1158" s="56" t="n">
        <v>12.132</v>
      </c>
      <c r="F1158" s="56" t="n">
        <v>0.084</v>
      </c>
      <c r="G1158" s="19" t="n">
        <f aca="false">F1158+E1158</f>
        <v>12.216</v>
      </c>
      <c r="H1158" s="19" t="n">
        <v>33001.176</v>
      </c>
      <c r="I1158" s="19"/>
      <c r="J1158" s="19" t="n">
        <f aca="false">H1158+I1158</f>
        <v>33001.176</v>
      </c>
      <c r="K1158" s="19" t="n">
        <f aca="false">J1158/G1158</f>
        <v>2701.47151277014</v>
      </c>
      <c r="L1158" s="19" t="n">
        <f aca="false">K1158/$K$1659</f>
        <v>0.796446427579871</v>
      </c>
      <c r="M1158" s="19" t="n">
        <f aca="false">ROUND(IF(L1158&lt;110%,0,(K1158-$K$1659*1.1)*0.5)*G1158,1)</f>
        <v>0</v>
      </c>
      <c r="N1158" s="19" t="n">
        <f aca="false">ROUND(IF(L1158&gt;90%,0,(-K1158+$K$1659*0.9)*0.8)*G1158,1)</f>
        <v>3432.6</v>
      </c>
    </row>
    <row r="1159" s="53" customFormat="true" ht="31.5" hidden="false" customHeight="false" outlineLevel="0" collapsed="false">
      <c r="A1159" s="66" t="n">
        <v>18</v>
      </c>
      <c r="B1159" s="44" t="s">
        <v>89</v>
      </c>
      <c r="C1159" s="45" t="s">
        <v>2077</v>
      </c>
      <c r="D1159" s="46" t="s">
        <v>2078</v>
      </c>
      <c r="E1159" s="56" t="n">
        <v>14.215</v>
      </c>
      <c r="F1159" s="56" t="n">
        <v>0.172</v>
      </c>
      <c r="G1159" s="19" t="n">
        <f aca="false">F1159+E1159</f>
        <v>14.387</v>
      </c>
      <c r="H1159" s="19" t="n">
        <v>44194.492</v>
      </c>
      <c r="I1159" s="19" t="n">
        <f aca="false">(28.437)*0.6</f>
        <v>17.0622</v>
      </c>
      <c r="J1159" s="19" t="n">
        <f aca="false">H1159+I1159</f>
        <v>44211.5542</v>
      </c>
      <c r="K1159" s="19" t="n">
        <f aca="false">J1159/G1159</f>
        <v>3073.02107458122</v>
      </c>
      <c r="L1159" s="19" t="n">
        <f aca="false">K1159/$K$1659</f>
        <v>0.905986476317923</v>
      </c>
      <c r="M1159" s="19" t="n">
        <f aca="false">ROUND(IF(L1159&lt;110%,0,(K1159-$K$1659*1.1)*0.5)*G1159,1)</f>
        <v>0</v>
      </c>
      <c r="N1159" s="19" t="n">
        <f aca="false">ROUND(IF(L1159&gt;90%,0,(-K1159+$K$1659*0.9)*0.8)*G1159,1)</f>
        <v>0</v>
      </c>
    </row>
    <row r="1160" s="53" customFormat="true" ht="15.75" hidden="false" customHeight="false" outlineLevel="0" collapsed="false">
      <c r="A1160" s="66" t="n">
        <v>18</v>
      </c>
      <c r="B1160" s="44" t="s">
        <v>89</v>
      </c>
      <c r="C1160" s="45" t="s">
        <v>2079</v>
      </c>
      <c r="D1160" s="46" t="s">
        <v>2080</v>
      </c>
      <c r="E1160" s="56" t="n">
        <v>6.216</v>
      </c>
      <c r="F1160" s="56" t="n">
        <v>0.031</v>
      </c>
      <c r="G1160" s="19" t="n">
        <f aca="false">F1160+E1160</f>
        <v>6.247</v>
      </c>
      <c r="H1160" s="19" t="n">
        <v>22578.574</v>
      </c>
      <c r="I1160" s="19" t="n">
        <f aca="false">(2076.932)*0.6</f>
        <v>1246.1592</v>
      </c>
      <c r="J1160" s="19" t="n">
        <f aca="false">H1160+I1160</f>
        <v>23824.7332</v>
      </c>
      <c r="K1160" s="19" t="n">
        <f aca="false">J1160/G1160</f>
        <v>3813.7879302065</v>
      </c>
      <c r="L1160" s="19" t="n">
        <f aca="false">K1160/$K$1659</f>
        <v>1.12437897575515</v>
      </c>
      <c r="M1160" s="19" t="n">
        <f aca="false">ROUND(IF(L1160&lt;110%,0,(K1160-$K$1659*1.1)*0.5)*G1160,1)</f>
        <v>258.3</v>
      </c>
      <c r="N1160" s="19" t="n">
        <f aca="false">ROUND(IF(L1160&gt;90%,0,(-K1160+$K$1659*0.9)*0.8)*G1160,1)</f>
        <v>0</v>
      </c>
    </row>
    <row r="1161" s="53" customFormat="true" ht="31.5" hidden="false" customHeight="false" outlineLevel="0" collapsed="false">
      <c r="A1161" s="66" t="n">
        <v>18</v>
      </c>
      <c r="B1161" s="44" t="s">
        <v>89</v>
      </c>
      <c r="C1161" s="45" t="s">
        <v>2081</v>
      </c>
      <c r="D1161" s="46" t="s">
        <v>2082</v>
      </c>
      <c r="E1161" s="56" t="n">
        <v>4.2</v>
      </c>
      <c r="F1161" s="56" t="n">
        <v>0.022</v>
      </c>
      <c r="G1161" s="19" t="n">
        <f aca="false">F1161+E1161</f>
        <v>4.222</v>
      </c>
      <c r="H1161" s="19" t="n">
        <v>14514.05</v>
      </c>
      <c r="I1161" s="19"/>
      <c r="J1161" s="19" t="n">
        <f aca="false">H1161+I1161</f>
        <v>14514.05</v>
      </c>
      <c r="K1161" s="19" t="n">
        <f aca="false">J1161/G1161</f>
        <v>3437.71909047845</v>
      </c>
      <c r="L1161" s="19" t="n">
        <f aca="false">K1161/$K$1659</f>
        <v>1.01350655585005</v>
      </c>
      <c r="M1161" s="19" t="n">
        <f aca="false">ROUND(IF(L1161&lt;110%,0,(K1161-$K$1659*1.1)*0.5)*G1161,1)</f>
        <v>0</v>
      </c>
      <c r="N1161" s="19" t="n">
        <f aca="false">ROUND(IF(L1161&gt;90%,0,(-K1161+$K$1659*0.9)*0.8)*G1161,1)</f>
        <v>0</v>
      </c>
    </row>
    <row r="1162" s="53" customFormat="true" ht="31.5" hidden="false" customHeight="false" outlineLevel="0" collapsed="false">
      <c r="A1162" s="66" t="n">
        <v>18</v>
      </c>
      <c r="B1162" s="44" t="s">
        <v>84</v>
      </c>
      <c r="C1162" s="45" t="s">
        <v>2083</v>
      </c>
      <c r="D1162" s="46" t="s">
        <v>2084</v>
      </c>
      <c r="E1162" s="56" t="n">
        <v>3.493</v>
      </c>
      <c r="F1162" s="56" t="n">
        <v>0.019</v>
      </c>
      <c r="G1162" s="19" t="n">
        <f aca="false">F1162+E1162</f>
        <v>3.512</v>
      </c>
      <c r="H1162" s="19" t="n">
        <v>6753.762</v>
      </c>
      <c r="I1162" s="19"/>
      <c r="J1162" s="19" t="n">
        <f aca="false">H1162+I1162</f>
        <v>6753.762</v>
      </c>
      <c r="K1162" s="19" t="n">
        <f aca="false">J1162/G1162</f>
        <v>1923.05296127563</v>
      </c>
      <c r="L1162" s="19" t="n">
        <f aca="false">K1162/$K$1659</f>
        <v>0.566953474732119</v>
      </c>
      <c r="M1162" s="19" t="n">
        <f aca="false">ROUND(IF(L1162&lt;110%,0,(K1162-$K$1659*1.1)*0.5)*G1162,1)</f>
        <v>0</v>
      </c>
      <c r="N1162" s="19" t="n">
        <f aca="false">ROUND(IF(L1162&gt;90%,0,(-K1162+$K$1659*0.9)*0.8)*G1162,1)</f>
        <v>3173.9</v>
      </c>
    </row>
    <row r="1163" s="53" customFormat="true" ht="31.5" hidden="false" customHeight="false" outlineLevel="0" collapsed="false">
      <c r="A1163" s="66" t="n">
        <v>18</v>
      </c>
      <c r="B1163" s="44" t="s">
        <v>84</v>
      </c>
      <c r="C1163" s="45" t="s">
        <v>2085</v>
      </c>
      <c r="D1163" s="46" t="s">
        <v>2086</v>
      </c>
      <c r="E1163" s="56" t="n">
        <v>5.038</v>
      </c>
      <c r="F1163" s="56" t="n">
        <v>0.02</v>
      </c>
      <c r="G1163" s="19" t="n">
        <f aca="false">F1163+E1163</f>
        <v>5.058</v>
      </c>
      <c r="H1163" s="19" t="n">
        <v>16704.463</v>
      </c>
      <c r="I1163" s="19"/>
      <c r="J1163" s="19" t="n">
        <f aca="false">H1163+I1163</f>
        <v>16704.463</v>
      </c>
      <c r="K1163" s="19" t="n">
        <f aca="false">J1163/G1163</f>
        <v>3302.58264136022</v>
      </c>
      <c r="L1163" s="19" t="n">
        <f aca="false">K1163/$K$1659</f>
        <v>0.973665698144436</v>
      </c>
      <c r="M1163" s="19" t="n">
        <f aca="false">ROUND(IF(L1163&lt;110%,0,(K1163-$K$1659*1.1)*0.5)*G1163,1)</f>
        <v>0</v>
      </c>
      <c r="N1163" s="19" t="n">
        <f aca="false">ROUND(IF(L1163&gt;90%,0,(-K1163+$K$1659*0.9)*0.8)*G1163,1)</f>
        <v>0</v>
      </c>
    </row>
    <row r="1164" s="53" customFormat="true" ht="15.75" hidden="false" customHeight="false" outlineLevel="0" collapsed="false">
      <c r="A1164" s="66" t="n">
        <v>18</v>
      </c>
      <c r="B1164" s="44" t="s">
        <v>84</v>
      </c>
      <c r="C1164" s="45" t="s">
        <v>2087</v>
      </c>
      <c r="D1164" s="46" t="s">
        <v>2088</v>
      </c>
      <c r="E1164" s="56" t="n">
        <v>5.397</v>
      </c>
      <c r="F1164" s="56" t="n">
        <v>0.066</v>
      </c>
      <c r="G1164" s="19" t="n">
        <f aca="false">F1164+E1164</f>
        <v>5.463</v>
      </c>
      <c r="H1164" s="19" t="n">
        <v>8725.887</v>
      </c>
      <c r="I1164" s="19"/>
      <c r="J1164" s="19" t="n">
        <f aca="false">H1164+I1164</f>
        <v>8725.887</v>
      </c>
      <c r="K1164" s="19" t="n">
        <f aca="false">J1164/G1164</f>
        <v>1597.27018121911</v>
      </c>
      <c r="L1164" s="19" t="n">
        <f aca="false">K1164/$K$1659</f>
        <v>0.470906364808318</v>
      </c>
      <c r="M1164" s="19" t="n">
        <f aca="false">ROUND(IF(L1164&lt;110%,0,(K1164-$K$1659*1.1)*0.5)*G1164,1)</f>
        <v>0</v>
      </c>
      <c r="N1164" s="19" t="n">
        <f aca="false">ROUND(IF(L1164&gt;90%,0,(-K1164+$K$1659*0.9)*0.8)*G1164,1)</f>
        <v>6360.9</v>
      </c>
    </row>
    <row r="1165" s="53" customFormat="true" ht="31.5" hidden="false" customHeight="false" outlineLevel="0" collapsed="false">
      <c r="A1165" s="66" t="n">
        <v>18</v>
      </c>
      <c r="B1165" s="44" t="s">
        <v>84</v>
      </c>
      <c r="C1165" s="45" t="s">
        <v>2089</v>
      </c>
      <c r="D1165" s="46" t="s">
        <v>436</v>
      </c>
      <c r="E1165" s="56" t="n">
        <v>6.817</v>
      </c>
      <c r="F1165" s="56" t="n">
        <v>0.031</v>
      </c>
      <c r="G1165" s="19" t="n">
        <f aca="false">F1165+E1165</f>
        <v>6.848</v>
      </c>
      <c r="H1165" s="19" t="n">
        <v>40375.444</v>
      </c>
      <c r="I1165" s="19"/>
      <c r="J1165" s="19" t="n">
        <f aca="false">H1165+I1165</f>
        <v>40375.444</v>
      </c>
      <c r="K1165" s="19" t="n">
        <f aca="false">J1165/G1165</f>
        <v>5895.94684579439</v>
      </c>
      <c r="L1165" s="19" t="n">
        <f aca="false">K1165/$K$1659</f>
        <v>1.73823998525847</v>
      </c>
      <c r="M1165" s="19" t="n">
        <f aca="false">ROUND(IF(L1165&lt;110%,0,(K1165-$K$1659*1.1)*0.5)*G1165,1)</f>
        <v>7412.4</v>
      </c>
      <c r="N1165" s="19" t="n">
        <f aca="false">ROUND(IF(L1165&gt;90%,0,(-K1165+$K$1659*0.9)*0.8)*G1165,1)</f>
        <v>0</v>
      </c>
    </row>
    <row r="1166" s="53" customFormat="true" ht="31.5" hidden="false" customHeight="false" outlineLevel="0" collapsed="false">
      <c r="A1166" s="66" t="n">
        <v>18</v>
      </c>
      <c r="B1166" s="44" t="s">
        <v>84</v>
      </c>
      <c r="C1166" s="45" t="s">
        <v>2090</v>
      </c>
      <c r="D1166" s="46" t="s">
        <v>2091</v>
      </c>
      <c r="E1166" s="56" t="n">
        <v>4.254</v>
      </c>
      <c r="F1166" s="56" t="n">
        <v>0.035</v>
      </c>
      <c r="G1166" s="19" t="n">
        <f aca="false">F1166+E1166</f>
        <v>4.289</v>
      </c>
      <c r="H1166" s="19" t="n">
        <v>10782.216</v>
      </c>
      <c r="I1166" s="19"/>
      <c r="J1166" s="19" t="n">
        <f aca="false">H1166+I1166</f>
        <v>10782.216</v>
      </c>
      <c r="K1166" s="19" t="n">
        <f aca="false">J1166/G1166</f>
        <v>2513.92305898811</v>
      </c>
      <c r="L1166" s="19" t="n">
        <f aca="false">K1166/$K$1659</f>
        <v>0.741153489895084</v>
      </c>
      <c r="M1166" s="19" t="n">
        <f aca="false">ROUND(IF(L1166&lt;110%,0,(K1166-$K$1659*1.1)*0.5)*G1166,1)</f>
        <v>0</v>
      </c>
      <c r="N1166" s="19" t="n">
        <f aca="false">ROUND(IF(L1166&gt;90%,0,(-K1166+$K$1659*0.9)*0.8)*G1166,1)</f>
        <v>1848.7</v>
      </c>
    </row>
    <row r="1167" s="53" customFormat="true" ht="31.5" hidden="false" customHeight="false" outlineLevel="0" collapsed="false">
      <c r="A1167" s="66" t="n">
        <v>18</v>
      </c>
      <c r="B1167" s="44" t="s">
        <v>84</v>
      </c>
      <c r="C1167" s="45" t="s">
        <v>2092</v>
      </c>
      <c r="D1167" s="46" t="s">
        <v>2093</v>
      </c>
      <c r="E1167" s="56" t="n">
        <v>5.895</v>
      </c>
      <c r="F1167" s="56" t="n">
        <v>0.037</v>
      </c>
      <c r="G1167" s="19" t="n">
        <f aca="false">F1167+E1167</f>
        <v>5.932</v>
      </c>
      <c r="H1167" s="19" t="n">
        <v>9403.594</v>
      </c>
      <c r="I1167" s="19"/>
      <c r="J1167" s="19" t="n">
        <f aca="false">H1167+I1167</f>
        <v>9403.594</v>
      </c>
      <c r="K1167" s="19" t="n">
        <f aca="false">J1167/G1167</f>
        <v>1585.23162508429</v>
      </c>
      <c r="L1167" s="19" t="n">
        <f aca="false">K1167/$K$1659</f>
        <v>0.467357163944465</v>
      </c>
      <c r="M1167" s="19" t="n">
        <f aca="false">ROUND(IF(L1167&lt;110%,0,(K1167-$K$1659*1.1)*0.5)*G1167,1)</f>
        <v>0</v>
      </c>
      <c r="N1167" s="19" t="n">
        <f aca="false">ROUND(IF(L1167&gt;90%,0,(-K1167+$K$1659*0.9)*0.8)*G1167,1)</f>
        <v>6964.1</v>
      </c>
    </row>
    <row r="1168" s="53" customFormat="true" ht="31.5" hidden="false" customHeight="false" outlineLevel="0" collapsed="false">
      <c r="A1168" s="66" t="n">
        <v>18</v>
      </c>
      <c r="B1168" s="44" t="s">
        <v>84</v>
      </c>
      <c r="C1168" s="45" t="s">
        <v>2094</v>
      </c>
      <c r="D1168" s="46" t="s">
        <v>736</v>
      </c>
      <c r="E1168" s="56" t="n">
        <v>4.636</v>
      </c>
      <c r="F1168" s="56" t="n">
        <v>0.071</v>
      </c>
      <c r="G1168" s="19" t="n">
        <f aca="false">F1168+E1168</f>
        <v>4.707</v>
      </c>
      <c r="H1168" s="19" t="n">
        <v>12180.113</v>
      </c>
      <c r="I1168" s="19"/>
      <c r="J1168" s="19" t="n">
        <f aca="false">H1168+I1168</f>
        <v>12180.113</v>
      </c>
      <c r="K1168" s="19" t="n">
        <f aca="false">J1168/G1168</f>
        <v>2587.6594433822</v>
      </c>
      <c r="L1168" s="19" t="n">
        <f aca="false">K1168/$K$1659</f>
        <v>0.762892412425164</v>
      </c>
      <c r="M1168" s="19" t="n">
        <f aca="false">ROUND(IF(L1168&lt;110%,0,(K1168-$K$1659*1.1)*0.5)*G1168,1)</f>
        <v>0</v>
      </c>
      <c r="N1168" s="19" t="n">
        <f aca="false">ROUND(IF(L1168&gt;90%,0,(-K1168+$K$1659*0.9)*0.8)*G1168,1)</f>
        <v>1751.2</v>
      </c>
    </row>
    <row r="1169" s="53" customFormat="true" ht="15.75" hidden="false" customHeight="false" outlineLevel="0" collapsed="false">
      <c r="A1169" s="66" t="n">
        <v>18</v>
      </c>
      <c r="B1169" s="44" t="s">
        <v>81</v>
      </c>
      <c r="C1169" s="45" t="s">
        <v>2095</v>
      </c>
      <c r="D1169" s="46" t="s">
        <v>2096</v>
      </c>
      <c r="E1169" s="56" t="n">
        <v>35.733</v>
      </c>
      <c r="F1169" s="56" t="n">
        <v>0.259</v>
      </c>
      <c r="G1169" s="19" t="n">
        <f aca="false">F1169+E1169</f>
        <v>35.992</v>
      </c>
      <c r="H1169" s="19" t="n">
        <v>83136.73735</v>
      </c>
      <c r="I1169" s="19" t="n">
        <f aca="false">(29.084)*0.6</f>
        <v>17.4504</v>
      </c>
      <c r="J1169" s="19" t="n">
        <f aca="false">H1169+I1169</f>
        <v>83154.18775</v>
      </c>
      <c r="K1169" s="19" t="n">
        <f aca="false">J1169/G1169</f>
        <v>2310.35196015781</v>
      </c>
      <c r="L1169" s="19" t="n">
        <f aca="false">K1169/$K$1659</f>
        <v>0.681136764323307</v>
      </c>
      <c r="M1169" s="19" t="n">
        <f aca="false">ROUND(IF(L1169&lt;110%,0,(K1169-$K$1659*1.1)*0.5)*G1169,1)</f>
        <v>0</v>
      </c>
      <c r="N1169" s="19" t="n">
        <f aca="false">ROUND(IF(L1169&gt;90%,0,(-K1169+$K$1659*0.9)*0.8)*G1169,1)</f>
        <v>21375.3</v>
      </c>
    </row>
    <row r="1170" s="53" customFormat="true" ht="31.5" hidden="false" customHeight="false" outlineLevel="0" collapsed="false">
      <c r="A1170" s="66" t="n">
        <v>18</v>
      </c>
      <c r="B1170" s="44" t="s">
        <v>89</v>
      </c>
      <c r="C1170" s="45" t="s">
        <v>2097</v>
      </c>
      <c r="D1170" s="46" t="s">
        <v>2098</v>
      </c>
      <c r="E1170" s="56" t="n">
        <v>20.76</v>
      </c>
      <c r="F1170" s="56" t="n">
        <v>0.255</v>
      </c>
      <c r="G1170" s="19" t="n">
        <f aca="false">F1170+E1170</f>
        <v>21.015</v>
      </c>
      <c r="H1170" s="19" t="n">
        <v>79719.813</v>
      </c>
      <c r="I1170" s="19" t="n">
        <f aca="false">(34.499-31992.55)*0.6</f>
        <v>-19174.8306</v>
      </c>
      <c r="J1170" s="19" t="n">
        <f aca="false">H1170+I1170</f>
        <v>60544.9824</v>
      </c>
      <c r="K1170" s="19" t="n">
        <f aca="false">J1170/G1170</f>
        <v>2881.03651677373</v>
      </c>
      <c r="L1170" s="19" t="n">
        <f aca="false">K1170/$K$1659</f>
        <v>0.849385688749565</v>
      </c>
      <c r="M1170" s="19" t="n">
        <f aca="false">ROUND(IF(L1170&lt;110%,0,(K1170-$K$1659*1.1)*0.5)*G1170,1)</f>
        <v>0</v>
      </c>
      <c r="N1170" s="19" t="n">
        <f aca="false">ROUND(IF(L1170&gt;90%,0,(-K1170+$K$1659*0.9)*0.8)*G1170,1)</f>
        <v>2886.3</v>
      </c>
    </row>
    <row r="1171" s="53" customFormat="true" ht="31.5" hidden="false" customHeight="false" outlineLevel="0" collapsed="false">
      <c r="A1171" s="66" t="n">
        <v>18</v>
      </c>
      <c r="B1171" s="44" t="s">
        <v>84</v>
      </c>
      <c r="C1171" s="45" t="s">
        <v>2099</v>
      </c>
      <c r="D1171" s="46" t="s">
        <v>2100</v>
      </c>
      <c r="E1171" s="56" t="n">
        <v>4.411</v>
      </c>
      <c r="F1171" s="56" t="n">
        <v>0.026</v>
      </c>
      <c r="G1171" s="19" t="n">
        <f aca="false">F1171+E1171</f>
        <v>4.437</v>
      </c>
      <c r="H1171" s="19" t="n">
        <v>14437.735</v>
      </c>
      <c r="I1171" s="19"/>
      <c r="J1171" s="19" t="n">
        <f aca="false">H1171+I1171</f>
        <v>14437.735</v>
      </c>
      <c r="K1171" s="19" t="n">
        <f aca="false">J1171/G1171</f>
        <v>3253.94072571557</v>
      </c>
      <c r="L1171" s="19" t="n">
        <f aca="false">K1171/$K$1659</f>
        <v>0.959325113850769</v>
      </c>
      <c r="M1171" s="19" t="n">
        <f aca="false">ROUND(IF(L1171&lt;110%,0,(K1171-$K$1659*1.1)*0.5)*G1171,1)</f>
        <v>0</v>
      </c>
      <c r="N1171" s="19" t="n">
        <f aca="false">ROUND(IF(L1171&gt;90%,0,(-K1171+$K$1659*0.9)*0.8)*G1171,1)</f>
        <v>0</v>
      </c>
    </row>
    <row r="1172" s="53" customFormat="true" ht="15.75" hidden="false" customHeight="false" outlineLevel="0" collapsed="false">
      <c r="A1172" s="66" t="n">
        <v>18</v>
      </c>
      <c r="B1172" s="44" t="s">
        <v>81</v>
      </c>
      <c r="C1172" s="45" t="s">
        <v>2101</v>
      </c>
      <c r="D1172" s="46" t="s">
        <v>2102</v>
      </c>
      <c r="E1172" s="56" t="n">
        <v>20.172</v>
      </c>
      <c r="F1172" s="56" t="n">
        <v>0.23</v>
      </c>
      <c r="G1172" s="19" t="n">
        <f aca="false">F1172+E1172</f>
        <v>20.402</v>
      </c>
      <c r="H1172" s="19" t="n">
        <v>50444.5979999999</v>
      </c>
      <c r="I1172" s="19" t="n">
        <f aca="false">(28.884)*0.6</f>
        <v>17.3304</v>
      </c>
      <c r="J1172" s="19" t="n">
        <f aca="false">H1172+I1172</f>
        <v>50461.9283999999</v>
      </c>
      <c r="K1172" s="19" t="n">
        <f aca="false">J1172/G1172</f>
        <v>2473.38145279874</v>
      </c>
      <c r="L1172" s="19" t="n">
        <f aca="false">K1172/$K$1659</f>
        <v>0.72920103462571</v>
      </c>
      <c r="M1172" s="19" t="n">
        <f aca="false">ROUND(IF(L1172&lt;110%,0,(K1172-$K$1659*1.1)*0.5)*G1172,1)</f>
        <v>0</v>
      </c>
      <c r="N1172" s="19" t="n">
        <f aca="false">ROUND(IF(L1172&gt;90%,0,(-K1172+$K$1659*0.9)*0.8)*G1172,1)</f>
        <v>9455.7</v>
      </c>
    </row>
    <row r="1173" s="53" customFormat="true" ht="31.5" hidden="false" customHeight="false" outlineLevel="0" collapsed="false">
      <c r="A1173" s="66" t="n">
        <v>18</v>
      </c>
      <c r="B1173" s="44" t="s">
        <v>89</v>
      </c>
      <c r="C1173" s="45" t="s">
        <v>2103</v>
      </c>
      <c r="D1173" s="46" t="s">
        <v>2104</v>
      </c>
      <c r="E1173" s="56" t="n">
        <v>10.001</v>
      </c>
      <c r="F1173" s="56" t="n">
        <v>0.07</v>
      </c>
      <c r="G1173" s="19" t="n">
        <f aca="false">F1173+E1173</f>
        <v>10.071</v>
      </c>
      <c r="H1173" s="19" t="n">
        <v>37549.736</v>
      </c>
      <c r="I1173" s="19"/>
      <c r="J1173" s="19" t="n">
        <f aca="false">H1173+I1173</f>
        <v>37549.736</v>
      </c>
      <c r="K1173" s="19" t="n">
        <f aca="false">J1173/G1173</f>
        <v>3728.50124118757</v>
      </c>
      <c r="L1173" s="19" t="n">
        <f aca="false">K1173/$K$1659</f>
        <v>1.09923479841767</v>
      </c>
      <c r="M1173" s="19" t="n">
        <f aca="false">ROUND(IF(L1173&lt;110%,0,(K1173-$K$1659*1.1)*0.5)*G1173,1)</f>
        <v>0</v>
      </c>
      <c r="N1173" s="19" t="n">
        <f aca="false">ROUND(IF(L1173&gt;90%,0,(-K1173+$K$1659*0.9)*0.8)*G1173,1)</f>
        <v>0</v>
      </c>
    </row>
    <row r="1174" s="53" customFormat="true" ht="31.5" hidden="false" customHeight="false" outlineLevel="0" collapsed="false">
      <c r="A1174" s="66" t="n">
        <v>18</v>
      </c>
      <c r="B1174" s="44" t="s">
        <v>84</v>
      </c>
      <c r="C1174" s="45" t="s">
        <v>2105</v>
      </c>
      <c r="D1174" s="46" t="s">
        <v>2106</v>
      </c>
      <c r="E1174" s="56" t="n">
        <v>3.724</v>
      </c>
      <c r="F1174" s="56" t="n">
        <v>0.033</v>
      </c>
      <c r="G1174" s="19" t="n">
        <f aca="false">F1174+E1174</f>
        <v>3.757</v>
      </c>
      <c r="H1174" s="19" t="n">
        <v>7242.076</v>
      </c>
      <c r="I1174" s="19"/>
      <c r="J1174" s="19" t="n">
        <f aca="false">H1174+I1174</f>
        <v>7242.076</v>
      </c>
      <c r="K1174" s="19" t="n">
        <f aca="false">J1174/G1174</f>
        <v>1927.62203886079</v>
      </c>
      <c r="L1174" s="19" t="n">
        <f aca="false">K1174/$K$1659</f>
        <v>0.568300527811465</v>
      </c>
      <c r="M1174" s="19" t="n">
        <f aca="false">ROUND(IF(L1174&lt;110%,0,(K1174-$K$1659*1.1)*0.5)*G1174,1)</f>
        <v>0</v>
      </c>
      <c r="N1174" s="19" t="n">
        <f aca="false">ROUND(IF(L1174&gt;90%,0,(-K1174+$K$1659*0.9)*0.8)*G1174,1)</f>
        <v>3381.6</v>
      </c>
    </row>
    <row r="1175" s="53" customFormat="true" ht="31.5" hidden="false" customHeight="false" outlineLevel="0" collapsed="false">
      <c r="A1175" s="66" t="n">
        <v>18</v>
      </c>
      <c r="B1175" s="44" t="s">
        <v>84</v>
      </c>
      <c r="C1175" s="45" t="s">
        <v>2107</v>
      </c>
      <c r="D1175" s="46" t="s">
        <v>2108</v>
      </c>
      <c r="E1175" s="56" t="n">
        <v>3.06</v>
      </c>
      <c r="F1175" s="56" t="n">
        <v>0.015</v>
      </c>
      <c r="G1175" s="19" t="n">
        <f aca="false">F1175+E1175</f>
        <v>3.075</v>
      </c>
      <c r="H1175" s="19" t="n">
        <v>26145.981</v>
      </c>
      <c r="I1175" s="19"/>
      <c r="J1175" s="19" t="n">
        <f aca="false">H1175+I1175</f>
        <v>26145.981</v>
      </c>
      <c r="K1175" s="19" t="n">
        <f aca="false">J1175/G1175</f>
        <v>8502.75804878049</v>
      </c>
      <c r="L1175" s="19" t="n">
        <f aca="false">K1175/$K$1659</f>
        <v>2.50677870949788</v>
      </c>
      <c r="M1175" s="19" t="n">
        <f aca="false">ROUND(IF(L1175&lt;110%,0,(K1175-$K$1659*1.1)*0.5)*G1175,1)</f>
        <v>7336.4</v>
      </c>
      <c r="N1175" s="19" t="n">
        <f aca="false">ROUND(IF(L1175&gt;90%,0,(-K1175+$K$1659*0.9)*0.8)*G1175,1)</f>
        <v>0</v>
      </c>
    </row>
    <row r="1176" s="53" customFormat="true" ht="31.5" hidden="false" customHeight="false" outlineLevel="0" collapsed="false">
      <c r="A1176" s="66" t="n">
        <v>18</v>
      </c>
      <c r="B1176" s="44" t="s">
        <v>84</v>
      </c>
      <c r="C1176" s="45" t="s">
        <v>2109</v>
      </c>
      <c r="D1176" s="46" t="s">
        <v>482</v>
      </c>
      <c r="E1176" s="56" t="n">
        <v>9.806</v>
      </c>
      <c r="F1176" s="56" t="n">
        <v>0.114</v>
      </c>
      <c r="G1176" s="19" t="n">
        <f aca="false">F1176+E1176</f>
        <v>9.92</v>
      </c>
      <c r="H1176" s="19" t="n">
        <v>37496.983</v>
      </c>
      <c r="I1176" s="19"/>
      <c r="J1176" s="19" t="n">
        <f aca="false">H1176+I1176</f>
        <v>37496.983</v>
      </c>
      <c r="K1176" s="19" t="n">
        <f aca="false">J1176/G1176</f>
        <v>3779.93780241935</v>
      </c>
      <c r="L1176" s="19" t="n">
        <f aca="false">K1176/$K$1659</f>
        <v>1.1143992986711</v>
      </c>
      <c r="M1176" s="19" t="n">
        <f aca="false">ROUND(IF(L1176&lt;110%,0,(K1176-$K$1659*1.1)*0.5)*G1176,1)</f>
        <v>242.3</v>
      </c>
      <c r="N1176" s="19" t="n">
        <f aca="false">ROUND(IF(L1176&gt;90%,0,(-K1176+$K$1659*0.9)*0.8)*G1176,1)</f>
        <v>0</v>
      </c>
    </row>
    <row r="1177" s="53" customFormat="true" ht="31.5" hidden="false" customHeight="false" outlineLevel="0" collapsed="false">
      <c r="A1177" s="66" t="n">
        <v>18</v>
      </c>
      <c r="B1177" s="44" t="s">
        <v>84</v>
      </c>
      <c r="C1177" s="45" t="s">
        <v>2110</v>
      </c>
      <c r="D1177" s="46" t="s">
        <v>2111</v>
      </c>
      <c r="E1177" s="56" t="n">
        <v>5.031</v>
      </c>
      <c r="F1177" s="56" t="n">
        <v>0.051</v>
      </c>
      <c r="G1177" s="19" t="n">
        <f aca="false">F1177+E1177</f>
        <v>5.082</v>
      </c>
      <c r="H1177" s="19" t="n">
        <v>11471.246</v>
      </c>
      <c r="I1177" s="19"/>
      <c r="J1177" s="19" t="n">
        <f aca="false">H1177+I1177</f>
        <v>11471.246</v>
      </c>
      <c r="K1177" s="19" t="n">
        <f aca="false">J1177/G1177</f>
        <v>2257.23061786698</v>
      </c>
      <c r="L1177" s="19" t="n">
        <f aca="false">K1177/$K$1659</f>
        <v>0.665475557793538</v>
      </c>
      <c r="M1177" s="19" t="n">
        <f aca="false">ROUND(IF(L1177&lt;110%,0,(K1177-$K$1659*1.1)*0.5)*G1177,1)</f>
        <v>0</v>
      </c>
      <c r="N1177" s="19" t="n">
        <f aca="false">ROUND(IF(L1177&gt;90%,0,(-K1177+$K$1659*0.9)*0.8)*G1177,1)</f>
        <v>3234.1</v>
      </c>
    </row>
    <row r="1178" s="53" customFormat="true" ht="31.5" hidden="false" customHeight="false" outlineLevel="0" collapsed="false">
      <c r="A1178" s="66" t="n">
        <v>18</v>
      </c>
      <c r="B1178" s="44" t="s">
        <v>89</v>
      </c>
      <c r="C1178" s="45" t="s">
        <v>2112</v>
      </c>
      <c r="D1178" s="46" t="s">
        <v>2113</v>
      </c>
      <c r="E1178" s="56" t="n">
        <v>10.939</v>
      </c>
      <c r="F1178" s="56" t="n">
        <v>0.041</v>
      </c>
      <c r="G1178" s="19" t="n">
        <f aca="false">F1178+E1178</f>
        <v>10.98</v>
      </c>
      <c r="H1178" s="19" t="n">
        <v>56599.413</v>
      </c>
      <c r="I1178" s="19" t="n">
        <f aca="false">(-1735.7-2264.1-2313.38-4158.97-2246.22-1631.09-4857.75+1660.365+112.332)*0.6</f>
        <v>-10460.7078</v>
      </c>
      <c r="J1178" s="19" t="n">
        <f aca="false">H1178+I1178</f>
        <v>46138.7052</v>
      </c>
      <c r="K1178" s="19" t="n">
        <f aca="false">J1178/G1178</f>
        <v>4202.06786885246</v>
      </c>
      <c r="L1178" s="19" t="n">
        <f aca="false">K1178/$K$1659</f>
        <v>1.23885146549775</v>
      </c>
      <c r="M1178" s="19" t="n">
        <f aca="false">ROUND(IF(L1178&lt;110%,0,(K1178-$K$1659*1.1)*0.5)*G1178,1)</f>
        <v>2585.6</v>
      </c>
      <c r="N1178" s="19" t="n">
        <f aca="false">ROUND(IF(L1178&gt;90%,0,(-K1178+$K$1659*0.9)*0.8)*G1178,1)</f>
        <v>0</v>
      </c>
    </row>
    <row r="1179" s="53" customFormat="true" ht="31.5" hidden="false" customHeight="false" outlineLevel="0" collapsed="false">
      <c r="A1179" s="66" t="n">
        <v>18</v>
      </c>
      <c r="B1179" s="44" t="s">
        <v>81</v>
      </c>
      <c r="C1179" s="45" t="s">
        <v>2114</v>
      </c>
      <c r="D1179" s="46" t="s">
        <v>2115</v>
      </c>
      <c r="E1179" s="56" t="n">
        <v>28.565</v>
      </c>
      <c r="F1179" s="56" t="n">
        <v>0.269</v>
      </c>
      <c r="G1179" s="19" t="n">
        <f aca="false">F1179+E1179</f>
        <v>28.834</v>
      </c>
      <c r="H1179" s="19" t="n">
        <v>99517.494</v>
      </c>
      <c r="I1179" s="19" t="n">
        <f aca="false">(29.518+2360.536)*0.6</f>
        <v>1434.0324</v>
      </c>
      <c r="J1179" s="19" t="n">
        <f aca="false">H1179+I1179</f>
        <v>100951.5264</v>
      </c>
      <c r="K1179" s="19" t="n">
        <f aca="false">J1179/G1179</f>
        <v>3501.12805715475</v>
      </c>
      <c r="L1179" s="19" t="n">
        <f aca="false">K1179/$K$1659</f>
        <v>1.03220075445519</v>
      </c>
      <c r="M1179" s="19" t="n">
        <f aca="false">ROUND(IF(L1179&lt;110%,0,(K1179-$K$1659*1.1)*0.5)*G1179,1)</f>
        <v>0</v>
      </c>
      <c r="N1179" s="19" t="n">
        <f aca="false">ROUND(IF(L1179&gt;90%,0,(-K1179+$K$1659*0.9)*0.8)*G1179,1)</f>
        <v>0</v>
      </c>
    </row>
    <row r="1180" s="53" customFormat="true" ht="31.5" hidden="false" customHeight="false" outlineLevel="0" collapsed="false">
      <c r="A1180" s="66" t="n">
        <v>18</v>
      </c>
      <c r="B1180" s="44" t="s">
        <v>84</v>
      </c>
      <c r="C1180" s="45" t="s">
        <v>2116</v>
      </c>
      <c r="D1180" s="46" t="s">
        <v>2117</v>
      </c>
      <c r="E1180" s="56" t="n">
        <v>6.136</v>
      </c>
      <c r="F1180" s="56" t="n">
        <v>0.026</v>
      </c>
      <c r="G1180" s="19" t="n">
        <f aca="false">F1180+E1180</f>
        <v>6.162</v>
      </c>
      <c r="H1180" s="19" t="n">
        <v>10974.857</v>
      </c>
      <c r="I1180" s="19"/>
      <c r="J1180" s="19" t="n">
        <f aca="false">H1180+I1180</f>
        <v>10974.857</v>
      </c>
      <c r="K1180" s="19" t="n">
        <f aca="false">J1180/G1180</f>
        <v>1781.05436546576</v>
      </c>
      <c r="L1180" s="19" t="n">
        <f aca="false">K1180/$K$1659</f>
        <v>0.52508952250478</v>
      </c>
      <c r="M1180" s="19" t="n">
        <f aca="false">ROUND(IF(L1180&lt;110%,0,(K1180-$K$1659*1.1)*0.5)*G1180,1)</f>
        <v>0</v>
      </c>
      <c r="N1180" s="19" t="n">
        <f aca="false">ROUND(IF(L1180&gt;90%,0,(-K1180+$K$1659*0.9)*0.8)*G1180,1)</f>
        <v>6268.8</v>
      </c>
    </row>
    <row r="1181" s="53" customFormat="true" ht="31.5" hidden="false" customHeight="false" outlineLevel="0" collapsed="false">
      <c r="A1181" s="66" t="n">
        <v>18</v>
      </c>
      <c r="B1181" s="44" t="s">
        <v>89</v>
      </c>
      <c r="C1181" s="45" t="s">
        <v>2118</v>
      </c>
      <c r="D1181" s="46" t="s">
        <v>2119</v>
      </c>
      <c r="E1181" s="56" t="n">
        <v>5.624</v>
      </c>
      <c r="F1181" s="56" t="n">
        <v>0.037</v>
      </c>
      <c r="G1181" s="19" t="n">
        <f aca="false">F1181+E1181</f>
        <v>5.661</v>
      </c>
      <c r="H1181" s="19" t="n">
        <v>10528.417</v>
      </c>
      <c r="I1181" s="19"/>
      <c r="J1181" s="19" t="n">
        <f aca="false">H1181+I1181</f>
        <v>10528.417</v>
      </c>
      <c r="K1181" s="19" t="n">
        <f aca="false">J1181/G1181</f>
        <v>1859.8157569334</v>
      </c>
      <c r="L1181" s="19" t="n">
        <f aca="false">K1181/$K$1659</f>
        <v>0.54830991500905</v>
      </c>
      <c r="M1181" s="19" t="n">
        <f aca="false">ROUND(IF(L1181&lt;110%,0,(K1181-$K$1659*1.1)*0.5)*G1181,1)</f>
        <v>0</v>
      </c>
      <c r="N1181" s="19" t="n">
        <f aca="false">ROUND(IF(L1181&gt;90%,0,(-K1181+$K$1659*0.9)*0.8)*G1181,1)</f>
        <v>5402.4</v>
      </c>
    </row>
    <row r="1182" s="53" customFormat="true" ht="31.5" hidden="false" customHeight="false" outlineLevel="0" collapsed="false">
      <c r="A1182" s="66" t="n">
        <v>18</v>
      </c>
      <c r="B1182" s="44" t="s">
        <v>84</v>
      </c>
      <c r="C1182" s="45" t="n">
        <v>18529000000</v>
      </c>
      <c r="D1182" s="46" t="s">
        <v>2120</v>
      </c>
      <c r="E1182" s="56" t="n">
        <v>8.582</v>
      </c>
      <c r="F1182" s="56" t="n">
        <v>0.099</v>
      </c>
      <c r="G1182" s="19" t="n">
        <f aca="false">F1182+E1182</f>
        <v>8.681</v>
      </c>
      <c r="H1182" s="19" t="n">
        <v>29343.043</v>
      </c>
      <c r="I1182" s="19"/>
      <c r="J1182" s="19" t="n">
        <f aca="false">H1182+I1182</f>
        <v>29343.043</v>
      </c>
      <c r="K1182" s="19" t="n">
        <f aca="false">J1182/G1182</f>
        <v>3380.1454901509</v>
      </c>
      <c r="L1182" s="19" t="n">
        <f aca="false">K1182/$K$1659</f>
        <v>0.996532736919504</v>
      </c>
      <c r="M1182" s="19" t="n">
        <f aca="false">ROUND(IF(L1182&lt;110%,0,(K1182-$K$1659*1.1)*0.5)*G1182,1)</f>
        <v>0</v>
      </c>
      <c r="N1182" s="19" t="n">
        <f aca="false">ROUND(IF(L1182&gt;90%,0,(-K1182+$K$1659*0.9)*0.8)*G1182,1)</f>
        <v>0</v>
      </c>
    </row>
    <row r="1183" s="53" customFormat="true" ht="31.5" hidden="false" customHeight="false" outlineLevel="0" collapsed="false">
      <c r="A1183" s="66" t="n">
        <v>18</v>
      </c>
      <c r="B1183" s="44" t="s">
        <v>138</v>
      </c>
      <c r="C1183" s="45" t="n">
        <v>18530000000</v>
      </c>
      <c r="D1183" s="46" t="s">
        <v>2121</v>
      </c>
      <c r="E1183" s="56" t="n">
        <v>92.252</v>
      </c>
      <c r="F1183" s="56" t="n">
        <v>0.409</v>
      </c>
      <c r="G1183" s="19" t="n">
        <f aca="false">F1183+E1183</f>
        <v>92.661</v>
      </c>
      <c r="H1183" s="19" t="n">
        <v>220339.025</v>
      </c>
      <c r="I1183" s="19" t="n">
        <f aca="false">(76.275)*0.6</f>
        <v>45.765</v>
      </c>
      <c r="J1183" s="19" t="n">
        <f aca="false">H1183+I1183</f>
        <v>220384.79</v>
      </c>
      <c r="K1183" s="19" t="n">
        <f aca="false">J1183/G1183</f>
        <v>2378.39857113565</v>
      </c>
      <c r="L1183" s="19" t="n">
        <f aca="false">K1183/$K$1659</f>
        <v>0.701198230811487</v>
      </c>
      <c r="M1183" s="19" t="n">
        <f aca="false">ROUND(IF(L1183&lt;110%,0,(K1183-$K$1659*1.1)*0.5)*G1183,1)</f>
        <v>0</v>
      </c>
      <c r="N1183" s="19" t="n">
        <f aca="false">ROUND(IF(L1183&gt;90%,0,(-K1183+$K$1659*0.9)*0.8)*G1183,1)</f>
        <v>49986.3</v>
      </c>
    </row>
    <row r="1184" s="53" customFormat="true" ht="15.75" hidden="false" customHeight="false" outlineLevel="0" collapsed="false">
      <c r="A1184" s="66" t="n">
        <v>18</v>
      </c>
      <c r="B1184" s="44" t="s">
        <v>138</v>
      </c>
      <c r="C1184" s="45" t="n">
        <v>18531000000</v>
      </c>
      <c r="D1184" s="46" t="s">
        <v>2122</v>
      </c>
      <c r="E1184" s="56" t="n">
        <v>270.439</v>
      </c>
      <c r="F1184" s="56" t="n">
        <v>4.52</v>
      </c>
      <c r="G1184" s="19" t="n">
        <f aca="false">F1184+E1184</f>
        <v>274.959</v>
      </c>
      <c r="H1184" s="19" t="n">
        <v>1292679.006</v>
      </c>
      <c r="I1184" s="19" t="n">
        <f aca="false">(-464.71345+5312.346+16747.54+697-32.54841-37.52-12.836-40.219-85.652-34.499-28.884-29.084-36.346-28.437-56.52-41.945-69.327-13.177-29.518-76.275-28.604+1735.7+2264.1+2313.38+4158.97+2246.22+1631.09+3345.555+19210.869+3322.91+10034.761+7785.82+6780.836+5229.17+4638.594+3.99762+31992.55-2076.932-367.1505-64.328-10.44-19.949-66.728+1561.666+1341.232-2343.662-1297.182-1356.061-1660.365-112.332)*0.6</f>
        <v>73099.843356</v>
      </c>
      <c r="J1184" s="19" t="n">
        <f aca="false">H1184+I1184</f>
        <v>1365778.849356</v>
      </c>
      <c r="K1184" s="19" t="n">
        <f aca="false">J1184/G1184</f>
        <v>4967.20910883441</v>
      </c>
      <c r="L1184" s="19" t="n">
        <f aca="false">K1184/$K$1659</f>
        <v>1.4644300082649</v>
      </c>
      <c r="M1184" s="19" t="n">
        <f aca="false">ROUND(IF(L1184&lt;110%,0,(K1184-$K$1659*1.1)*0.5)*G1184,1)</f>
        <v>169940.1</v>
      </c>
      <c r="N1184" s="19" t="n">
        <f aca="false">ROUND(IF(L1184&gt;90%,0,(-K1184+$K$1659*0.9)*0.8)*G1184,1)</f>
        <v>0</v>
      </c>
    </row>
    <row r="1185" s="42" customFormat="true" ht="31.5" hidden="false" customHeight="false" outlineLevel="0" collapsed="false">
      <c r="A1185" s="66" t="n">
        <v>18</v>
      </c>
      <c r="B1185" s="44" t="s">
        <v>89</v>
      </c>
      <c r="C1185" s="45" t="n">
        <v>18532000000</v>
      </c>
      <c r="D1185" s="46" t="s">
        <v>2123</v>
      </c>
      <c r="E1185" s="56" t="n">
        <v>12.734</v>
      </c>
      <c r="F1185" s="56" t="n">
        <v>0.083</v>
      </c>
      <c r="G1185" s="19" t="n">
        <f aca="false">F1185+E1185</f>
        <v>12.817</v>
      </c>
      <c r="H1185" s="19" t="n">
        <v>56352.026</v>
      </c>
      <c r="I1185" s="19"/>
      <c r="J1185" s="19" t="n">
        <f aca="false">H1185+I1185</f>
        <v>56352.026</v>
      </c>
      <c r="K1185" s="19" t="n">
        <f aca="false">J1185/G1185</f>
        <v>4396.66271358352</v>
      </c>
      <c r="L1185" s="19" t="n">
        <f aca="false">K1185/$K$1659</f>
        <v>1.29622181650048</v>
      </c>
      <c r="M1185" s="19" t="n">
        <f aca="false">ROUND(IF(L1185&lt;110%,0,(K1185-$K$1659*1.1)*0.5)*G1185,1)</f>
        <v>4265.3</v>
      </c>
      <c r="N1185" s="19" t="n">
        <f aca="false">ROUND(IF(L1185&gt;90%,0,(-K1185+$K$1659*0.9)*0.8)*G1185,1)</f>
        <v>0</v>
      </c>
    </row>
    <row r="1186" customFormat="false" ht="15.75" hidden="false" customHeight="false" outlineLevel="0" collapsed="false">
      <c r="A1186" s="66" t="n">
        <v>18</v>
      </c>
      <c r="B1186" s="44" t="s">
        <v>84</v>
      </c>
      <c r="C1186" s="45" t="n">
        <v>18533000000</v>
      </c>
      <c r="D1186" s="46" t="s">
        <v>2124</v>
      </c>
      <c r="E1186" s="56" t="n">
        <v>4.145</v>
      </c>
      <c r="F1186" s="56" t="n">
        <v>0.022</v>
      </c>
      <c r="G1186" s="19" t="n">
        <f aca="false">F1186+E1186</f>
        <v>4.167</v>
      </c>
      <c r="H1186" s="19" t="n">
        <v>13287.634</v>
      </c>
      <c r="I1186" s="19"/>
      <c r="J1186" s="19" t="n">
        <f aca="false">H1186+I1186</f>
        <v>13287.634</v>
      </c>
      <c r="K1186" s="19" t="n">
        <f aca="false">J1186/G1186</f>
        <v>3188.77705783537</v>
      </c>
      <c r="L1186" s="19" t="n">
        <f aca="false">K1186/$K$1659</f>
        <v>0.940113595148516</v>
      </c>
      <c r="M1186" s="19" t="n">
        <f aca="false">ROUND(IF(L1186&lt;110%,0,(K1186-$K$1659*1.1)*0.5)*G1186,1)</f>
        <v>0</v>
      </c>
      <c r="N1186" s="19" t="n">
        <f aca="false">ROUND(IF(L1186&gt;90%,0,(-K1186+$K$1659*0.9)*0.8)*G1186,1)</f>
        <v>0</v>
      </c>
    </row>
    <row r="1187" customFormat="false" ht="31.5" hidden="false" customHeight="false" outlineLevel="0" collapsed="false">
      <c r="A1187" s="66" t="n">
        <v>18</v>
      </c>
      <c r="B1187" s="44" t="s">
        <v>138</v>
      </c>
      <c r="C1187" s="45" t="n">
        <v>18534000000</v>
      </c>
      <c r="D1187" s="46" t="s">
        <v>2125</v>
      </c>
      <c r="E1187" s="56" t="n">
        <v>88.758</v>
      </c>
      <c r="F1187" s="56" t="n">
        <v>0.194</v>
      </c>
      <c r="G1187" s="19" t="n">
        <f aca="false">F1187+E1187</f>
        <v>88.952</v>
      </c>
      <c r="H1187" s="19" t="n">
        <v>266651.805</v>
      </c>
      <c r="I1187" s="19" t="n">
        <f aca="false">(85.652-2059.967-1683.221-1578.892-1341.232+2343.662)*0.6</f>
        <v>-2540.3988</v>
      </c>
      <c r="J1187" s="19" t="n">
        <f aca="false">H1187+I1187</f>
        <v>264111.4062</v>
      </c>
      <c r="K1187" s="19" t="n">
        <f aca="false">J1187/G1187</f>
        <v>2969.14522663909</v>
      </c>
      <c r="L1187" s="19" t="n">
        <f aca="false">K1187/$K$1659</f>
        <v>0.875361852806529</v>
      </c>
      <c r="M1187" s="19" t="n">
        <f aca="false">ROUND(IF(L1187&lt;110%,0,(K1187-$K$1659*1.1)*0.5)*G1187,1)</f>
        <v>0</v>
      </c>
      <c r="N1187" s="19" t="n">
        <f aca="false">ROUND(IF(L1187&gt;90%,0,(-K1187+$K$1659*0.9)*0.8)*G1187,1)</f>
        <v>5947</v>
      </c>
    </row>
    <row r="1188" customFormat="false" ht="15.75" hidden="false" customHeight="false" outlineLevel="0" collapsed="false">
      <c r="A1188" s="66" t="n">
        <v>18</v>
      </c>
      <c r="B1188" s="44" t="s">
        <v>81</v>
      </c>
      <c r="C1188" s="45" t="n">
        <v>18535000000</v>
      </c>
      <c r="D1188" s="46" t="s">
        <v>2126</v>
      </c>
      <c r="E1188" s="56" t="n">
        <v>22.966</v>
      </c>
      <c r="F1188" s="56" t="n">
        <v>0.183</v>
      </c>
      <c r="G1188" s="19" t="n">
        <f aca="false">F1188+E1188</f>
        <v>23.149</v>
      </c>
      <c r="H1188" s="19" t="n">
        <v>58606.587</v>
      </c>
      <c r="I1188" s="19" t="n">
        <f aca="false">(37.52+2879.31)*0.6</f>
        <v>1750.098</v>
      </c>
      <c r="J1188" s="19" t="n">
        <f aca="false">H1188+I1188</f>
        <v>60356.685</v>
      </c>
      <c r="K1188" s="19" t="n">
        <f aca="false">J1188/G1188</f>
        <v>2607.31284288738</v>
      </c>
      <c r="L1188" s="19" t="n">
        <f aca="false">K1188/$K$1659</f>
        <v>0.768686617454427</v>
      </c>
      <c r="M1188" s="19" t="n">
        <f aca="false">ROUND(IF(L1188&lt;110%,0,(K1188-$K$1659*1.1)*0.5)*G1188,1)</f>
        <v>0</v>
      </c>
      <c r="N1188" s="19" t="n">
        <f aca="false">ROUND(IF(L1188&gt;90%,0,(-K1188+$K$1659*0.9)*0.8)*G1188,1)</f>
        <v>8248.5</v>
      </c>
    </row>
    <row r="1189" customFormat="false" ht="15.75" hidden="false" customHeight="false" outlineLevel="0" collapsed="false">
      <c r="A1189" s="66" t="n">
        <v>18</v>
      </c>
      <c r="B1189" s="44" t="s">
        <v>84</v>
      </c>
      <c r="C1189" s="45" t="n">
        <v>18536000000</v>
      </c>
      <c r="D1189" s="46" t="s">
        <v>2127</v>
      </c>
      <c r="E1189" s="56" t="n">
        <v>4.692</v>
      </c>
      <c r="F1189" s="56" t="n">
        <v>0.036</v>
      </c>
      <c r="G1189" s="19" t="n">
        <f aca="false">F1189+E1189</f>
        <v>4.728</v>
      </c>
      <c r="H1189" s="19" t="n">
        <v>14593.142</v>
      </c>
      <c r="I1189" s="19"/>
      <c r="J1189" s="19" t="n">
        <f aca="false">H1189+I1189</f>
        <v>14593.142</v>
      </c>
      <c r="K1189" s="19" t="n">
        <f aca="false">J1189/G1189</f>
        <v>3086.53595600677</v>
      </c>
      <c r="L1189" s="19" t="n">
        <f aca="false">K1189/$K$1659</f>
        <v>0.909970926636819</v>
      </c>
      <c r="M1189" s="19" t="n">
        <f aca="false">ROUND(IF(L1189&lt;110%,0,(K1189-$K$1659*1.1)*0.5)*G1189,1)</f>
        <v>0</v>
      </c>
      <c r="N1189" s="19" t="n">
        <f aca="false">ROUND(IF(L1189&gt;90%,0,(-K1189+$K$1659*0.9)*0.8)*G1189,1)</f>
        <v>0</v>
      </c>
    </row>
    <row r="1190" customFormat="false" ht="15.75" hidden="false" customHeight="false" outlineLevel="0" collapsed="false">
      <c r="A1190" s="66" t="n">
        <v>18</v>
      </c>
      <c r="B1190" s="44" t="s">
        <v>138</v>
      </c>
      <c r="C1190" s="45" t="n">
        <v>18537000000</v>
      </c>
      <c r="D1190" s="46" t="s">
        <v>2128</v>
      </c>
      <c r="E1190" s="56" t="n">
        <v>48.221</v>
      </c>
      <c r="F1190" s="56" t="n">
        <v>0.505</v>
      </c>
      <c r="G1190" s="19" t="n">
        <f aca="false">F1190+E1190</f>
        <v>48.726</v>
      </c>
      <c r="H1190" s="19" t="n">
        <v>159181.311</v>
      </c>
      <c r="I1190" s="19" t="n">
        <f aca="false">(56.52-1561.666+1297.182-2360.536)*0.6</f>
        <v>-1541.1</v>
      </c>
      <c r="J1190" s="19" t="n">
        <f aca="false">H1190+I1190</f>
        <v>157640.211</v>
      </c>
      <c r="K1190" s="19" t="n">
        <f aca="false">J1190/G1190</f>
        <v>3235.23808644256</v>
      </c>
      <c r="L1190" s="19" t="n">
        <f aca="false">K1190/$K$1659</f>
        <v>0.953811211459092</v>
      </c>
      <c r="M1190" s="19" t="n">
        <f aca="false">ROUND(IF(L1190&lt;110%,0,(K1190-$K$1659*1.1)*0.5)*G1190,1)</f>
        <v>0</v>
      </c>
      <c r="N1190" s="19" t="n">
        <f aca="false">ROUND(IF(L1190&gt;90%,0,(-K1190+$K$1659*0.9)*0.8)*G1190,1)</f>
        <v>0</v>
      </c>
    </row>
    <row r="1191" customFormat="false" ht="15.75" hidden="false" customHeight="false" outlineLevel="0" collapsed="false">
      <c r="A1191" s="66" t="n">
        <v>18</v>
      </c>
      <c r="B1191" s="44" t="s">
        <v>81</v>
      </c>
      <c r="C1191" s="45" t="n">
        <v>18538000000</v>
      </c>
      <c r="D1191" s="46" t="s">
        <v>2129</v>
      </c>
      <c r="E1191" s="56" t="n">
        <v>20.73</v>
      </c>
      <c r="F1191" s="56" t="n">
        <v>0.273</v>
      </c>
      <c r="G1191" s="19" t="n">
        <f aca="false">F1191+E1191</f>
        <v>21.003</v>
      </c>
      <c r="H1191" s="19" t="n">
        <v>41546.967</v>
      </c>
      <c r="I1191" s="19" t="n">
        <f aca="false">(41.945)*0.6</f>
        <v>25.167</v>
      </c>
      <c r="J1191" s="19" t="n">
        <f aca="false">H1191+I1191</f>
        <v>41572.134</v>
      </c>
      <c r="K1191" s="19" t="n">
        <f aca="false">J1191/G1191</f>
        <v>1979.34266533352</v>
      </c>
      <c r="L1191" s="19" t="n">
        <f aca="false">K1191/$K$1659</f>
        <v>0.583548776031621</v>
      </c>
      <c r="M1191" s="19" t="n">
        <f aca="false">ROUND(IF(L1191&lt;110%,0,(K1191-$K$1659*1.1)*0.5)*G1191,1)</f>
        <v>0</v>
      </c>
      <c r="N1191" s="19" t="n">
        <f aca="false">ROUND(IF(L1191&gt;90%,0,(-K1191+$K$1659*0.9)*0.8)*G1191,1)</f>
        <v>18035.2</v>
      </c>
    </row>
    <row r="1192" customFormat="false" ht="31.5" hidden="false" customHeight="false" outlineLevel="0" collapsed="false">
      <c r="A1192" s="66" t="n">
        <v>18</v>
      </c>
      <c r="B1192" s="44" t="s">
        <v>89</v>
      </c>
      <c r="C1192" s="45" t="n">
        <v>18539000000</v>
      </c>
      <c r="D1192" s="46" t="s">
        <v>2130</v>
      </c>
      <c r="E1192" s="62" t="n">
        <v>10.23</v>
      </c>
      <c r="F1192" s="62" t="n">
        <v>0.164</v>
      </c>
      <c r="G1192" s="62" t="n">
        <f aca="false">F1192+E1192</f>
        <v>10.394</v>
      </c>
      <c r="H1192" s="62" t="n">
        <v>32651.815</v>
      </c>
      <c r="I1192" s="19" t="n">
        <f aca="false">(12.836)*0.6</f>
        <v>7.7016</v>
      </c>
      <c r="J1192" s="19" t="n">
        <f aca="false">H1192+I1192</f>
        <v>32659.5166</v>
      </c>
      <c r="K1192" s="19" t="n">
        <f aca="false">J1192/G1192</f>
        <v>3142.15091398884</v>
      </c>
      <c r="L1192" s="19" t="n">
        <f aca="false">K1192/$K$1659</f>
        <v>0.926367299648876</v>
      </c>
      <c r="M1192" s="19" t="n">
        <f aca="false">ROUND(IF(L1192&lt;110%,0,(K1192-$K$1659*1.1)*0.5)*G1192,1)</f>
        <v>0</v>
      </c>
      <c r="N1192" s="19" t="n">
        <f aca="false">ROUND(IF(L1192&gt;90%,0,(-K1192+$K$1659*0.9)*0.8)*G1192,1)</f>
        <v>0</v>
      </c>
    </row>
    <row r="1193" customFormat="false" ht="31.5" hidden="false" customHeight="false" outlineLevel="0" collapsed="false">
      <c r="A1193" s="66" t="n">
        <v>18</v>
      </c>
      <c r="B1193" s="44" t="s">
        <v>81</v>
      </c>
      <c r="C1193" s="45" t="n">
        <v>18540000000</v>
      </c>
      <c r="D1193" s="46" t="s">
        <v>2131</v>
      </c>
      <c r="E1193" s="62" t="n">
        <v>8.278</v>
      </c>
      <c r="F1193" s="62" t="n">
        <v>0.045</v>
      </c>
      <c r="G1193" s="62" t="n">
        <f aca="false">F1193+E1193</f>
        <v>8.323</v>
      </c>
      <c r="H1193" s="62" t="n">
        <v>43406.49</v>
      </c>
      <c r="I1193" s="62" t="n">
        <f aca="false">(-3345.555-19210.869-3322.91-10034.761-7785.82-6780.836-5229.17-4638.594+2059.967+1683.221+1578.892)*0.6</f>
        <v>-33015.861</v>
      </c>
      <c r="J1193" s="19" t="n">
        <f aca="false">H1193+I1193</f>
        <v>10390.629</v>
      </c>
      <c r="K1193" s="19" t="n">
        <f aca="false">J1193/G1193</f>
        <v>1248.42352517121</v>
      </c>
      <c r="L1193" s="19" t="n">
        <f aca="false">K1193/$K$1659</f>
        <v>0.368059574949841</v>
      </c>
      <c r="M1193" s="19" t="n">
        <f aca="false">ROUND(IF(L1193&lt;110%,0,(K1193-$K$1659*1.1)*0.5)*G1193,1)</f>
        <v>0</v>
      </c>
      <c r="N1193" s="19" t="n">
        <f aca="false">ROUND(IF(L1193&gt;90%,0,(-K1193+$K$1659*0.9)*0.8)*G1193,1)</f>
        <v>12013.7</v>
      </c>
    </row>
    <row r="1194" customFormat="false" ht="15.75" hidden="false" customHeight="false" outlineLevel="0" collapsed="false">
      <c r="A1194" s="66" t="n">
        <v>18</v>
      </c>
      <c r="B1194" s="44" t="s">
        <v>138</v>
      </c>
      <c r="C1194" s="45" t="n">
        <v>18541000000</v>
      </c>
      <c r="D1194" s="46" t="s">
        <v>2132</v>
      </c>
      <c r="E1194" s="62" t="n">
        <v>38.553</v>
      </c>
      <c r="F1194" s="62" t="n">
        <v>0.254</v>
      </c>
      <c r="G1194" s="62" t="n">
        <f aca="false">F1194+E1194</f>
        <v>38.807</v>
      </c>
      <c r="H1194" s="62" t="n">
        <v>98512.665</v>
      </c>
      <c r="I1194" s="19" t="n">
        <f aca="false">(40.219-155.255-2103.762-152.724)*0.6</f>
        <v>-1422.9132</v>
      </c>
      <c r="J1194" s="19" t="n">
        <f aca="false">H1194+I1194</f>
        <v>97089.7518</v>
      </c>
      <c r="K1194" s="19" t="n">
        <f aca="false">J1194/G1194</f>
        <v>2501.86182389775</v>
      </c>
      <c r="L1194" s="19" t="n">
        <f aca="false">K1194/$K$1659</f>
        <v>0.737597602833345</v>
      </c>
      <c r="M1194" s="19" t="n">
        <f aca="false">ROUND(IF(L1194&lt;110%,0,(K1194-$K$1659*1.1)*0.5)*G1194,1)</f>
        <v>0</v>
      </c>
      <c r="N1194" s="19" t="n">
        <f aca="false">ROUND(IF(L1194&gt;90%,0,(-K1194+$K$1659*0.9)*0.8)*G1194,1)</f>
        <v>17101.6</v>
      </c>
    </row>
    <row r="1195" customFormat="false" ht="31.5" hidden="false" customHeight="false" outlineLevel="0" collapsed="false">
      <c r="A1195" s="66" t="n">
        <v>18</v>
      </c>
      <c r="B1195" s="44" t="s">
        <v>89</v>
      </c>
      <c r="C1195" s="45" t="n">
        <v>18542000000</v>
      </c>
      <c r="D1195" s="46" t="s">
        <v>2133</v>
      </c>
      <c r="E1195" s="62" t="n">
        <v>5.574</v>
      </c>
      <c r="F1195" s="62" t="n">
        <v>0.021</v>
      </c>
      <c r="G1195" s="62" t="n">
        <f aca="false">F1195+E1195</f>
        <v>5.595</v>
      </c>
      <c r="H1195" s="62" t="n">
        <v>21833.904</v>
      </c>
      <c r="I1195" s="62" t="n">
        <f aca="false">(152.724)*0.6</f>
        <v>91.6344</v>
      </c>
      <c r="J1195" s="19" t="n">
        <f aca="false">H1195+I1195</f>
        <v>21925.5384</v>
      </c>
      <c r="K1195" s="19" t="n">
        <f aca="false">J1195/G1195</f>
        <v>3918.77361930295</v>
      </c>
      <c r="L1195" s="19" t="n">
        <f aca="false">K1195/$K$1659</f>
        <v>1.15533080205893</v>
      </c>
      <c r="M1195" s="19" t="n">
        <f aca="false">ROUND(IF(L1195&lt;110%,0,(K1195-$K$1659*1.1)*0.5)*G1195,1)</f>
        <v>525</v>
      </c>
      <c r="N1195" s="19" t="n">
        <f aca="false">ROUND(IF(L1195&gt;90%,0,(-K1195+$K$1659*0.9)*0.8)*G1195,1)</f>
        <v>0</v>
      </c>
    </row>
    <row r="1196" customFormat="false" ht="15.75" hidden="false" customHeight="false" outlineLevel="0" collapsed="false">
      <c r="A1196" s="66" t="n">
        <v>18</v>
      </c>
      <c r="B1196" s="44" t="s">
        <v>138</v>
      </c>
      <c r="C1196" s="45" t="n">
        <v>18543000000</v>
      </c>
      <c r="D1196" s="46" t="s">
        <v>2134</v>
      </c>
      <c r="E1196" s="62" t="n">
        <v>42.111</v>
      </c>
      <c r="F1196" s="62" t="n">
        <v>0.399</v>
      </c>
      <c r="G1196" s="62" t="n">
        <f aca="false">F1196+E1196</f>
        <v>42.51</v>
      </c>
      <c r="H1196" s="67" t="n">
        <v>102806.029</v>
      </c>
      <c r="I1196" s="19" t="n">
        <f aca="false">(36.346-2879.31)*0.6</f>
        <v>-1705.7784</v>
      </c>
      <c r="J1196" s="19" t="n">
        <f aca="false">H1196+I1196</f>
        <v>101100.2506</v>
      </c>
      <c r="K1196" s="19" t="n">
        <f aca="false">J1196/G1196</f>
        <v>2378.26983298048</v>
      </c>
      <c r="L1196" s="19" t="n">
        <f aca="false">K1196/$K$1659</f>
        <v>0.701160276295479</v>
      </c>
      <c r="M1196" s="19" t="n">
        <f aca="false">ROUND(IF(L1196&lt;110%,0,(K1196-$K$1659*1.1)*0.5)*G1196,1)</f>
        <v>0</v>
      </c>
      <c r="N1196" s="19" t="n">
        <f aca="false">ROUND(IF(L1196&gt;90%,0,(-K1196+$K$1659*0.9)*0.8)*G1196,1)</f>
        <v>22936.5</v>
      </c>
    </row>
    <row r="1197" customFormat="false" ht="15.75" hidden="false" customHeight="false" outlineLevel="0" collapsed="false">
      <c r="A1197" s="66" t="n">
        <v>18</v>
      </c>
      <c r="B1197" s="44" t="s">
        <v>84</v>
      </c>
      <c r="C1197" s="45" t="n">
        <v>18544000000</v>
      </c>
      <c r="D1197" s="46" t="s">
        <v>2135</v>
      </c>
      <c r="E1197" s="62" t="n">
        <v>13.402</v>
      </c>
      <c r="F1197" s="62" t="n">
        <v>0.093</v>
      </c>
      <c r="G1197" s="62" t="n">
        <f aca="false">F1197+E1197</f>
        <v>13.495</v>
      </c>
      <c r="H1197" s="62" t="n">
        <v>34819.446</v>
      </c>
      <c r="I1197" s="62"/>
      <c r="J1197" s="19" t="n">
        <f aca="false">H1197+I1197</f>
        <v>34819.446</v>
      </c>
      <c r="K1197" s="19" t="n">
        <f aca="false">J1197/G1197</f>
        <v>2580.17384216376</v>
      </c>
      <c r="L1197" s="19" t="n">
        <f aca="false">K1197/$K$1659</f>
        <v>0.760685511363825</v>
      </c>
      <c r="M1197" s="19" t="n">
        <f aca="false">ROUND(IF(L1197&lt;110%,0,(K1197-$K$1659*1.1)*0.5)*G1197,1)</f>
        <v>0</v>
      </c>
      <c r="N1197" s="19" t="n">
        <f aca="false">ROUND(IF(L1197&gt;90%,0,(-K1197+$K$1659*0.9)*0.8)*G1197,1)</f>
        <v>5101.6</v>
      </c>
    </row>
    <row r="1198" customFormat="false" ht="15.75" hidden="false" customHeight="false" outlineLevel="0" collapsed="false">
      <c r="A1198" s="66" t="n">
        <v>18</v>
      </c>
      <c r="B1198" s="44" t="s">
        <v>138</v>
      </c>
      <c r="C1198" s="45" t="n">
        <v>18545000000</v>
      </c>
      <c r="D1198" s="46" t="s">
        <v>2136</v>
      </c>
      <c r="E1198" s="62" t="n">
        <v>55.225</v>
      </c>
      <c r="F1198" s="62" t="n">
        <v>0.464</v>
      </c>
      <c r="G1198" s="62" t="n">
        <f aca="false">F1198+E1198</f>
        <v>55.689</v>
      </c>
      <c r="H1198" s="67" t="n">
        <v>188589.07</v>
      </c>
      <c r="I1198" s="19" t="n">
        <f aca="false">(69.327+1356.061)*0.6</f>
        <v>855.2328</v>
      </c>
      <c r="J1198" s="19" t="n">
        <f aca="false">H1198+I1198</f>
        <v>189444.3028</v>
      </c>
      <c r="K1198" s="19" t="n">
        <f aca="false">J1198/G1198</f>
        <v>3401.82626371456</v>
      </c>
      <c r="L1198" s="19" t="n">
        <f aca="false">K1198/$K$1659</f>
        <v>1.00292465131516</v>
      </c>
      <c r="M1198" s="19" t="n">
        <f aca="false">ROUND(IF(L1198&lt;110%,0,(K1198-$K$1659*1.1)*0.5)*G1198,1)</f>
        <v>0</v>
      </c>
      <c r="N1198" s="19" t="n">
        <f aca="false">ROUND(IF(L1198&gt;90%,0,(-K1198+$K$1659*0.9)*0.8)*G1198,1)</f>
        <v>0</v>
      </c>
    </row>
    <row r="1199" customFormat="false" ht="15.75" hidden="false" customHeight="false" outlineLevel="0" collapsed="false">
      <c r="A1199" s="66" t="n">
        <v>18</v>
      </c>
      <c r="B1199" s="44" t="s">
        <v>84</v>
      </c>
      <c r="C1199" s="45" t="n">
        <v>18546000000</v>
      </c>
      <c r="D1199" s="46" t="s">
        <v>2137</v>
      </c>
      <c r="E1199" s="62" t="n">
        <v>10.189</v>
      </c>
      <c r="F1199" s="62" t="n">
        <v>0.086</v>
      </c>
      <c r="G1199" s="62" t="n">
        <f aca="false">F1199+E1199</f>
        <v>10.275</v>
      </c>
      <c r="H1199" s="62" t="n">
        <v>48735.361</v>
      </c>
      <c r="I1199" s="62" t="n">
        <f aca="false">(-5312.346-16747.54-697+4857.75)*0.6</f>
        <v>-10739.4816</v>
      </c>
      <c r="J1199" s="19" t="n">
        <f aca="false">H1199+I1199</f>
        <v>37995.8794</v>
      </c>
      <c r="K1199" s="19" t="n">
        <f aca="false">J1199/G1199</f>
        <v>3697.8958053528</v>
      </c>
      <c r="L1199" s="19" t="n">
        <f aca="false">K1199/$K$1659</f>
        <v>1.09021171972892</v>
      </c>
      <c r="M1199" s="19" t="n">
        <f aca="false">ROUND(IF(L1199&lt;110%,0,(K1199-$K$1659*1.1)*0.5)*G1199,1)</f>
        <v>0</v>
      </c>
      <c r="N1199" s="19" t="n">
        <f aca="false">ROUND(IF(L1199&gt;90%,0,(-K1199+$K$1659*0.9)*0.8)*G1199,1)</f>
        <v>0</v>
      </c>
    </row>
    <row r="1200" customFormat="false" ht="15.75" hidden="false" customHeight="false" outlineLevel="0" collapsed="false">
      <c r="A1200" s="66" t="n">
        <v>18</v>
      </c>
      <c r="B1200" s="44" t="s">
        <v>89</v>
      </c>
      <c r="C1200" s="45" t="n">
        <v>18547000000</v>
      </c>
      <c r="D1200" s="46" t="s">
        <v>2138</v>
      </c>
      <c r="E1200" s="62" t="n">
        <v>8.462</v>
      </c>
      <c r="F1200" s="62" t="n">
        <v>0.088</v>
      </c>
      <c r="G1200" s="62" t="n">
        <f aca="false">F1200+E1200</f>
        <v>8.55</v>
      </c>
      <c r="H1200" s="62" t="n">
        <v>12745.672</v>
      </c>
      <c r="I1200" s="62" t="n">
        <f aca="false">(155.255)*0.6</f>
        <v>93.153</v>
      </c>
      <c r="J1200" s="19" t="n">
        <f aca="false">H1200+I1200</f>
        <v>12838.825</v>
      </c>
      <c r="K1200" s="19" t="n">
        <f aca="false">J1200/G1200</f>
        <v>1501.61695906433</v>
      </c>
      <c r="L1200" s="19" t="n">
        <f aca="false">K1200/$K$1659</f>
        <v>0.442705931558677</v>
      </c>
      <c r="M1200" s="19" t="n">
        <f aca="false">ROUND(IF(L1200&lt;110%,0,(K1200-$K$1659*1.1)*0.5)*G1200,1)</f>
        <v>0</v>
      </c>
      <c r="N1200" s="19" t="n">
        <f aca="false">ROUND(IF(L1200&gt;90%,0,(-K1200+$K$1659*0.9)*0.8)*G1200,1)</f>
        <v>10609.5</v>
      </c>
    </row>
    <row r="1201" customFormat="false" ht="31.5" hidden="false" customHeight="false" outlineLevel="0" collapsed="false">
      <c r="A1201" s="66" t="n">
        <v>18</v>
      </c>
      <c r="B1201" s="44" t="s">
        <v>81</v>
      </c>
      <c r="C1201" s="45" t="n">
        <v>18548000000</v>
      </c>
      <c r="D1201" s="46" t="s">
        <v>2139</v>
      </c>
      <c r="E1201" s="62" t="n">
        <v>10.474</v>
      </c>
      <c r="F1201" s="62" t="n">
        <v>0.11</v>
      </c>
      <c r="G1201" s="62" t="n">
        <f aca="false">F1201+E1201</f>
        <v>10.584</v>
      </c>
      <c r="H1201" s="62" t="n">
        <v>20895.911</v>
      </c>
      <c r="I1201" s="19" t="n">
        <f aca="false">(13.177)*0.6</f>
        <v>7.9062</v>
      </c>
      <c r="J1201" s="19" t="n">
        <f aca="false">H1201+I1201</f>
        <v>20903.8172</v>
      </c>
      <c r="K1201" s="19" t="n">
        <f aca="false">J1201/G1201</f>
        <v>1975.03941798942</v>
      </c>
      <c r="L1201" s="19" t="n">
        <f aca="false">K1201/$K$1659</f>
        <v>0.582280094885806</v>
      </c>
      <c r="M1201" s="19" t="n">
        <f aca="false">ROUND(IF(L1201&lt;110%,0,(K1201-$K$1659*1.1)*0.5)*G1201,1)</f>
        <v>0</v>
      </c>
      <c r="N1201" s="19" t="n">
        <f aca="false">ROUND(IF(L1201&gt;90%,0,(-K1201+$K$1659*0.9)*0.8)*G1201,1)</f>
        <v>9124.9</v>
      </c>
    </row>
    <row r="1202" customFormat="false" ht="15.75" hidden="false" customHeight="false" outlineLevel="0" collapsed="false">
      <c r="A1202" s="66" t="n">
        <v>18</v>
      </c>
      <c r="B1202" s="44" t="s">
        <v>84</v>
      </c>
      <c r="C1202" s="45" t="n">
        <v>18549000000</v>
      </c>
      <c r="D1202" s="46" t="s">
        <v>2140</v>
      </c>
      <c r="E1202" s="62" t="n">
        <v>5.85</v>
      </c>
      <c r="F1202" s="62" t="n">
        <v>0.051</v>
      </c>
      <c r="G1202" s="62" t="n">
        <f aca="false">F1202+E1202</f>
        <v>5.901</v>
      </c>
      <c r="H1202" s="62" t="n">
        <v>13037.766</v>
      </c>
      <c r="I1202" s="62"/>
      <c r="J1202" s="19" t="n">
        <f aca="false">H1202+I1202</f>
        <v>13037.766</v>
      </c>
      <c r="K1202" s="19" t="n">
        <f aca="false">J1202/G1202</f>
        <v>2209.41637010676</v>
      </c>
      <c r="L1202" s="19" t="n">
        <f aca="false">K1202/$K$1659</f>
        <v>0.651378986115462</v>
      </c>
      <c r="M1202" s="19" t="n">
        <f aca="false">ROUND(IF(L1202&lt;110%,0,(K1202-$K$1659*1.1)*0.5)*G1202,1)</f>
        <v>0</v>
      </c>
      <c r="N1202" s="19" t="n">
        <f aca="false">ROUND(IF(L1202&gt;90%,0,(-K1202+$K$1659*0.9)*0.8)*G1202,1)</f>
        <v>3981</v>
      </c>
    </row>
    <row r="1203" customFormat="false" ht="31.5" hidden="false" customHeight="false" outlineLevel="0" collapsed="false">
      <c r="A1203" s="66" t="n">
        <v>18</v>
      </c>
      <c r="B1203" s="44" t="s">
        <v>84</v>
      </c>
      <c r="C1203" s="45" t="n">
        <v>18550000000</v>
      </c>
      <c r="D1203" s="46" t="s">
        <v>2141</v>
      </c>
      <c r="E1203" s="62" t="n">
        <v>5.848</v>
      </c>
      <c r="F1203" s="62" t="n">
        <v>0.014</v>
      </c>
      <c r="G1203" s="62" t="n">
        <f aca="false">F1203+E1203</f>
        <v>5.862</v>
      </c>
      <c r="H1203" s="62" t="n">
        <v>20042.546</v>
      </c>
      <c r="I1203" s="62"/>
      <c r="J1203" s="19" t="n">
        <f aca="false">H1203+I1203</f>
        <v>20042.546</v>
      </c>
      <c r="K1203" s="19" t="n">
        <f aca="false">J1203/G1203</f>
        <v>3419.06277720914</v>
      </c>
      <c r="L1203" s="19" t="n">
        <f aca="false">K1203/$K$1659</f>
        <v>1.00800631126671</v>
      </c>
      <c r="M1203" s="19" t="n">
        <f aca="false">ROUND(IF(L1203&lt;110%,0,(K1203-$K$1659*1.1)*0.5)*G1203,1)</f>
        <v>0</v>
      </c>
      <c r="N1203" s="19" t="n">
        <f aca="false">ROUND(IF(L1203&gt;90%,0,(-K1203+$K$1659*0.9)*0.8)*G1203,1)</f>
        <v>0</v>
      </c>
    </row>
    <row r="1204" customFormat="false" ht="31.5" hidden="false" customHeight="false" outlineLevel="0" collapsed="false">
      <c r="A1204" s="66" t="n">
        <v>18</v>
      </c>
      <c r="B1204" s="44" t="s">
        <v>89</v>
      </c>
      <c r="C1204" s="45" t="n">
        <v>18551000000</v>
      </c>
      <c r="D1204" s="46" t="s">
        <v>2142</v>
      </c>
      <c r="E1204" s="62" t="n">
        <v>8.153</v>
      </c>
      <c r="F1204" s="62" t="n">
        <v>0.082</v>
      </c>
      <c r="G1204" s="62" t="n">
        <f aca="false">F1204+E1204</f>
        <v>8.235</v>
      </c>
      <c r="H1204" s="62" t="n">
        <v>19192.067</v>
      </c>
      <c r="I1204" s="19" t="n">
        <f aca="false">(28.604+2103.762)*0.6</f>
        <v>1279.4196</v>
      </c>
      <c r="J1204" s="19" t="n">
        <f aca="false">H1204+I1204</f>
        <v>20471.4866</v>
      </c>
      <c r="K1204" s="19" t="n">
        <f aca="false">J1204/G1204</f>
        <v>2485.91215543412</v>
      </c>
      <c r="L1204" s="19" t="n">
        <f aca="false">K1204/$K$1659</f>
        <v>0.732895329865115</v>
      </c>
      <c r="M1204" s="19" t="n">
        <f aca="false">ROUND(IF(L1204&lt;110%,0,(K1204-$K$1659*1.1)*0.5)*G1204,1)</f>
        <v>0</v>
      </c>
      <c r="N1204" s="19" t="n">
        <f aca="false">ROUND(IF(L1204&gt;90%,0,(-K1204+$K$1659*0.9)*0.8)*G1204,1)</f>
        <v>3734.1</v>
      </c>
    </row>
    <row r="1205" customFormat="false" ht="15.75" hidden="false" customHeight="false" outlineLevel="0" collapsed="false">
      <c r="A1205" s="63" t="n">
        <v>19</v>
      </c>
      <c r="B1205" s="40" t="s">
        <v>57</v>
      </c>
      <c r="C1205" s="40" t="s">
        <v>2143</v>
      </c>
      <c r="D1205" s="41" t="s">
        <v>2144</v>
      </c>
      <c r="E1205" s="41" t="n">
        <f aca="false">E1206+E1207+E1211</f>
        <v>1030.562</v>
      </c>
      <c r="F1205" s="41" t="n">
        <f aca="false">F1206+F1207+F1211</f>
        <v>2.166</v>
      </c>
      <c r="G1205" s="41" t="n">
        <f aca="false">G1206+G1207+G1211</f>
        <v>1032.685</v>
      </c>
      <c r="H1205" s="41" t="n">
        <f aca="false">H1206+H1207+H1211</f>
        <v>2598960.7</v>
      </c>
      <c r="I1205" s="41" t="n">
        <f aca="false">I1206+I1207+I1211</f>
        <v>-13.9518</v>
      </c>
      <c r="J1205" s="41" t="n">
        <f aca="false">J1206+J1207+J1211</f>
        <v>2598946.7482</v>
      </c>
      <c r="K1205" s="41" t="n">
        <f aca="false">J1205/G1205</f>
        <v>2516.68877557048</v>
      </c>
      <c r="L1205" s="41" t="n">
        <f aca="false">K1205/$K$1659</f>
        <v>0.741968877020698</v>
      </c>
      <c r="M1205" s="41" t="n">
        <f aca="false">M1206+M1207+M1211</f>
        <v>114825</v>
      </c>
      <c r="N1205" s="41" t="n">
        <f aca="false">N1206+N1207+N1211</f>
        <v>764311.2</v>
      </c>
    </row>
    <row r="1206" customFormat="false" ht="15.75" hidden="false" customHeight="false" outlineLevel="0" collapsed="false">
      <c r="A1206" s="66" t="n">
        <v>19</v>
      </c>
      <c r="B1206" s="44" t="s">
        <v>60</v>
      </c>
      <c r="C1206" s="45" t="s">
        <v>2145</v>
      </c>
      <c r="D1206" s="46" t="s">
        <v>30</v>
      </c>
      <c r="E1206" s="19" t="n">
        <v>0</v>
      </c>
      <c r="F1206" s="19" t="n">
        <v>0.043</v>
      </c>
      <c r="G1206" s="19"/>
      <c r="H1206" s="49"/>
      <c r="I1206" s="49"/>
      <c r="J1206" s="19"/>
      <c r="K1206" s="19"/>
      <c r="L1206" s="19"/>
      <c r="M1206" s="19"/>
      <c r="N1206" s="19"/>
    </row>
    <row r="1207" customFormat="false" ht="15.75" hidden="false" customHeight="false" outlineLevel="0" collapsed="false">
      <c r="A1207" s="65" t="n">
        <v>19</v>
      </c>
      <c r="B1207" s="47" t="s">
        <v>62</v>
      </c>
      <c r="C1207" s="47" t="s">
        <v>2146</v>
      </c>
      <c r="D1207" s="48" t="s">
        <v>2147</v>
      </c>
      <c r="E1207" s="48" t="n">
        <f aca="false">SUM(E1208:E1210)</f>
        <v>0</v>
      </c>
      <c r="F1207" s="48" t="n">
        <f aca="false">SUM(F1208:F1210)</f>
        <v>0</v>
      </c>
      <c r="G1207" s="48" t="n">
        <f aca="false">SUM(G1208:G1210)</f>
        <v>0</v>
      </c>
      <c r="H1207" s="48" t="n">
        <f aca="false">SUM(H1208:H1210)</f>
        <v>0</v>
      </c>
      <c r="I1207" s="48" t="n">
        <f aca="false">SUM(I1208:I1210)</f>
        <v>0</v>
      </c>
      <c r="J1207" s="48" t="n">
        <f aca="false">SUM(J1208:J1210)</f>
        <v>0</v>
      </c>
      <c r="K1207" s="48"/>
      <c r="L1207" s="48" t="n">
        <f aca="false">K1207/$K$1659</f>
        <v>0</v>
      </c>
      <c r="M1207" s="48" t="n">
        <f aca="false">SUM(M1208:M1210)</f>
        <v>0</v>
      </c>
      <c r="N1207" s="48" t="n">
        <f aca="false">SUM(N1208:N1210)</f>
        <v>0</v>
      </c>
    </row>
    <row r="1208" customFormat="false" ht="15.75" hidden="false" customHeight="false" outlineLevel="0" collapsed="false">
      <c r="A1208" s="66" t="n">
        <v>19</v>
      </c>
      <c r="B1208" s="44" t="s">
        <v>65</v>
      </c>
      <c r="C1208" s="45" t="s">
        <v>2148</v>
      </c>
      <c r="D1208" s="46" t="s">
        <v>2149</v>
      </c>
      <c r="E1208" s="19"/>
      <c r="F1208" s="19"/>
      <c r="G1208" s="19"/>
      <c r="H1208" s="49"/>
      <c r="I1208" s="49"/>
      <c r="J1208" s="19"/>
      <c r="K1208" s="19"/>
      <c r="L1208" s="19"/>
      <c r="M1208" s="19"/>
      <c r="N1208" s="19"/>
    </row>
    <row r="1209" customFormat="false" ht="15.75" hidden="false" customHeight="false" outlineLevel="0" collapsed="false">
      <c r="A1209" s="66" t="n">
        <v>19</v>
      </c>
      <c r="B1209" s="44" t="s">
        <v>65</v>
      </c>
      <c r="C1209" s="45" t="s">
        <v>2150</v>
      </c>
      <c r="D1209" s="46" t="s">
        <v>2151</v>
      </c>
      <c r="E1209" s="19"/>
      <c r="F1209" s="19"/>
      <c r="G1209" s="19"/>
      <c r="H1209" s="49"/>
      <c r="I1209" s="49"/>
      <c r="J1209" s="19"/>
      <c r="K1209" s="19"/>
      <c r="L1209" s="19"/>
      <c r="M1209" s="19"/>
      <c r="N1209" s="19"/>
    </row>
    <row r="1210" customFormat="false" ht="15.75" hidden="false" customHeight="false" outlineLevel="0" collapsed="false">
      <c r="A1210" s="66" t="n">
        <v>19</v>
      </c>
      <c r="B1210" s="44" t="s">
        <v>65</v>
      </c>
      <c r="C1210" s="45" t="s">
        <v>2152</v>
      </c>
      <c r="D1210" s="46" t="s">
        <v>2153</v>
      </c>
      <c r="E1210" s="19"/>
      <c r="F1210" s="19"/>
      <c r="G1210" s="19"/>
      <c r="H1210" s="49"/>
      <c r="I1210" s="49"/>
      <c r="J1210" s="19"/>
      <c r="K1210" s="19"/>
      <c r="L1210" s="19"/>
      <c r="M1210" s="19"/>
      <c r="N1210" s="19"/>
    </row>
    <row r="1211" customFormat="false" ht="31.5" hidden="false" customHeight="false" outlineLevel="0" collapsed="false">
      <c r="A1211" s="65" t="n">
        <v>19</v>
      </c>
      <c r="B1211" s="47" t="s">
        <v>78</v>
      </c>
      <c r="C1211" s="47" t="s">
        <v>2154</v>
      </c>
      <c r="D1211" s="51" t="s">
        <v>2155</v>
      </c>
      <c r="E1211" s="48" t="n">
        <f aca="false">SUM(E1212:E1266)</f>
        <v>1030.562</v>
      </c>
      <c r="F1211" s="48" t="n">
        <f aca="false">SUM(F1212:F1266)</f>
        <v>2.123</v>
      </c>
      <c r="G1211" s="48" t="n">
        <f aca="false">SUM(G1212:G1266)</f>
        <v>1032.685</v>
      </c>
      <c r="H1211" s="48" t="n">
        <f aca="false">SUM(H1212:H1266)</f>
        <v>2598960.7</v>
      </c>
      <c r="I1211" s="48" t="n">
        <f aca="false">SUM(I1212:I1266)</f>
        <v>-13.9518</v>
      </c>
      <c r="J1211" s="48" t="n">
        <f aca="false">SUM(J1212:J1266)</f>
        <v>2598946.7482</v>
      </c>
      <c r="K1211" s="48" t="n">
        <f aca="false">J1211/G1211</f>
        <v>2516.68877557048</v>
      </c>
      <c r="L1211" s="48" t="n">
        <f aca="false">SUM(L1212:L1234)</f>
        <v>13.2947046209555</v>
      </c>
      <c r="M1211" s="48" t="n">
        <f aca="false">SUM(M1212:M1266)</f>
        <v>114825</v>
      </c>
      <c r="N1211" s="48" t="n">
        <f aca="false">SUM(N1212:N1266)</f>
        <v>764311.2</v>
      </c>
    </row>
    <row r="1212" customFormat="false" ht="31.5" hidden="false" customHeight="false" outlineLevel="0" collapsed="false">
      <c r="A1212" s="66" t="n">
        <v>19</v>
      </c>
      <c r="B1212" s="44" t="s">
        <v>84</v>
      </c>
      <c r="C1212" s="45" t="s">
        <v>2156</v>
      </c>
      <c r="D1212" s="46" t="s">
        <v>2157</v>
      </c>
      <c r="E1212" s="19" t="n">
        <v>12.03</v>
      </c>
      <c r="F1212" s="19" t="n">
        <v>0.013</v>
      </c>
      <c r="G1212" s="19" t="n">
        <f aca="false">F1212+E1212</f>
        <v>12.043</v>
      </c>
      <c r="H1212" s="49" t="n">
        <v>84409.8</v>
      </c>
      <c r="I1212" s="49"/>
      <c r="J1212" s="19" t="n">
        <f aca="false">H1212+I1212</f>
        <v>84409.8</v>
      </c>
      <c r="K1212" s="19" t="n">
        <f aca="false">J1212/G1212</f>
        <v>7009.03429378062</v>
      </c>
      <c r="L1212" s="19" t="n">
        <f aca="false">K1212/$K$1659</f>
        <v>2.0663998482598</v>
      </c>
      <c r="M1212" s="19" t="n">
        <f aca="false">ROUND(IF(L1212&lt;110%,0,(K1212-$K$1659*1.1)*0.5)*G1212,1)</f>
        <v>19738.1</v>
      </c>
      <c r="N1212" s="19" t="n">
        <f aca="false">ROUND(IF(L1212&gt;90%,0,(-K1212+$K$1659*0.9)*0.8)*G1212,1)</f>
        <v>0</v>
      </c>
    </row>
    <row r="1213" customFormat="false" ht="31.5" hidden="false" customHeight="false" outlineLevel="0" collapsed="false">
      <c r="A1213" s="66" t="n">
        <v>19</v>
      </c>
      <c r="B1213" s="44" t="s">
        <v>84</v>
      </c>
      <c r="C1213" s="45" t="s">
        <v>2158</v>
      </c>
      <c r="D1213" s="46" t="s">
        <v>2159</v>
      </c>
      <c r="E1213" s="19" t="n">
        <v>10.818</v>
      </c>
      <c r="F1213" s="19" t="n">
        <v>0.014</v>
      </c>
      <c r="G1213" s="19" t="n">
        <f aca="false">F1213+E1213</f>
        <v>10.832</v>
      </c>
      <c r="H1213" s="49" t="n">
        <v>17226.5</v>
      </c>
      <c r="I1213" s="49"/>
      <c r="J1213" s="19" t="n">
        <f aca="false">H1213+I1213</f>
        <v>17226.5</v>
      </c>
      <c r="K1213" s="19" t="n">
        <f aca="false">J1213/G1213</f>
        <v>1590.33419497784</v>
      </c>
      <c r="L1213" s="19" t="n">
        <f aca="false">K1213/$K$1659</f>
        <v>0.468861500948941</v>
      </c>
      <c r="M1213" s="19" t="n">
        <f aca="false">ROUND(IF(L1213&lt;110%,0,(K1213-$K$1659*1.1)*0.5)*G1213,1)</f>
        <v>0</v>
      </c>
      <c r="N1213" s="19" t="n">
        <f aca="false">ROUND(IF(L1213&gt;90%,0,(-K1213+$K$1659*0.9)*0.8)*G1213,1)</f>
        <v>12672.4</v>
      </c>
    </row>
    <row r="1214" customFormat="false" ht="31.5" hidden="false" customHeight="false" outlineLevel="0" collapsed="false">
      <c r="A1214" s="66" t="n">
        <v>19</v>
      </c>
      <c r="B1214" s="44" t="s">
        <v>84</v>
      </c>
      <c r="C1214" s="45" t="s">
        <v>2160</v>
      </c>
      <c r="D1214" s="46" t="s">
        <v>2161</v>
      </c>
      <c r="E1214" s="19" t="n">
        <v>8.07</v>
      </c>
      <c r="F1214" s="19" t="n">
        <v>0.002</v>
      </c>
      <c r="G1214" s="19" t="n">
        <f aca="false">F1214+E1214</f>
        <v>8.072</v>
      </c>
      <c r="H1214" s="49" t="n">
        <v>12922.3</v>
      </c>
      <c r="I1214" s="49"/>
      <c r="J1214" s="19" t="n">
        <f aca="false">H1214+I1214</f>
        <v>12922.3</v>
      </c>
      <c r="K1214" s="19" t="n">
        <f aca="false">J1214/G1214</f>
        <v>1600.87958374628</v>
      </c>
      <c r="L1214" s="19" t="n">
        <f aca="false">K1214/$K$1659</f>
        <v>0.471970486985759</v>
      </c>
      <c r="M1214" s="19" t="n">
        <f aca="false">ROUND(IF(L1214&lt;110%,0,(K1214-$K$1659*1.1)*0.5)*G1214,1)</f>
        <v>0</v>
      </c>
      <c r="N1214" s="19" t="n">
        <f aca="false">ROUND(IF(L1214&gt;90%,0,(-K1214+$K$1659*0.9)*0.8)*G1214,1)</f>
        <v>9375.4</v>
      </c>
    </row>
    <row r="1215" s="53" customFormat="true" ht="31.5" hidden="false" customHeight="false" outlineLevel="0" collapsed="false">
      <c r="A1215" s="66" t="n">
        <v>19</v>
      </c>
      <c r="B1215" s="44" t="s">
        <v>84</v>
      </c>
      <c r="C1215" s="45" t="s">
        <v>2162</v>
      </c>
      <c r="D1215" s="46" t="s">
        <v>2163</v>
      </c>
      <c r="E1215" s="19" t="n">
        <v>11.286</v>
      </c>
      <c r="F1215" s="19" t="n">
        <v>0.011</v>
      </c>
      <c r="G1215" s="19" t="n">
        <f aca="false">F1215+E1215</f>
        <v>11.297</v>
      </c>
      <c r="H1215" s="49" t="n">
        <v>27394.5</v>
      </c>
      <c r="I1215" s="49"/>
      <c r="J1215" s="19" t="n">
        <f aca="false">H1215+I1215</f>
        <v>27394.5</v>
      </c>
      <c r="K1215" s="19" t="n">
        <f aca="false">J1215/G1215</f>
        <v>2424.93582367</v>
      </c>
      <c r="L1215" s="19" t="n">
        <f aca="false">K1215/$K$1659</f>
        <v>0.714918319420663</v>
      </c>
      <c r="M1215" s="19" t="n">
        <f aca="false">ROUND(IF(L1215&lt;110%,0,(K1215-$K$1659*1.1)*0.5)*G1215,1)</f>
        <v>0</v>
      </c>
      <c r="N1215" s="19" t="n">
        <f aca="false">ROUND(IF(L1215&gt;90%,0,(-K1215+$K$1659*0.9)*0.8)*G1215,1)</f>
        <v>5673.6</v>
      </c>
    </row>
    <row r="1216" s="53" customFormat="true" ht="31.5" hidden="false" customHeight="false" outlineLevel="0" collapsed="false">
      <c r="A1216" s="66" t="n">
        <v>19</v>
      </c>
      <c r="B1216" s="44" t="s">
        <v>89</v>
      </c>
      <c r="C1216" s="45" t="s">
        <v>2164</v>
      </c>
      <c r="D1216" s="46" t="s">
        <v>2165</v>
      </c>
      <c r="E1216" s="19" t="n">
        <v>15.576</v>
      </c>
      <c r="F1216" s="19" t="n">
        <v>0.032</v>
      </c>
      <c r="G1216" s="19" t="n">
        <f aca="false">F1216+E1216</f>
        <v>15.608</v>
      </c>
      <c r="H1216" s="49" t="n">
        <v>52494.9</v>
      </c>
      <c r="I1216" s="49"/>
      <c r="J1216" s="19" t="n">
        <f aca="false">H1216+I1216</f>
        <v>52494.9</v>
      </c>
      <c r="K1216" s="19" t="n">
        <f aca="false">J1216/G1216</f>
        <v>3363.33290620195</v>
      </c>
      <c r="L1216" s="19" t="n">
        <f aca="false">K1216/$K$1659</f>
        <v>0.991576059656303</v>
      </c>
      <c r="M1216" s="19" t="n">
        <f aca="false">ROUND(IF(L1216&lt;110%,0,(K1216-$K$1659*1.1)*0.5)*G1216,1)</f>
        <v>0</v>
      </c>
      <c r="N1216" s="19" t="n">
        <f aca="false">ROUND(IF(L1216&gt;90%,0,(-K1216+$K$1659*0.9)*0.8)*G1216,1)</f>
        <v>0</v>
      </c>
    </row>
    <row r="1217" s="53" customFormat="true" ht="15.75" hidden="false" customHeight="false" outlineLevel="0" collapsed="false">
      <c r="A1217" s="66" t="n">
        <v>19</v>
      </c>
      <c r="B1217" s="44" t="s">
        <v>89</v>
      </c>
      <c r="C1217" s="45" t="s">
        <v>2166</v>
      </c>
      <c r="D1217" s="46" t="s">
        <v>2167</v>
      </c>
      <c r="E1217" s="19" t="n">
        <v>6.852</v>
      </c>
      <c r="F1217" s="19" t="n">
        <v>0.014</v>
      </c>
      <c r="G1217" s="19" t="n">
        <f aca="false">F1217+E1217</f>
        <v>6.866</v>
      </c>
      <c r="H1217" s="49" t="n">
        <v>11787.1</v>
      </c>
      <c r="I1217" s="49"/>
      <c r="J1217" s="19" t="n">
        <f aca="false">H1217+I1217</f>
        <v>11787.1</v>
      </c>
      <c r="K1217" s="19" t="n">
        <f aca="false">J1217/G1217</f>
        <v>1716.73463443053</v>
      </c>
      <c r="L1217" s="19" t="n">
        <f aca="false">K1217/$K$1659</f>
        <v>0.50612681282461</v>
      </c>
      <c r="M1217" s="19" t="n">
        <f aca="false">ROUND(IF(L1217&lt;110%,0,(K1217-$K$1659*1.1)*0.5)*G1217,1)</f>
        <v>0</v>
      </c>
      <c r="N1217" s="19" t="n">
        <f aca="false">ROUND(IF(L1217&gt;90%,0,(-K1217+$K$1659*0.9)*0.8)*G1217,1)</f>
        <v>7338.3</v>
      </c>
    </row>
    <row r="1218" s="53" customFormat="true" ht="31.5" hidden="false" customHeight="false" outlineLevel="0" collapsed="false">
      <c r="A1218" s="66" t="n">
        <v>19</v>
      </c>
      <c r="B1218" s="44" t="s">
        <v>84</v>
      </c>
      <c r="C1218" s="45" t="s">
        <v>2168</v>
      </c>
      <c r="D1218" s="46" t="s">
        <v>2169</v>
      </c>
      <c r="E1218" s="19" t="n">
        <v>7.601</v>
      </c>
      <c r="F1218" s="19" t="n">
        <v>0.006</v>
      </c>
      <c r="G1218" s="19" t="n">
        <f aca="false">F1218+E1218</f>
        <v>7.607</v>
      </c>
      <c r="H1218" s="49" t="n">
        <v>12828.3</v>
      </c>
      <c r="I1218" s="49"/>
      <c r="J1218" s="19" t="n">
        <f aca="false">H1218+I1218</f>
        <v>12828.3</v>
      </c>
      <c r="K1218" s="19" t="n">
        <f aca="false">J1218/G1218</f>
        <v>1686.38096490075</v>
      </c>
      <c r="L1218" s="19" t="n">
        <f aca="false">K1218/$K$1659</f>
        <v>0.497177959747073</v>
      </c>
      <c r="M1218" s="19" t="n">
        <f aca="false">ROUND(IF(L1218&lt;110%,0,(K1218-$K$1659*1.1)*0.5)*G1218,1)</f>
        <v>0</v>
      </c>
      <c r="N1218" s="19" t="n">
        <f aca="false">ROUND(IF(L1218&gt;90%,0,(-K1218+$K$1659*0.9)*0.8)*G1218,1)</f>
        <v>8315</v>
      </c>
    </row>
    <row r="1219" s="55" customFormat="true" ht="31.5" hidden="false" customHeight="false" outlineLevel="0" collapsed="false">
      <c r="A1219" s="66" t="n">
        <v>19</v>
      </c>
      <c r="B1219" s="44" t="s">
        <v>89</v>
      </c>
      <c r="C1219" s="45" t="s">
        <v>2170</v>
      </c>
      <c r="D1219" s="46" t="s">
        <v>2171</v>
      </c>
      <c r="E1219" s="19" t="n">
        <v>15.172</v>
      </c>
      <c r="F1219" s="19" t="n">
        <v>0.007</v>
      </c>
      <c r="G1219" s="19" t="n">
        <f aca="false">F1219+E1219</f>
        <v>15.179</v>
      </c>
      <c r="H1219" s="49" t="n">
        <v>11888.7</v>
      </c>
      <c r="I1219" s="49"/>
      <c r="J1219" s="19" t="n">
        <f aca="false">H1219+I1219</f>
        <v>11888.7</v>
      </c>
      <c r="K1219" s="19" t="n">
        <f aca="false">J1219/G1219</f>
        <v>783.233414585941</v>
      </c>
      <c r="L1219" s="19" t="n">
        <f aca="false">K1219/$K$1659</f>
        <v>0.230912468282331</v>
      </c>
      <c r="M1219" s="19" t="n">
        <f aca="false">ROUND(IF(L1219&lt;110%,0,(K1219-$K$1659*1.1)*0.5)*G1219,1)</f>
        <v>0</v>
      </c>
      <c r="N1219" s="19" t="n">
        <f aca="false">ROUND(IF(L1219&gt;90%,0,(-K1219+$K$1659*0.9)*0.8)*G1219,1)</f>
        <v>27558.8</v>
      </c>
    </row>
    <row r="1220" s="55" customFormat="true" ht="15.75" hidden="false" customHeight="false" outlineLevel="0" collapsed="false">
      <c r="A1220" s="66" t="n">
        <v>19</v>
      </c>
      <c r="B1220" s="44" t="s">
        <v>84</v>
      </c>
      <c r="C1220" s="45" t="s">
        <v>2172</v>
      </c>
      <c r="D1220" s="46" t="s">
        <v>125</v>
      </c>
      <c r="E1220" s="19" t="n">
        <v>4.078</v>
      </c>
      <c r="F1220" s="19" t="n">
        <v>0.013</v>
      </c>
      <c r="G1220" s="19" t="n">
        <f aca="false">F1220+E1220</f>
        <v>4.091</v>
      </c>
      <c r="H1220" s="49" t="n">
        <v>9619.7</v>
      </c>
      <c r="I1220" s="49"/>
      <c r="J1220" s="19" t="n">
        <f aca="false">H1220+I1220</f>
        <v>9619.7</v>
      </c>
      <c r="K1220" s="19" t="n">
        <f aca="false">J1220/G1220</f>
        <v>2351.42996822293</v>
      </c>
      <c r="L1220" s="19" t="n">
        <f aca="false">K1220/$K$1659</f>
        <v>0.693247361314948</v>
      </c>
      <c r="M1220" s="19" t="n">
        <f aca="false">ROUND(IF(L1220&lt;110%,0,(K1220-$K$1659*1.1)*0.5)*G1220,1)</f>
        <v>0</v>
      </c>
      <c r="N1220" s="19" t="n">
        <f aca="false">ROUND(IF(L1220&gt;90%,0,(-K1220+$K$1659*0.9)*0.8)*G1220,1)</f>
        <v>2295.2</v>
      </c>
    </row>
    <row r="1221" s="55" customFormat="true" ht="31.5" hidden="false" customHeight="false" outlineLevel="0" collapsed="false">
      <c r="A1221" s="66" t="n">
        <v>19</v>
      </c>
      <c r="B1221" s="44" t="s">
        <v>89</v>
      </c>
      <c r="C1221" s="45" t="s">
        <v>2173</v>
      </c>
      <c r="D1221" s="46" t="s">
        <v>2174</v>
      </c>
      <c r="E1221" s="19" t="n">
        <v>4.404</v>
      </c>
      <c r="F1221" s="19" t="n">
        <v>0</v>
      </c>
      <c r="G1221" s="19" t="n">
        <f aca="false">F1221+E1221</f>
        <v>4.404</v>
      </c>
      <c r="H1221" s="49" t="n">
        <v>7242.8</v>
      </c>
      <c r="I1221" s="49"/>
      <c r="J1221" s="19" t="n">
        <f aca="false">H1221+I1221</f>
        <v>7242.8</v>
      </c>
      <c r="K1221" s="19" t="n">
        <f aca="false">J1221/G1221</f>
        <v>1644.59582198002</v>
      </c>
      <c r="L1221" s="19" t="n">
        <f aca="false">K1221/$K$1659</f>
        <v>0.484858885624761</v>
      </c>
      <c r="M1221" s="19" t="n">
        <f aca="false">ROUND(IF(L1221&lt;110%,0,(K1221-$K$1659*1.1)*0.5)*G1221,1)</f>
        <v>0</v>
      </c>
      <c r="N1221" s="19" t="n">
        <f aca="false">ROUND(IF(L1221&gt;90%,0,(-K1221+$K$1659*0.9)*0.8)*G1221,1)</f>
        <v>4961.1</v>
      </c>
    </row>
    <row r="1222" s="53" customFormat="true" ht="31.5" hidden="false" customHeight="false" outlineLevel="0" collapsed="false">
      <c r="A1222" s="66" t="n">
        <v>19</v>
      </c>
      <c r="B1222" s="44" t="s">
        <v>84</v>
      </c>
      <c r="C1222" s="45" t="s">
        <v>2175</v>
      </c>
      <c r="D1222" s="46" t="s">
        <v>2176</v>
      </c>
      <c r="E1222" s="19" t="n">
        <v>6.593</v>
      </c>
      <c r="F1222" s="19" t="n">
        <v>0.016</v>
      </c>
      <c r="G1222" s="19" t="n">
        <f aca="false">F1222+E1222</f>
        <v>6.609</v>
      </c>
      <c r="H1222" s="49" t="n">
        <v>7952.2</v>
      </c>
      <c r="I1222" s="49"/>
      <c r="J1222" s="19" t="n">
        <f aca="false">H1222+I1222</f>
        <v>7952.2</v>
      </c>
      <c r="K1222" s="19" t="n">
        <f aca="false">J1222/G1222</f>
        <v>1203.23800877591</v>
      </c>
      <c r="L1222" s="19" t="n">
        <f aca="false">K1222/$K$1659</f>
        <v>0.354738004486754</v>
      </c>
      <c r="M1222" s="19" t="n">
        <f aca="false">ROUND(IF(L1222&lt;110%,0,(K1222-$K$1659*1.1)*0.5)*G1222,1)</f>
        <v>0</v>
      </c>
      <c r="N1222" s="19" t="n">
        <f aca="false">ROUND(IF(L1222&gt;90%,0,(-K1222+$K$1659*0.9)*0.8)*G1222,1)</f>
        <v>9778.6</v>
      </c>
    </row>
    <row r="1223" s="53" customFormat="true" ht="31.5" hidden="false" customHeight="false" outlineLevel="0" collapsed="false">
      <c r="A1223" s="66" t="n">
        <v>19</v>
      </c>
      <c r="B1223" s="44" t="s">
        <v>89</v>
      </c>
      <c r="C1223" s="45" t="s">
        <v>2177</v>
      </c>
      <c r="D1223" s="46" t="s">
        <v>2178</v>
      </c>
      <c r="E1223" s="19" t="n">
        <v>6.006</v>
      </c>
      <c r="F1223" s="19" t="n">
        <v>0</v>
      </c>
      <c r="G1223" s="19" t="n">
        <f aca="false">F1223+E1223</f>
        <v>6.006</v>
      </c>
      <c r="H1223" s="49" t="n">
        <v>5078.3</v>
      </c>
      <c r="I1223" s="49"/>
      <c r="J1223" s="19" t="n">
        <f aca="false">H1223+I1223</f>
        <v>5078.3</v>
      </c>
      <c r="K1223" s="19" t="n">
        <f aca="false">J1223/G1223</f>
        <v>845.537795537796</v>
      </c>
      <c r="L1223" s="19" t="n">
        <f aca="false">K1223/$K$1659</f>
        <v>0.249281013498193</v>
      </c>
      <c r="M1223" s="19" t="n">
        <f aca="false">ROUND(IF(L1223&lt;110%,0,(K1223-$K$1659*1.1)*0.5)*G1223,1)</f>
        <v>0</v>
      </c>
      <c r="N1223" s="19" t="n">
        <f aca="false">ROUND(IF(L1223&gt;90%,0,(-K1223+$K$1659*0.9)*0.8)*G1223,1)</f>
        <v>10605</v>
      </c>
    </row>
    <row r="1224" s="53" customFormat="true" ht="31.5" hidden="false" customHeight="false" outlineLevel="0" collapsed="false">
      <c r="A1224" s="66" t="n">
        <v>19</v>
      </c>
      <c r="B1224" s="44" t="s">
        <v>84</v>
      </c>
      <c r="C1224" s="45" t="s">
        <v>2179</v>
      </c>
      <c r="D1224" s="46" t="s">
        <v>2180</v>
      </c>
      <c r="E1224" s="19" t="n">
        <v>5.172</v>
      </c>
      <c r="F1224" s="19" t="n">
        <v>0.003</v>
      </c>
      <c r="G1224" s="19" t="n">
        <f aca="false">F1224+E1224</f>
        <v>5.175</v>
      </c>
      <c r="H1224" s="49" t="n">
        <v>6811.9</v>
      </c>
      <c r="I1224" s="49"/>
      <c r="J1224" s="19" t="n">
        <f aca="false">H1224+I1224</f>
        <v>6811.9</v>
      </c>
      <c r="K1224" s="19" t="n">
        <f aca="false">J1224/G1224</f>
        <v>1316.30917874396</v>
      </c>
      <c r="L1224" s="19" t="n">
        <f aca="false">K1224/$K$1659</f>
        <v>0.388073588059496</v>
      </c>
      <c r="M1224" s="19" t="n">
        <f aca="false">ROUND(IF(L1224&lt;110%,0,(K1224-$K$1659*1.1)*0.5)*G1224,1)</f>
        <v>0</v>
      </c>
      <c r="N1224" s="19" t="n">
        <f aca="false">ROUND(IF(L1224&gt;90%,0,(-K1224+$K$1659*0.9)*0.8)*G1224,1)</f>
        <v>7188.7</v>
      </c>
    </row>
    <row r="1225" s="53" customFormat="true" ht="31.5" hidden="false" customHeight="false" outlineLevel="0" collapsed="false">
      <c r="A1225" s="66" t="n">
        <v>19</v>
      </c>
      <c r="B1225" s="44" t="s">
        <v>89</v>
      </c>
      <c r="C1225" s="45" t="s">
        <v>2181</v>
      </c>
      <c r="D1225" s="46" t="s">
        <v>2182</v>
      </c>
      <c r="E1225" s="19" t="n">
        <v>16.551</v>
      </c>
      <c r="F1225" s="19" t="n">
        <v>0.009</v>
      </c>
      <c r="G1225" s="19" t="n">
        <f aca="false">F1225+E1225</f>
        <v>16.56</v>
      </c>
      <c r="H1225" s="49" t="n">
        <v>12974.5</v>
      </c>
      <c r="I1225" s="49"/>
      <c r="J1225" s="19" t="n">
        <f aca="false">H1225+I1225</f>
        <v>12974.5</v>
      </c>
      <c r="K1225" s="19" t="n">
        <f aca="false">J1225/G1225</f>
        <v>783.484299516908</v>
      </c>
      <c r="L1225" s="19" t="n">
        <f aca="false">K1225/$K$1659</f>
        <v>0.230986434047307</v>
      </c>
      <c r="M1225" s="19" t="n">
        <f aca="false">ROUND(IF(L1225&lt;110%,0,(K1225-$K$1659*1.1)*0.5)*G1225,1)</f>
        <v>0</v>
      </c>
      <c r="N1225" s="19" t="n">
        <f aca="false">ROUND(IF(L1225&gt;90%,0,(-K1225+$K$1659*0.9)*0.8)*G1225,1)</f>
        <v>30062.8</v>
      </c>
    </row>
    <row r="1226" s="53" customFormat="true" ht="31.5" hidden="false" customHeight="false" outlineLevel="0" collapsed="false">
      <c r="A1226" s="66" t="n">
        <v>19</v>
      </c>
      <c r="B1226" s="44" t="s">
        <v>89</v>
      </c>
      <c r="C1226" s="45" t="s">
        <v>2183</v>
      </c>
      <c r="D1226" s="46" t="s">
        <v>2184</v>
      </c>
      <c r="E1226" s="19" t="n">
        <v>17.17</v>
      </c>
      <c r="F1226" s="19" t="n">
        <v>0.021</v>
      </c>
      <c r="G1226" s="19" t="n">
        <f aca="false">F1226+E1226</f>
        <v>17.191</v>
      </c>
      <c r="H1226" s="49" t="n">
        <v>23060.6</v>
      </c>
      <c r="I1226" s="49"/>
      <c r="J1226" s="19" t="n">
        <f aca="false">H1226+I1226</f>
        <v>23060.6</v>
      </c>
      <c r="K1226" s="19" t="n">
        <f aca="false">J1226/G1226</f>
        <v>1341.4344715258</v>
      </c>
      <c r="L1226" s="19" t="n">
        <f aca="false">K1226/$K$1659</f>
        <v>0.395481013821122</v>
      </c>
      <c r="M1226" s="19" t="n">
        <f aca="false">ROUND(IF(L1226&lt;110%,0,(K1226-$K$1659*1.1)*0.5)*G1226,1)</f>
        <v>0</v>
      </c>
      <c r="N1226" s="19" t="n">
        <f aca="false">ROUND(IF(L1226&gt;90%,0,(-K1226+$K$1659*0.9)*0.8)*G1226,1)</f>
        <v>23534.9</v>
      </c>
    </row>
    <row r="1227" s="53" customFormat="true" ht="31.5" hidden="false" customHeight="false" outlineLevel="0" collapsed="false">
      <c r="A1227" s="66" t="n">
        <v>19</v>
      </c>
      <c r="B1227" s="44" t="s">
        <v>84</v>
      </c>
      <c r="C1227" s="45" t="s">
        <v>2185</v>
      </c>
      <c r="D1227" s="46" t="s">
        <v>2186</v>
      </c>
      <c r="E1227" s="19" t="n">
        <v>7.073</v>
      </c>
      <c r="F1227" s="19" t="n">
        <v>0.005</v>
      </c>
      <c r="G1227" s="19" t="n">
        <f aca="false">F1227+E1227</f>
        <v>7.078</v>
      </c>
      <c r="H1227" s="49" t="n">
        <v>7443</v>
      </c>
      <c r="I1227" s="49"/>
      <c r="J1227" s="19" t="n">
        <f aca="false">H1227+I1227</f>
        <v>7443</v>
      </c>
      <c r="K1227" s="19" t="n">
        <f aca="false">J1227/G1227</f>
        <v>1051.56823961571</v>
      </c>
      <c r="L1227" s="19" t="n">
        <f aca="false">K1227/$K$1659</f>
        <v>0.310022801957878</v>
      </c>
      <c r="M1227" s="19" t="n">
        <f aca="false">ROUND(IF(L1227&lt;110%,0,(K1227-$K$1659*1.1)*0.5)*G1227,1)</f>
        <v>0</v>
      </c>
      <c r="N1227" s="19" t="n">
        <f aca="false">ROUND(IF(L1227&gt;90%,0,(-K1227+$K$1659*0.9)*0.8)*G1227,1)</f>
        <v>11331.3</v>
      </c>
    </row>
    <row r="1228" s="53" customFormat="true" ht="31.5" hidden="false" customHeight="false" outlineLevel="0" collapsed="false">
      <c r="A1228" s="66" t="n">
        <v>19</v>
      </c>
      <c r="B1228" s="44" t="s">
        <v>89</v>
      </c>
      <c r="C1228" s="45" t="s">
        <v>2187</v>
      </c>
      <c r="D1228" s="46" t="s">
        <v>2188</v>
      </c>
      <c r="E1228" s="19" t="n">
        <v>18.538</v>
      </c>
      <c r="F1228" s="19" t="n">
        <v>0.012</v>
      </c>
      <c r="G1228" s="19" t="n">
        <f aca="false">F1228+E1228</f>
        <v>18.55</v>
      </c>
      <c r="H1228" s="49" t="n">
        <v>43463.8</v>
      </c>
      <c r="I1228" s="49"/>
      <c r="J1228" s="19" t="n">
        <f aca="false">H1228+I1228</f>
        <v>43463.8</v>
      </c>
      <c r="K1228" s="19" t="n">
        <f aca="false">J1228/G1228</f>
        <v>2343.06199460916</v>
      </c>
      <c r="L1228" s="19" t="n">
        <f aca="false">K1228/$K$1659</f>
        <v>0.690780319682542</v>
      </c>
      <c r="M1228" s="19" t="n">
        <f aca="false">ROUND(IF(L1228&lt;110%,0,(K1228-$K$1659*1.1)*0.5)*G1228,1)</f>
        <v>0</v>
      </c>
      <c r="N1228" s="19" t="n">
        <f aca="false">ROUND(IF(L1228&gt;90%,0,(-K1228+$K$1659*0.9)*0.8)*G1228,1)</f>
        <v>10531.3</v>
      </c>
    </row>
    <row r="1229" s="53" customFormat="true" ht="15.75" hidden="false" customHeight="false" outlineLevel="0" collapsed="false">
      <c r="A1229" s="66" t="n">
        <v>19</v>
      </c>
      <c r="B1229" s="44" t="s">
        <v>81</v>
      </c>
      <c r="C1229" s="45" t="s">
        <v>2189</v>
      </c>
      <c r="D1229" s="46" t="s">
        <v>2190</v>
      </c>
      <c r="E1229" s="19" t="n">
        <v>17.883</v>
      </c>
      <c r="F1229" s="19" t="n">
        <v>0.017</v>
      </c>
      <c r="G1229" s="19" t="n">
        <f aca="false">F1229+E1229</f>
        <v>17.9</v>
      </c>
      <c r="H1229" s="49" t="n">
        <v>21421.6</v>
      </c>
      <c r="I1229" s="49"/>
      <c r="J1229" s="19" t="n">
        <f aca="false">H1229+I1229</f>
        <v>21421.6</v>
      </c>
      <c r="K1229" s="19" t="n">
        <f aca="false">J1229/G1229</f>
        <v>1196.7374301676</v>
      </c>
      <c r="L1229" s="19" t="n">
        <f aca="false">K1229/$K$1659</f>
        <v>0.352821507279466</v>
      </c>
      <c r="M1229" s="19" t="n">
        <f aca="false">ROUND(IF(L1229&lt;110%,0,(K1229-$K$1659*1.1)*0.5)*G1229,1)</f>
        <v>0</v>
      </c>
      <c r="N1229" s="19" t="n">
        <f aca="false">ROUND(IF(L1229&gt;90%,0,(-K1229+$K$1659*0.9)*0.8)*G1229,1)</f>
        <v>26577.6</v>
      </c>
    </row>
    <row r="1230" s="53" customFormat="true" ht="31.5" hidden="false" customHeight="false" outlineLevel="0" collapsed="false">
      <c r="A1230" s="66" t="n">
        <v>19</v>
      </c>
      <c r="B1230" s="44" t="s">
        <v>89</v>
      </c>
      <c r="C1230" s="45" t="s">
        <v>2191</v>
      </c>
      <c r="D1230" s="46" t="s">
        <v>2192</v>
      </c>
      <c r="E1230" s="19" t="n">
        <v>10.238</v>
      </c>
      <c r="F1230" s="19" t="n">
        <v>0.029</v>
      </c>
      <c r="G1230" s="19" t="n">
        <f aca="false">F1230+E1230</f>
        <v>10.267</v>
      </c>
      <c r="H1230" s="49" t="n">
        <v>17729.2</v>
      </c>
      <c r="I1230" s="49" t="n">
        <f aca="false">(-23.253)*0.6</f>
        <v>-13.9518</v>
      </c>
      <c r="J1230" s="19" t="n">
        <f aca="false">H1230+I1230</f>
        <v>17715.2482</v>
      </c>
      <c r="K1230" s="19" t="n">
        <f aca="false">J1230/G1230</f>
        <v>1725.45516704003</v>
      </c>
      <c r="L1230" s="19" t="n">
        <f aca="false">K1230/$K$1659</f>
        <v>0.508697795716935</v>
      </c>
      <c r="M1230" s="19" t="n">
        <f aca="false">ROUND(IF(L1230&lt;110%,0,(K1230-$K$1659*1.1)*0.5)*G1230,1)</f>
        <v>0</v>
      </c>
      <c r="N1230" s="19" t="n">
        <f aca="false">ROUND(IF(L1230&gt;90%,0,(-K1230+$K$1659*0.9)*0.8)*G1230,1)</f>
        <v>10901.6</v>
      </c>
    </row>
    <row r="1231" s="53" customFormat="true" ht="15.75" hidden="false" customHeight="false" outlineLevel="0" collapsed="false">
      <c r="A1231" s="66" t="n">
        <v>19</v>
      </c>
      <c r="B1231" s="44" t="s">
        <v>81</v>
      </c>
      <c r="C1231" s="45" t="s">
        <v>2193</v>
      </c>
      <c r="D1231" s="46" t="s">
        <v>2194</v>
      </c>
      <c r="E1231" s="19" t="n">
        <v>13.345</v>
      </c>
      <c r="F1231" s="19" t="n">
        <v>0.007</v>
      </c>
      <c r="G1231" s="19" t="n">
        <f aca="false">F1231+E1231</f>
        <v>13.352</v>
      </c>
      <c r="H1231" s="49" t="n">
        <v>26693.5</v>
      </c>
      <c r="I1231" s="49"/>
      <c r="J1231" s="19" t="n">
        <f aca="false">H1231+I1231</f>
        <v>26693.5</v>
      </c>
      <c r="K1231" s="19" t="n">
        <f aca="false">J1231/G1231</f>
        <v>1999.21360095866</v>
      </c>
      <c r="L1231" s="19" t="n">
        <f aca="false">K1231/$K$1659</f>
        <v>0.589407114946725</v>
      </c>
      <c r="M1231" s="19" t="n">
        <f aca="false">ROUND(IF(L1231&lt;110%,0,(K1231-$K$1659*1.1)*0.5)*G1231,1)</f>
        <v>0</v>
      </c>
      <c r="N1231" s="19" t="n">
        <f aca="false">ROUND(IF(L1231&gt;90%,0,(-K1231+$K$1659*0.9)*0.8)*G1231,1)</f>
        <v>11253.1</v>
      </c>
    </row>
    <row r="1232" s="53" customFormat="true" ht="31.5" hidden="false" customHeight="false" outlineLevel="0" collapsed="false">
      <c r="A1232" s="66" t="n">
        <v>19</v>
      </c>
      <c r="B1232" s="44" t="s">
        <v>84</v>
      </c>
      <c r="C1232" s="45" t="s">
        <v>2195</v>
      </c>
      <c r="D1232" s="46" t="s">
        <v>2196</v>
      </c>
      <c r="E1232" s="19" t="n">
        <v>8.22</v>
      </c>
      <c r="F1232" s="19" t="n">
        <v>0.004</v>
      </c>
      <c r="G1232" s="19" t="n">
        <f aca="false">F1232+E1232</f>
        <v>8.224</v>
      </c>
      <c r="H1232" s="49" t="n">
        <v>26708.5</v>
      </c>
      <c r="I1232" s="49"/>
      <c r="J1232" s="19" t="n">
        <f aca="false">H1232+I1232</f>
        <v>26708.5</v>
      </c>
      <c r="K1232" s="19" t="n">
        <f aca="false">J1232/G1232</f>
        <v>3247.62889105058</v>
      </c>
      <c r="L1232" s="19" t="n">
        <f aca="false">K1232/$K$1659</f>
        <v>0.95746426203477</v>
      </c>
      <c r="M1232" s="19" t="n">
        <f aca="false">ROUND(IF(L1232&lt;110%,0,(K1232-$K$1659*1.1)*0.5)*G1232,1)</f>
        <v>0</v>
      </c>
      <c r="N1232" s="19" t="n">
        <f aca="false">ROUND(IF(L1232&gt;90%,0,(-K1232+$K$1659*0.9)*0.8)*G1232,1)</f>
        <v>0</v>
      </c>
    </row>
    <row r="1233" s="53" customFormat="true" ht="31.5" hidden="false" customHeight="false" outlineLevel="0" collapsed="false">
      <c r="A1233" s="66" t="n">
        <v>19</v>
      </c>
      <c r="B1233" s="44" t="s">
        <v>81</v>
      </c>
      <c r="C1233" s="45" t="s">
        <v>2197</v>
      </c>
      <c r="D1233" s="46" t="s">
        <v>2198</v>
      </c>
      <c r="E1233" s="19" t="n">
        <v>30.594</v>
      </c>
      <c r="F1233" s="19" t="n">
        <v>0.077</v>
      </c>
      <c r="G1233" s="19" t="n">
        <f aca="false">F1233+E1233</f>
        <v>30.671</v>
      </c>
      <c r="H1233" s="49" t="n">
        <v>65771.7</v>
      </c>
      <c r="I1233" s="49"/>
      <c r="J1233" s="19" t="n">
        <f aca="false">H1233+I1233</f>
        <v>65771.7</v>
      </c>
      <c r="K1233" s="19" t="n">
        <f aca="false">J1233/G1233</f>
        <v>2144.42633106192</v>
      </c>
      <c r="L1233" s="19" t="n">
        <f aca="false">K1233/$K$1659</f>
        <v>0.632218656576222</v>
      </c>
      <c r="M1233" s="19" t="n">
        <f aca="false">ROUND(IF(L1233&lt;110%,0,(K1233-$K$1659*1.1)*0.5)*G1233,1)</f>
        <v>0</v>
      </c>
      <c r="N1233" s="19" t="n">
        <f aca="false">ROUND(IF(L1233&gt;90%,0,(-K1233+$K$1659*0.9)*0.8)*G1233,1)</f>
        <v>22286.5</v>
      </c>
    </row>
    <row r="1234" s="53" customFormat="true" ht="15.75" hidden="false" customHeight="false" outlineLevel="0" collapsed="false">
      <c r="A1234" s="66" t="n">
        <v>19</v>
      </c>
      <c r="B1234" s="44" t="s">
        <v>81</v>
      </c>
      <c r="C1234" s="45" t="s">
        <v>2199</v>
      </c>
      <c r="D1234" s="46" t="s">
        <v>2200</v>
      </c>
      <c r="E1234" s="19" t="n">
        <v>24.763</v>
      </c>
      <c r="F1234" s="19" t="n">
        <v>0.053</v>
      </c>
      <c r="G1234" s="19" t="n">
        <f aca="false">F1234+E1234</f>
        <v>24.816</v>
      </c>
      <c r="H1234" s="49" t="n">
        <v>42817.6</v>
      </c>
      <c r="I1234" s="49"/>
      <c r="J1234" s="19" t="n">
        <f aca="false">H1234+I1234</f>
        <v>42817.6</v>
      </c>
      <c r="K1234" s="19" t="n">
        <f aca="false">J1234/G1234</f>
        <v>1725.4029658285</v>
      </c>
      <c r="L1234" s="19" t="n">
        <f aca="false">K1234/$K$1659</f>
        <v>0.508682405782877</v>
      </c>
      <c r="M1234" s="19" t="n">
        <f aca="false">ROUND(IF(L1234&lt;110%,0,(K1234-$K$1659*1.1)*0.5)*G1234,1)</f>
        <v>0</v>
      </c>
      <c r="N1234" s="19" t="n">
        <f aca="false">ROUND(IF(L1234&gt;90%,0,(-K1234+$K$1659*0.9)*0.8)*G1234,1)</f>
        <v>26350.9</v>
      </c>
    </row>
    <row r="1235" s="53" customFormat="true" ht="15.75" hidden="false" customHeight="false" outlineLevel="0" collapsed="false">
      <c r="A1235" s="66" t="n">
        <v>19</v>
      </c>
      <c r="B1235" s="44" t="s">
        <v>81</v>
      </c>
      <c r="C1235" s="45" t="s">
        <v>2201</v>
      </c>
      <c r="D1235" s="46" t="s">
        <v>2202</v>
      </c>
      <c r="E1235" s="19" t="n">
        <v>29.146</v>
      </c>
      <c r="F1235" s="19" t="n">
        <v>0.037</v>
      </c>
      <c r="G1235" s="19" t="n">
        <f aca="false">F1235+E1235</f>
        <v>29.183</v>
      </c>
      <c r="H1235" s="49" t="n">
        <v>47221.4</v>
      </c>
      <c r="I1235" s="49"/>
      <c r="J1235" s="19" t="n">
        <f aca="false">H1235+I1235</f>
        <v>47221.4</v>
      </c>
      <c r="K1235" s="19" t="n">
        <f aca="false">J1235/G1235</f>
        <v>1618.11328513175</v>
      </c>
      <c r="L1235" s="19" t="n">
        <f aca="false">K1235/$K$1659</f>
        <v>0.477051317872761</v>
      </c>
      <c r="M1235" s="19" t="n">
        <f aca="false">ROUND(IF(L1235&lt;110%,0,(K1235-$K$1659*1.1)*0.5)*G1235,1)</f>
        <v>0</v>
      </c>
      <c r="N1235" s="19" t="n">
        <f aca="false">ROUND(IF(L1235&gt;90%,0,(-K1235+$K$1659*0.9)*0.8)*G1235,1)</f>
        <v>33492.8</v>
      </c>
    </row>
    <row r="1236" s="53" customFormat="true" ht="31.5" hidden="false" customHeight="false" outlineLevel="0" collapsed="false">
      <c r="A1236" s="66" t="n">
        <v>19</v>
      </c>
      <c r="B1236" s="44" t="s">
        <v>89</v>
      </c>
      <c r="C1236" s="45" t="s">
        <v>2203</v>
      </c>
      <c r="D1236" s="46" t="s">
        <v>2204</v>
      </c>
      <c r="E1236" s="19" t="n">
        <v>17.469</v>
      </c>
      <c r="F1236" s="19" t="n">
        <v>0.014</v>
      </c>
      <c r="G1236" s="19" t="n">
        <f aca="false">F1236+E1236</f>
        <v>17.483</v>
      </c>
      <c r="H1236" s="49" t="n">
        <v>18066.5</v>
      </c>
      <c r="I1236" s="49"/>
      <c r="J1236" s="19" t="n">
        <f aca="false">H1236+I1236</f>
        <v>18066.5</v>
      </c>
      <c r="K1236" s="19" t="n">
        <f aca="false">J1236/G1236</f>
        <v>1033.3752788423</v>
      </c>
      <c r="L1236" s="19" t="n">
        <f aca="false">K1236/$K$1659</f>
        <v>0.304659162716603</v>
      </c>
      <c r="M1236" s="19" t="n">
        <f aca="false">ROUND(IF(L1236&lt;110%,0,(K1236-$K$1659*1.1)*0.5)*G1236,1)</f>
        <v>0</v>
      </c>
      <c r="N1236" s="19" t="n">
        <f aca="false">ROUND(IF(L1236&gt;90%,0,(-K1236+$K$1659*0.9)*0.8)*G1236,1)</f>
        <v>28243.3</v>
      </c>
    </row>
    <row r="1237" s="53" customFormat="true" ht="31.5" hidden="false" customHeight="false" outlineLevel="0" collapsed="false">
      <c r="A1237" s="66" t="n">
        <v>19</v>
      </c>
      <c r="B1237" s="44" t="s">
        <v>89</v>
      </c>
      <c r="C1237" s="45" t="s">
        <v>2205</v>
      </c>
      <c r="D1237" s="46" t="s">
        <v>2206</v>
      </c>
      <c r="E1237" s="19" t="n">
        <v>9.49</v>
      </c>
      <c r="F1237" s="19" t="n">
        <v>0.002</v>
      </c>
      <c r="G1237" s="19" t="n">
        <f aca="false">F1237+E1237</f>
        <v>9.492</v>
      </c>
      <c r="H1237" s="49" t="n">
        <v>15850.4</v>
      </c>
      <c r="I1237" s="49"/>
      <c r="J1237" s="19" t="n">
        <f aca="false">H1237+I1237</f>
        <v>15850.4</v>
      </c>
      <c r="K1237" s="19" t="n">
        <f aca="false">J1237/G1237</f>
        <v>1669.86936367467</v>
      </c>
      <c r="L1237" s="19" t="n">
        <f aca="false">K1237/$K$1659</f>
        <v>0.492310018053827</v>
      </c>
      <c r="M1237" s="19" t="n">
        <f aca="false">ROUND(IF(L1237&lt;110%,0,(K1237-$K$1659*1.1)*0.5)*G1237,1)</f>
        <v>0</v>
      </c>
      <c r="N1237" s="19" t="n">
        <f aca="false">ROUND(IF(L1237&gt;90%,0,(-K1237+$K$1659*0.9)*0.8)*G1237,1)</f>
        <v>10500.8</v>
      </c>
    </row>
    <row r="1238" s="53" customFormat="true" ht="31.5" hidden="false" customHeight="false" outlineLevel="0" collapsed="false">
      <c r="A1238" s="66" t="n">
        <v>19</v>
      </c>
      <c r="B1238" s="44" t="s">
        <v>89</v>
      </c>
      <c r="C1238" s="45" t="s">
        <v>2207</v>
      </c>
      <c r="D1238" s="46" t="s">
        <v>2208</v>
      </c>
      <c r="E1238" s="19" t="n">
        <v>10.573</v>
      </c>
      <c r="F1238" s="19" t="n">
        <v>0</v>
      </c>
      <c r="G1238" s="19" t="n">
        <f aca="false">F1238+E1238</f>
        <v>10.573</v>
      </c>
      <c r="H1238" s="49" t="n">
        <v>13031</v>
      </c>
      <c r="I1238" s="49"/>
      <c r="J1238" s="19" t="n">
        <f aca="false">H1238+I1238</f>
        <v>13031</v>
      </c>
      <c r="K1238" s="19" t="n">
        <f aca="false">J1238/G1238</f>
        <v>1232.47895583089</v>
      </c>
      <c r="L1238" s="19" t="n">
        <f aca="false">K1238/$K$1659</f>
        <v>0.363358805302495</v>
      </c>
      <c r="M1238" s="19" t="n">
        <f aca="false">ROUND(IF(L1238&lt;110%,0,(K1238-$K$1659*1.1)*0.5)*G1238,1)</f>
        <v>0</v>
      </c>
      <c r="N1238" s="19" t="n">
        <f aca="false">ROUND(IF(L1238&gt;90%,0,(-K1238+$K$1659*0.9)*0.8)*G1238,1)</f>
        <v>15396.3</v>
      </c>
    </row>
    <row r="1239" customFormat="false" ht="31.5" hidden="false" customHeight="false" outlineLevel="0" collapsed="false">
      <c r="A1239" s="66" t="n">
        <v>19</v>
      </c>
      <c r="B1239" s="44" t="s">
        <v>84</v>
      </c>
      <c r="C1239" s="45" t="s">
        <v>2209</v>
      </c>
      <c r="D1239" s="46" t="s">
        <v>2210</v>
      </c>
      <c r="E1239" s="19" t="n">
        <v>3.982</v>
      </c>
      <c r="F1239" s="19" t="n">
        <v>0.007</v>
      </c>
      <c r="G1239" s="19" t="n">
        <f aca="false">F1239+E1239</f>
        <v>3.989</v>
      </c>
      <c r="H1239" s="49" t="n">
        <v>6197.5</v>
      </c>
      <c r="I1239" s="49"/>
      <c r="J1239" s="19" t="n">
        <f aca="false">H1239+I1239</f>
        <v>6197.5</v>
      </c>
      <c r="K1239" s="19" t="n">
        <f aca="false">J1239/G1239</f>
        <v>1553.64753070945</v>
      </c>
      <c r="L1239" s="19" t="n">
        <f aca="false">K1239/$K$1659</f>
        <v>0.458045557653495</v>
      </c>
      <c r="M1239" s="19" t="n">
        <f aca="false">ROUND(IF(L1239&lt;110%,0,(K1239-$K$1659*1.1)*0.5)*G1239,1)</f>
        <v>0</v>
      </c>
      <c r="N1239" s="19" t="n">
        <f aca="false">ROUND(IF(L1239&gt;90%,0,(-K1239+$K$1659*0.9)*0.8)*G1239,1)</f>
        <v>4783.8</v>
      </c>
    </row>
    <row r="1240" customFormat="false" ht="31.5" hidden="false" customHeight="false" outlineLevel="0" collapsed="false">
      <c r="A1240" s="66" t="n">
        <v>19</v>
      </c>
      <c r="B1240" s="44" t="s">
        <v>84</v>
      </c>
      <c r="C1240" s="45" t="s">
        <v>2211</v>
      </c>
      <c r="D1240" s="46" t="s">
        <v>2212</v>
      </c>
      <c r="E1240" s="19" t="n">
        <v>6.31</v>
      </c>
      <c r="F1240" s="19" t="n">
        <v>0.016</v>
      </c>
      <c r="G1240" s="19" t="n">
        <f aca="false">F1240+E1240</f>
        <v>6.326</v>
      </c>
      <c r="H1240" s="49" t="n">
        <v>10647.3</v>
      </c>
      <c r="I1240" s="49"/>
      <c r="J1240" s="19" t="n">
        <f aca="false">H1240+I1240</f>
        <v>10647.3</v>
      </c>
      <c r="K1240" s="19" t="n">
        <f aca="false">J1240/G1240</f>
        <v>1683.10148593108</v>
      </c>
      <c r="L1240" s="19" t="n">
        <f aca="false">K1240/$K$1659</f>
        <v>0.49621110546141</v>
      </c>
      <c r="M1240" s="19" t="n">
        <f aca="false">ROUND(IF(L1240&lt;110%,0,(K1240-$K$1659*1.1)*0.5)*G1240,1)</f>
        <v>0</v>
      </c>
      <c r="N1240" s="19" t="n">
        <f aca="false">ROUND(IF(L1240&gt;90%,0,(-K1240+$K$1659*0.9)*0.8)*G1240,1)</f>
        <v>6931.3</v>
      </c>
    </row>
    <row r="1241" customFormat="false" ht="41.25" hidden="false" customHeight="true" outlineLevel="0" collapsed="false">
      <c r="A1241" s="66" t="n">
        <v>19</v>
      </c>
      <c r="B1241" s="44" t="s">
        <v>84</v>
      </c>
      <c r="C1241" s="45" t="s">
        <v>2213</v>
      </c>
      <c r="D1241" s="46" t="s">
        <v>2214</v>
      </c>
      <c r="E1241" s="19" t="n">
        <v>6.304</v>
      </c>
      <c r="F1241" s="19" t="n">
        <v>0.015</v>
      </c>
      <c r="G1241" s="19" t="n">
        <f aca="false">F1241+E1241</f>
        <v>6.319</v>
      </c>
      <c r="H1241" s="49" t="n">
        <v>9508.9</v>
      </c>
      <c r="I1241" s="49"/>
      <c r="J1241" s="19" t="n">
        <f aca="false">H1241+I1241</f>
        <v>9508.9</v>
      </c>
      <c r="K1241" s="19" t="n">
        <f aca="false">J1241/G1241</f>
        <v>1504.8108877987</v>
      </c>
      <c r="L1241" s="19" t="n">
        <f aca="false">K1241/$K$1659</f>
        <v>0.443647563968426</v>
      </c>
      <c r="M1241" s="19" t="n">
        <f aca="false">ROUND(IF(L1241&lt;110%,0,(K1241-$K$1659*1.1)*0.5)*G1241,1)</f>
        <v>0</v>
      </c>
      <c r="N1241" s="19" t="n">
        <f aca="false">ROUND(IF(L1241&gt;90%,0,(-K1241+$K$1659*0.9)*0.8)*G1241,1)</f>
        <v>7825</v>
      </c>
    </row>
    <row r="1242" s="53" customFormat="true" ht="42.75" hidden="false" customHeight="true" outlineLevel="0" collapsed="false">
      <c r="A1242" s="66" t="n">
        <v>19</v>
      </c>
      <c r="B1242" s="44" t="s">
        <v>84</v>
      </c>
      <c r="C1242" s="45" t="s">
        <v>2215</v>
      </c>
      <c r="D1242" s="46" t="s">
        <v>2216</v>
      </c>
      <c r="E1242" s="19" t="n">
        <v>8.75</v>
      </c>
      <c r="F1242" s="19" t="n">
        <v>0.012</v>
      </c>
      <c r="G1242" s="19" t="n">
        <f aca="false">F1242+E1242</f>
        <v>8.762</v>
      </c>
      <c r="H1242" s="49" t="n">
        <v>25598.8</v>
      </c>
      <c r="I1242" s="49"/>
      <c r="J1242" s="19" t="n">
        <f aca="false">H1242+I1242</f>
        <v>25598.8</v>
      </c>
      <c r="K1242" s="19" t="n">
        <f aca="false">J1242/G1242</f>
        <v>2921.57041771285</v>
      </c>
      <c r="L1242" s="19" t="n">
        <f aca="false">K1242/$K$1659</f>
        <v>0.861335872361064</v>
      </c>
      <c r="M1242" s="19" t="n">
        <f aca="false">ROUND(IF(L1242&lt;110%,0,(K1242-$K$1659*1.1)*0.5)*G1242,1)</f>
        <v>0</v>
      </c>
      <c r="N1242" s="19" t="n">
        <f aca="false">ROUND(IF(L1242&gt;90%,0,(-K1242+$K$1659*0.9)*0.8)*G1242,1)</f>
        <v>919.3</v>
      </c>
    </row>
    <row r="1243" s="53" customFormat="true" ht="49.5" hidden="false" customHeight="true" outlineLevel="0" collapsed="false">
      <c r="A1243" s="66" t="n">
        <v>19</v>
      </c>
      <c r="B1243" s="44" t="s">
        <v>84</v>
      </c>
      <c r="C1243" s="45" t="s">
        <v>2217</v>
      </c>
      <c r="D1243" s="46" t="s">
        <v>2218</v>
      </c>
      <c r="E1243" s="19" t="n">
        <v>6.395</v>
      </c>
      <c r="F1243" s="19" t="n">
        <v>0.018</v>
      </c>
      <c r="G1243" s="19" t="n">
        <f aca="false">F1243+E1243</f>
        <v>6.413</v>
      </c>
      <c r="H1243" s="49" t="n">
        <v>7202.3</v>
      </c>
      <c r="I1243" s="49"/>
      <c r="J1243" s="19" t="n">
        <f aca="false">H1243+I1243</f>
        <v>7202.3</v>
      </c>
      <c r="K1243" s="19" t="n">
        <f aca="false">J1243/G1243</f>
        <v>1123.07812256354</v>
      </c>
      <c r="L1243" s="19" t="n">
        <f aca="false">K1243/$K$1659</f>
        <v>0.331105308488571</v>
      </c>
      <c r="M1243" s="19" t="n">
        <f aca="false">ROUND(IF(L1243&lt;110%,0,(K1243-$K$1659*1.1)*0.5)*G1243,1)</f>
        <v>0</v>
      </c>
      <c r="N1243" s="19" t="n">
        <f aca="false">ROUND(IF(L1243&gt;90%,0,(-K1243+$K$1659*0.9)*0.8)*G1243,1)</f>
        <v>9899.8</v>
      </c>
    </row>
    <row r="1244" s="55" customFormat="true" ht="31.5" hidden="false" customHeight="true" outlineLevel="0" collapsed="false">
      <c r="A1244" s="66" t="n">
        <v>19</v>
      </c>
      <c r="B1244" s="44" t="s">
        <v>81</v>
      </c>
      <c r="C1244" s="45" t="s">
        <v>2219</v>
      </c>
      <c r="D1244" s="46" t="s">
        <v>2220</v>
      </c>
      <c r="E1244" s="19" t="n">
        <v>21.71</v>
      </c>
      <c r="F1244" s="19" t="n">
        <v>0.041</v>
      </c>
      <c r="G1244" s="19" t="n">
        <f aca="false">F1244+E1244</f>
        <v>21.751</v>
      </c>
      <c r="H1244" s="49" t="n">
        <v>43042</v>
      </c>
      <c r="I1244" s="49"/>
      <c r="J1244" s="19" t="n">
        <f aca="false">H1244+I1244</f>
        <v>43042</v>
      </c>
      <c r="K1244" s="19" t="n">
        <f aca="false">J1244/G1244</f>
        <v>1978.85154705531</v>
      </c>
      <c r="L1244" s="19" t="n">
        <f aca="false">K1244/$K$1659</f>
        <v>0.583403984796046</v>
      </c>
      <c r="M1244" s="19" t="n">
        <f aca="false">ROUND(IF(L1244&lt;110%,0,(K1244-$K$1659*1.1)*0.5)*G1244,1)</f>
        <v>0</v>
      </c>
      <c r="N1244" s="19" t="n">
        <f aca="false">ROUND(IF(L1244&gt;90%,0,(-K1244+$K$1659*0.9)*0.8)*G1244,1)</f>
        <v>18686.1</v>
      </c>
    </row>
    <row r="1245" s="55" customFormat="true" ht="31.5" hidden="false" customHeight="true" outlineLevel="0" collapsed="false">
      <c r="A1245" s="66" t="n">
        <v>19</v>
      </c>
      <c r="B1245" s="44" t="s">
        <v>81</v>
      </c>
      <c r="C1245" s="45" t="s">
        <v>2221</v>
      </c>
      <c r="D1245" s="46" t="s">
        <v>2222</v>
      </c>
      <c r="E1245" s="19" t="n">
        <v>13.695</v>
      </c>
      <c r="F1245" s="19" t="n">
        <v>0.009</v>
      </c>
      <c r="G1245" s="19" t="n">
        <f aca="false">F1245+E1245</f>
        <v>13.704</v>
      </c>
      <c r="H1245" s="49" t="n">
        <v>28827</v>
      </c>
      <c r="I1245" s="49"/>
      <c r="J1245" s="19" t="n">
        <f aca="false">H1245+I1245</f>
        <v>28827</v>
      </c>
      <c r="K1245" s="19" t="n">
        <f aca="false">J1245/G1245</f>
        <v>2103.54640980736</v>
      </c>
      <c r="L1245" s="19" t="n">
        <f aca="false">K1245/$K$1659</f>
        <v>0.620166459435134</v>
      </c>
      <c r="M1245" s="19" t="n">
        <f aca="false">ROUND(IF(L1245&lt;110%,0,(K1245-$K$1659*1.1)*0.5)*G1245,1)</f>
        <v>0</v>
      </c>
      <c r="N1245" s="19" t="n">
        <f aca="false">ROUND(IF(L1245&gt;90%,0,(-K1245+$K$1659*0.9)*0.8)*G1245,1)</f>
        <v>10405.9</v>
      </c>
    </row>
    <row r="1246" s="55" customFormat="true" ht="31.5" hidden="false" customHeight="true" outlineLevel="0" collapsed="false">
      <c r="A1246" s="66" t="n">
        <v>19</v>
      </c>
      <c r="B1246" s="44" t="s">
        <v>81</v>
      </c>
      <c r="C1246" s="45" t="s">
        <v>2223</v>
      </c>
      <c r="D1246" s="46" t="s">
        <v>2224</v>
      </c>
      <c r="E1246" s="19" t="n">
        <v>19.262</v>
      </c>
      <c r="F1246" s="19" t="n">
        <v>0.017</v>
      </c>
      <c r="G1246" s="19" t="n">
        <f aca="false">F1246+E1246</f>
        <v>19.279</v>
      </c>
      <c r="H1246" s="49" t="n">
        <v>41506.6</v>
      </c>
      <c r="I1246" s="49"/>
      <c r="J1246" s="19" t="n">
        <f aca="false">H1246+I1246</f>
        <v>41506.6</v>
      </c>
      <c r="K1246" s="19" t="n">
        <f aca="false">J1246/G1246</f>
        <v>2152.94361740754</v>
      </c>
      <c r="L1246" s="19" t="n">
        <f aca="false">K1246/$K$1659</f>
        <v>0.634729718510647</v>
      </c>
      <c r="M1246" s="19" t="n">
        <f aca="false">ROUND(IF(L1246&lt;110%,0,(K1246-$K$1659*1.1)*0.5)*G1246,1)</f>
        <v>0</v>
      </c>
      <c r="N1246" s="19" t="n">
        <f aca="false">ROUND(IF(L1246&gt;90%,0,(-K1246+$K$1659*0.9)*0.8)*G1246,1)</f>
        <v>13877.4</v>
      </c>
    </row>
    <row r="1247" s="55" customFormat="true" ht="21" hidden="false" customHeight="true" outlineLevel="0" collapsed="false">
      <c r="A1247" s="66" t="n">
        <v>19</v>
      </c>
      <c r="B1247" s="44" t="s">
        <v>89</v>
      </c>
      <c r="C1247" s="45" t="n">
        <v>19542000000</v>
      </c>
      <c r="D1247" s="46" t="s">
        <v>2225</v>
      </c>
      <c r="E1247" s="19" t="n">
        <v>18.343</v>
      </c>
      <c r="F1247" s="19" t="n">
        <v>0.028</v>
      </c>
      <c r="G1247" s="19" t="n">
        <f aca="false">F1247+E1247</f>
        <v>18.371</v>
      </c>
      <c r="H1247" s="49" t="n">
        <v>19927.8</v>
      </c>
      <c r="I1247" s="49"/>
      <c r="J1247" s="19" t="n">
        <f aca="false">H1247+I1247</f>
        <v>19927.8</v>
      </c>
      <c r="K1247" s="19" t="n">
        <f aca="false">J1247/G1247</f>
        <v>1084.74225681781</v>
      </c>
      <c r="L1247" s="19" t="n">
        <f aca="false">K1247/$K$1659</f>
        <v>0.31980314847058</v>
      </c>
      <c r="M1247" s="19" t="n">
        <f aca="false">ROUND(IF(L1247&lt;110%,0,(K1247-$K$1659*1.1)*0.5)*G1247,1)</f>
        <v>0</v>
      </c>
      <c r="N1247" s="19" t="n">
        <f aca="false">ROUND(IF(L1247&gt;90%,0,(-K1247+$K$1659*0.9)*0.8)*G1247,1)</f>
        <v>28922.9</v>
      </c>
    </row>
    <row r="1248" s="55" customFormat="true" ht="21" hidden="false" customHeight="true" outlineLevel="0" collapsed="false">
      <c r="A1248" s="66" t="n">
        <v>19</v>
      </c>
      <c r="B1248" s="44" t="s">
        <v>84</v>
      </c>
      <c r="C1248" s="45" t="n">
        <v>19543000000</v>
      </c>
      <c r="D1248" s="46" t="s">
        <v>2226</v>
      </c>
      <c r="E1248" s="19" t="n">
        <v>10.875</v>
      </c>
      <c r="F1248" s="19" t="n">
        <v>0.019</v>
      </c>
      <c r="G1248" s="19" t="n">
        <f aca="false">F1248+E1248</f>
        <v>10.894</v>
      </c>
      <c r="H1248" s="49" t="n">
        <v>25939.3</v>
      </c>
      <c r="I1248" s="49"/>
      <c r="J1248" s="19" t="n">
        <f aca="false">H1248+I1248</f>
        <v>25939.3</v>
      </c>
      <c r="K1248" s="19" t="n">
        <f aca="false">J1248/G1248</f>
        <v>2381.06297044245</v>
      </c>
      <c r="L1248" s="19" t="n">
        <f aca="false">K1248/$K$1659</f>
        <v>0.701983747630568</v>
      </c>
      <c r="M1248" s="19" t="n">
        <f aca="false">ROUND(IF(L1248&lt;110%,0,(K1248-$K$1659*1.1)*0.5)*G1248,1)</f>
        <v>0</v>
      </c>
      <c r="N1248" s="19" t="n">
        <f aca="false">ROUND(IF(L1248&gt;90%,0,(-K1248+$K$1659*0.9)*0.8)*G1248,1)</f>
        <v>5853.6</v>
      </c>
    </row>
    <row r="1249" s="55" customFormat="true" ht="21" hidden="false" customHeight="true" outlineLevel="0" collapsed="false">
      <c r="A1249" s="66" t="n">
        <v>19</v>
      </c>
      <c r="B1249" s="44" t="s">
        <v>81</v>
      </c>
      <c r="C1249" s="45" t="n">
        <v>19544000000</v>
      </c>
      <c r="D1249" s="46" t="s">
        <v>2227</v>
      </c>
      <c r="E1249" s="19" t="n">
        <v>13.15</v>
      </c>
      <c r="F1249" s="19" t="n">
        <v>0.019</v>
      </c>
      <c r="G1249" s="19" t="n">
        <f aca="false">F1249+E1249</f>
        <v>13.169</v>
      </c>
      <c r="H1249" s="49" t="n">
        <v>16411.7</v>
      </c>
      <c r="I1249" s="49"/>
      <c r="J1249" s="19" t="n">
        <f aca="false">H1249+I1249</f>
        <v>16411.7</v>
      </c>
      <c r="K1249" s="19" t="n">
        <f aca="false">J1249/G1249</f>
        <v>1246.23737565495</v>
      </c>
      <c r="L1249" s="19" t="n">
        <f aca="false">K1249/$K$1659</f>
        <v>0.367415055485484</v>
      </c>
      <c r="M1249" s="19" t="n">
        <f aca="false">ROUND(IF(L1249&lt;110%,0,(K1249-$K$1659*1.1)*0.5)*G1249,1)</f>
        <v>0</v>
      </c>
      <c r="N1249" s="19" t="n">
        <f aca="false">ROUND(IF(L1249&gt;90%,0,(-K1249+$K$1659*0.9)*0.8)*G1249,1)</f>
        <v>19031.6</v>
      </c>
    </row>
    <row r="1250" s="55" customFormat="true" ht="21" hidden="false" customHeight="true" outlineLevel="0" collapsed="false">
      <c r="A1250" s="66" t="n">
        <v>19</v>
      </c>
      <c r="B1250" s="44" t="s">
        <v>84</v>
      </c>
      <c r="C1250" s="45" t="n">
        <v>19545000000</v>
      </c>
      <c r="D1250" s="46" t="s">
        <v>2228</v>
      </c>
      <c r="E1250" s="19" t="n">
        <v>3.809</v>
      </c>
      <c r="F1250" s="19" t="n">
        <v>0.001</v>
      </c>
      <c r="G1250" s="19" t="n">
        <f aca="false">F1250+E1250</f>
        <v>3.81</v>
      </c>
      <c r="H1250" s="49" t="n">
        <v>5664.4</v>
      </c>
      <c r="I1250" s="49"/>
      <c r="J1250" s="19" t="n">
        <f aca="false">H1250+I1250</f>
        <v>5664.4</v>
      </c>
      <c r="K1250" s="19" t="n">
        <f aca="false">J1250/G1250</f>
        <v>1486.71916010499</v>
      </c>
      <c r="L1250" s="19" t="n">
        <f aca="false">K1250/$K$1659</f>
        <v>0.4383137702111</v>
      </c>
      <c r="M1250" s="19" t="n">
        <f aca="false">ROUND(IF(L1250&lt;110%,0,(K1250-$K$1659*1.1)*0.5)*G1250,1)</f>
        <v>0</v>
      </c>
      <c r="N1250" s="19" t="n">
        <f aca="false">ROUND(IF(L1250&gt;90%,0,(-K1250+$K$1659*0.9)*0.8)*G1250,1)</f>
        <v>4773.2</v>
      </c>
    </row>
    <row r="1251" s="55" customFormat="true" ht="21" hidden="false" customHeight="true" outlineLevel="0" collapsed="false">
      <c r="A1251" s="66" t="n">
        <v>19</v>
      </c>
      <c r="B1251" s="44" t="s">
        <v>81</v>
      </c>
      <c r="C1251" s="45" t="n">
        <v>19546000000</v>
      </c>
      <c r="D1251" s="46" t="s">
        <v>2229</v>
      </c>
      <c r="E1251" s="19" t="n">
        <v>19.357</v>
      </c>
      <c r="F1251" s="19" t="n">
        <v>0.012</v>
      </c>
      <c r="G1251" s="19" t="n">
        <f aca="false">F1251+E1251</f>
        <v>19.369</v>
      </c>
      <c r="H1251" s="49" t="n">
        <v>28747.3</v>
      </c>
      <c r="I1251" s="49"/>
      <c r="J1251" s="19" t="n">
        <f aca="false">H1251+I1251</f>
        <v>28747.3</v>
      </c>
      <c r="K1251" s="19" t="n">
        <f aca="false">J1251/G1251</f>
        <v>1484.19123341422</v>
      </c>
      <c r="L1251" s="19" t="n">
        <f aca="false">K1251/$K$1659</f>
        <v>0.43756848817776</v>
      </c>
      <c r="M1251" s="19" t="n">
        <f aca="false">ROUND(IF(L1251&lt;110%,0,(K1251-$K$1659*1.1)*0.5)*G1251,1)</f>
        <v>0</v>
      </c>
      <c r="N1251" s="19" t="n">
        <f aca="false">ROUND(IF(L1251&gt;90%,0,(-K1251+$K$1659*0.9)*0.8)*G1251,1)</f>
        <v>24304.6</v>
      </c>
    </row>
    <row r="1252" s="55" customFormat="true" ht="21" hidden="false" customHeight="true" outlineLevel="0" collapsed="false">
      <c r="A1252" s="66" t="n">
        <v>19</v>
      </c>
      <c r="B1252" s="44" t="s">
        <v>138</v>
      </c>
      <c r="C1252" s="45" t="n">
        <v>19548000000</v>
      </c>
      <c r="D1252" s="46" t="s">
        <v>2230</v>
      </c>
      <c r="E1252" s="19" t="n">
        <v>26.592</v>
      </c>
      <c r="F1252" s="19" t="n">
        <v>0.031</v>
      </c>
      <c r="G1252" s="19" t="n">
        <f aca="false">F1252+E1252</f>
        <v>26.623</v>
      </c>
      <c r="H1252" s="49" t="n">
        <v>49767</v>
      </c>
      <c r="I1252" s="49"/>
      <c r="J1252" s="19" t="n">
        <f aca="false">H1252+I1252</f>
        <v>49767</v>
      </c>
      <c r="K1252" s="19" t="n">
        <f aca="false">J1252/G1252</f>
        <v>1869.32351725951</v>
      </c>
      <c r="L1252" s="19" t="n">
        <f aca="false">K1252/$K$1659</f>
        <v>0.551112987967702</v>
      </c>
      <c r="M1252" s="19" t="n">
        <f aca="false">ROUND(IF(L1252&lt;110%,0,(K1252-$K$1659*1.1)*0.5)*G1252,1)</f>
        <v>0</v>
      </c>
      <c r="N1252" s="19" t="n">
        <f aca="false">ROUND(IF(L1252&gt;90%,0,(-K1252+$K$1659*0.9)*0.8)*G1252,1)</f>
        <v>25204.4</v>
      </c>
    </row>
    <row r="1253" s="55" customFormat="true" ht="21" hidden="false" customHeight="true" outlineLevel="0" collapsed="false">
      <c r="A1253" s="66" t="n">
        <v>19</v>
      </c>
      <c r="B1253" s="44" t="s">
        <v>138</v>
      </c>
      <c r="C1253" s="45" t="n">
        <v>19549000000</v>
      </c>
      <c r="D1253" s="46" t="s">
        <v>2231</v>
      </c>
      <c r="E1253" s="19" t="n">
        <v>226.594</v>
      </c>
      <c r="F1253" s="19" t="n">
        <v>1.042</v>
      </c>
      <c r="G1253" s="19" t="n">
        <f aca="false">F1253+E1253</f>
        <v>227.636</v>
      </c>
      <c r="H1253" s="49" t="n">
        <v>1039505.7</v>
      </c>
      <c r="I1253" s="49"/>
      <c r="J1253" s="19" t="n">
        <f aca="false">H1253+I1253</f>
        <v>1039505.7</v>
      </c>
      <c r="K1253" s="19" t="n">
        <f aca="false">J1253/G1253</f>
        <v>4566.52594492962</v>
      </c>
      <c r="L1253" s="19" t="n">
        <f aca="false">K1253/$K$1659</f>
        <v>1.34630080609681</v>
      </c>
      <c r="M1253" s="19" t="n">
        <f aca="false">ROUND(IF(L1253&lt;110%,0,(K1253-$K$1659*1.1)*0.5)*G1253,1)</f>
        <v>95086.9</v>
      </c>
      <c r="N1253" s="19" t="n">
        <f aca="false">ROUND(IF(L1253&gt;90%,0,(-K1253+$K$1659*0.9)*0.8)*G1253,1)</f>
        <v>0</v>
      </c>
    </row>
    <row r="1254" s="55" customFormat="true" ht="21" hidden="false" customHeight="true" outlineLevel="0" collapsed="false">
      <c r="A1254" s="66" t="n">
        <v>19</v>
      </c>
      <c r="B1254" s="44" t="s">
        <v>89</v>
      </c>
      <c r="C1254" s="45" t="n">
        <v>19550000000</v>
      </c>
      <c r="D1254" s="61" t="s">
        <v>2232</v>
      </c>
      <c r="E1254" s="19" t="n">
        <v>5.985</v>
      </c>
      <c r="F1254" s="19" t="n">
        <v>0.005</v>
      </c>
      <c r="G1254" s="19" t="n">
        <f aca="false">F1254+E1254</f>
        <v>5.99</v>
      </c>
      <c r="H1254" s="49" t="n">
        <v>21432.9</v>
      </c>
      <c r="I1254" s="49"/>
      <c r="J1254" s="19" t="n">
        <f aca="false">H1254+I1254</f>
        <v>21432.9</v>
      </c>
      <c r="K1254" s="19" t="n">
        <f aca="false">J1254/G1254</f>
        <v>3578.11352253756</v>
      </c>
      <c r="L1254" s="19" t="n">
        <f aca="false">K1254/$K$1659</f>
        <v>1.05489756935399</v>
      </c>
      <c r="M1254" s="19" t="n">
        <f aca="false">ROUND(IF(L1254&lt;110%,0,(K1254-$K$1659*1.1)*0.5)*G1254,1)</f>
        <v>0</v>
      </c>
      <c r="N1254" s="19" t="n">
        <f aca="false">ROUND(IF(L1254&gt;90%,0,(-K1254+$K$1659*0.9)*0.8)*G1254,1)</f>
        <v>0</v>
      </c>
    </row>
    <row r="1255" s="55" customFormat="true" ht="21" hidden="false" customHeight="true" outlineLevel="0" collapsed="false">
      <c r="A1255" s="66" t="n">
        <v>19</v>
      </c>
      <c r="B1255" s="44" t="s">
        <v>84</v>
      </c>
      <c r="C1255" s="45" t="n">
        <v>19553000000</v>
      </c>
      <c r="D1255" s="46" t="s">
        <v>2233</v>
      </c>
      <c r="E1255" s="62" t="n">
        <v>6.747</v>
      </c>
      <c r="F1255" s="62" t="n">
        <v>0.007</v>
      </c>
      <c r="G1255" s="62" t="n">
        <f aca="false">F1255+E1255</f>
        <v>6.754</v>
      </c>
      <c r="H1255" s="62" t="n">
        <v>7978.9</v>
      </c>
      <c r="I1255" s="62"/>
      <c r="J1255" s="19" t="n">
        <f aca="false">H1255+I1255</f>
        <v>7978.9</v>
      </c>
      <c r="K1255" s="19" t="n">
        <f aca="false">J1255/G1255</f>
        <v>1181.35919455138</v>
      </c>
      <c r="L1255" s="19" t="n">
        <f aca="false">K1255/$K$1659</f>
        <v>0.348287703846365</v>
      </c>
      <c r="M1255" s="19" t="n">
        <f aca="false">ROUND(IF(L1255&lt;110%,0,(K1255-$K$1659*1.1)*0.5)*G1255,1)</f>
        <v>0</v>
      </c>
      <c r="N1255" s="19" t="n">
        <f aca="false">ROUND(IF(L1255&gt;90%,0,(-K1255+$K$1659*0.9)*0.8)*G1255,1)</f>
        <v>10111.3</v>
      </c>
    </row>
    <row r="1256" s="55" customFormat="true" ht="34.5" hidden="false" customHeight="true" outlineLevel="0" collapsed="false">
      <c r="A1256" s="66" t="n">
        <v>19</v>
      </c>
      <c r="B1256" s="44" t="s">
        <v>138</v>
      </c>
      <c r="C1256" s="45" t="n">
        <v>19554000000</v>
      </c>
      <c r="D1256" s="46" t="s">
        <v>2234</v>
      </c>
      <c r="E1256" s="19" t="n">
        <v>36.632</v>
      </c>
      <c r="F1256" s="19" t="n">
        <v>0.057</v>
      </c>
      <c r="G1256" s="19" t="n">
        <f aca="false">F1256+E1256</f>
        <v>36.689</v>
      </c>
      <c r="H1256" s="49" t="n">
        <v>108599.7</v>
      </c>
      <c r="I1256" s="49"/>
      <c r="J1256" s="19" t="n">
        <f aca="false">H1256+I1256</f>
        <v>108599.7</v>
      </c>
      <c r="K1256" s="19" t="n">
        <f aca="false">J1256/G1256</f>
        <v>2960.00708659271</v>
      </c>
      <c r="L1256" s="19" t="n">
        <f aca="false">K1256/$K$1659</f>
        <v>0.872667751106676</v>
      </c>
      <c r="M1256" s="19" t="n">
        <f aca="false">ROUND(IF(L1256&lt;110%,0,(K1256-$K$1659*1.1)*0.5)*G1256,1)</f>
        <v>0</v>
      </c>
      <c r="N1256" s="19" t="n">
        <f aca="false">ROUND(IF(L1256&gt;90%,0,(-K1256+$K$1659*0.9)*0.8)*G1256,1)</f>
        <v>2721.1</v>
      </c>
    </row>
    <row r="1257" s="55" customFormat="true" ht="21" hidden="false" customHeight="true" outlineLevel="0" collapsed="false">
      <c r="A1257" s="66" t="n">
        <v>19</v>
      </c>
      <c r="B1257" s="44" t="s">
        <v>81</v>
      </c>
      <c r="C1257" s="45" t="n">
        <v>19555000000</v>
      </c>
      <c r="D1257" s="59" t="s">
        <v>2235</v>
      </c>
      <c r="E1257" s="62" t="n">
        <v>37.886</v>
      </c>
      <c r="F1257" s="62" t="n">
        <v>0.031</v>
      </c>
      <c r="G1257" s="62" t="n">
        <f aca="false">F1257+E1257</f>
        <v>37.917</v>
      </c>
      <c r="H1257" s="62" t="n">
        <v>59684.7</v>
      </c>
      <c r="I1257" s="62"/>
      <c r="J1257" s="19" t="n">
        <f aca="false">H1257+I1257</f>
        <v>59684.7</v>
      </c>
      <c r="K1257" s="19" t="n">
        <f aca="false">J1257/G1257</f>
        <v>1574.08813988448</v>
      </c>
      <c r="L1257" s="19" t="n">
        <f aca="false">K1257/$K$1659</f>
        <v>0.464071847428551</v>
      </c>
      <c r="M1257" s="19" t="n">
        <f aca="false">ROUND(IF(L1257&lt;110%,0,(K1257-$K$1659*1.1)*0.5)*G1257,1)</f>
        <v>0</v>
      </c>
      <c r="N1257" s="19" t="n">
        <f aca="false">ROUND(IF(L1257&gt;90%,0,(-K1257+$K$1659*0.9)*0.8)*G1257,1)</f>
        <v>44852.1</v>
      </c>
    </row>
    <row r="1258" s="55" customFormat="true" ht="25.5" hidden="false" customHeight="true" outlineLevel="0" collapsed="false">
      <c r="A1258" s="66" t="n">
        <v>19</v>
      </c>
      <c r="B1258" s="44" t="s">
        <v>89</v>
      </c>
      <c r="C1258" s="45" t="n">
        <v>19556000000</v>
      </c>
      <c r="D1258" s="59" t="s">
        <v>2236</v>
      </c>
      <c r="E1258" s="62" t="n">
        <v>23.174</v>
      </c>
      <c r="F1258" s="62" t="n">
        <v>0.08</v>
      </c>
      <c r="G1258" s="62" t="n">
        <f aca="false">F1258+E1258</f>
        <v>23.254</v>
      </c>
      <c r="H1258" s="62" t="n">
        <v>57528.4</v>
      </c>
      <c r="I1258" s="62"/>
      <c r="J1258" s="19" t="n">
        <f aca="false">H1258+I1258</f>
        <v>57528.4</v>
      </c>
      <c r="K1258" s="19" t="n">
        <f aca="false">J1258/G1258</f>
        <v>2473.91416530489</v>
      </c>
      <c r="L1258" s="19" t="n">
        <f aca="false">K1258/$K$1659</f>
        <v>0.729358088649951</v>
      </c>
      <c r="M1258" s="19" t="n">
        <f aca="false">ROUND(IF(L1258&lt;110%,0,(K1258-$K$1659*1.1)*0.5)*G1258,1)</f>
        <v>0</v>
      </c>
      <c r="N1258" s="19" t="n">
        <f aca="false">ROUND(IF(L1258&gt;90%,0,(-K1258+$K$1659*0.9)*0.8)*G1258,1)</f>
        <v>10767.6</v>
      </c>
    </row>
    <row r="1259" s="53" customFormat="true" ht="28.5" hidden="false" customHeight="true" outlineLevel="0" collapsed="false">
      <c r="A1259" s="66" t="n">
        <v>19</v>
      </c>
      <c r="B1259" s="44" t="s">
        <v>81</v>
      </c>
      <c r="C1259" s="45" t="n">
        <v>19557000000</v>
      </c>
      <c r="D1259" s="59" t="s">
        <v>2237</v>
      </c>
      <c r="E1259" s="62" t="n">
        <v>26.994</v>
      </c>
      <c r="F1259" s="62" t="n">
        <v>0.059</v>
      </c>
      <c r="G1259" s="62" t="n">
        <f aca="false">F1259+E1259</f>
        <v>27.053</v>
      </c>
      <c r="H1259" s="62" t="n">
        <v>47165.5</v>
      </c>
      <c r="I1259" s="62"/>
      <c r="J1259" s="19" t="n">
        <f aca="false">H1259+I1259</f>
        <v>47165.5</v>
      </c>
      <c r="K1259" s="19" t="n">
        <f aca="false">J1259/G1259</f>
        <v>1743.44804642738</v>
      </c>
      <c r="L1259" s="19" t="n">
        <f aca="false">K1259/$K$1659</f>
        <v>0.514002447067945</v>
      </c>
      <c r="M1259" s="19" t="n">
        <f aca="false">ROUND(IF(L1259&lt;110%,0,(K1259-$K$1659*1.1)*0.5)*G1259,1)</f>
        <v>0</v>
      </c>
      <c r="N1259" s="19" t="n">
        <f aca="false">ROUND(IF(L1259&gt;90%,0,(-K1259+$K$1659*0.9)*0.8)*G1259,1)</f>
        <v>28335.7</v>
      </c>
    </row>
    <row r="1260" s="53" customFormat="true" ht="31.5" hidden="false" customHeight="true" outlineLevel="0" collapsed="false">
      <c r="A1260" s="66" t="n">
        <v>19</v>
      </c>
      <c r="B1260" s="44" t="s">
        <v>81</v>
      </c>
      <c r="C1260" s="45" t="n">
        <v>19558000000</v>
      </c>
      <c r="D1260" s="59" t="s">
        <v>2238</v>
      </c>
      <c r="E1260" s="62" t="n">
        <v>38.915</v>
      </c>
      <c r="F1260" s="62" t="n">
        <v>0.022</v>
      </c>
      <c r="G1260" s="62" t="n">
        <f aca="false">F1260+E1260</f>
        <v>38.937</v>
      </c>
      <c r="H1260" s="62" t="n">
        <v>72009.4</v>
      </c>
      <c r="I1260" s="62"/>
      <c r="J1260" s="19" t="n">
        <f aca="false">H1260+I1260</f>
        <v>72009.4</v>
      </c>
      <c r="K1260" s="19" t="n">
        <f aca="false">J1260/G1260</f>
        <v>1849.38233556771</v>
      </c>
      <c r="L1260" s="19" t="n">
        <f aca="false">K1260/$K$1659</f>
        <v>0.545233939143726</v>
      </c>
      <c r="M1260" s="19" t="n">
        <f aca="false">ROUND(IF(L1260&lt;110%,0,(K1260-$K$1659*1.1)*0.5)*G1260,1)</f>
        <v>0</v>
      </c>
      <c r="N1260" s="19" t="n">
        <f aca="false">ROUND(IF(L1260&gt;90%,0,(-K1260+$K$1659*0.9)*0.8)*G1260,1)</f>
        <v>37483.3</v>
      </c>
    </row>
    <row r="1261" s="53" customFormat="true" ht="21" hidden="false" customHeight="true" outlineLevel="0" collapsed="false">
      <c r="A1261" s="66" t="n">
        <v>19</v>
      </c>
      <c r="B1261" s="44" t="s">
        <v>84</v>
      </c>
      <c r="C1261" s="45" t="n">
        <v>19559000000</v>
      </c>
      <c r="D1261" s="59" t="s">
        <v>2239</v>
      </c>
      <c r="E1261" s="62" t="n">
        <v>4.831</v>
      </c>
      <c r="F1261" s="62" t="n">
        <v>0.004</v>
      </c>
      <c r="G1261" s="62" t="n">
        <f aca="false">F1261+E1261</f>
        <v>4.835</v>
      </c>
      <c r="H1261" s="62" t="n">
        <v>3636.2</v>
      </c>
      <c r="I1261" s="62"/>
      <c r="J1261" s="19" t="n">
        <f aca="false">H1261+I1261</f>
        <v>3636.2</v>
      </c>
      <c r="K1261" s="19" t="n">
        <f aca="false">J1261/G1261</f>
        <v>752.05791106515</v>
      </c>
      <c r="L1261" s="19" t="n">
        <f aca="false">K1261/$K$1659</f>
        <v>0.221721322534629</v>
      </c>
      <c r="M1261" s="19" t="n">
        <f aca="false">ROUND(IF(L1261&lt;110%,0,(K1261-$K$1659*1.1)*0.5)*G1261,1)</f>
        <v>0</v>
      </c>
      <c r="N1261" s="19" t="n">
        <f aca="false">ROUND(IF(L1261&gt;90%,0,(-K1261+$K$1659*0.9)*0.8)*G1261,1)</f>
        <v>8898.9</v>
      </c>
    </row>
    <row r="1262" s="53" customFormat="true" ht="28.5" hidden="false" customHeight="true" outlineLevel="0" collapsed="false">
      <c r="A1262" s="66" t="n">
        <v>19</v>
      </c>
      <c r="B1262" s="44" t="s">
        <v>89</v>
      </c>
      <c r="C1262" s="45" t="n">
        <v>19560000000</v>
      </c>
      <c r="D1262" s="59" t="s">
        <v>2240</v>
      </c>
      <c r="E1262" s="62" t="n">
        <v>25.053</v>
      </c>
      <c r="F1262" s="62" t="n">
        <v>0.027</v>
      </c>
      <c r="G1262" s="62" t="n">
        <f aca="false">F1262+E1262</f>
        <v>25.08</v>
      </c>
      <c r="H1262" s="62" t="n">
        <v>61568.7</v>
      </c>
      <c r="I1262" s="62"/>
      <c r="J1262" s="19" t="n">
        <f aca="false">H1262+I1262</f>
        <v>61568.7</v>
      </c>
      <c r="K1262" s="19" t="n">
        <f aca="false">J1262/G1262</f>
        <v>2454.89234449761</v>
      </c>
      <c r="L1262" s="19" t="n">
        <f aca="false">K1262/$K$1659</f>
        <v>0.723750085324203</v>
      </c>
      <c r="M1262" s="19" t="n">
        <f aca="false">ROUND(IF(L1262&lt;110%,0,(K1262-$K$1659*1.1)*0.5)*G1262,1)</f>
        <v>0</v>
      </c>
      <c r="N1262" s="19" t="n">
        <f aca="false">ROUND(IF(L1262&gt;90%,0,(-K1262+$K$1659*0.9)*0.8)*G1262,1)</f>
        <v>11994.7</v>
      </c>
    </row>
    <row r="1263" s="53" customFormat="true" ht="21" hidden="false" customHeight="true" outlineLevel="0" collapsed="false">
      <c r="A1263" s="66" t="n">
        <v>19</v>
      </c>
      <c r="B1263" s="44" t="s">
        <v>138</v>
      </c>
      <c r="C1263" s="45" t="n">
        <v>19561000000</v>
      </c>
      <c r="D1263" s="59" t="s">
        <v>2241</v>
      </c>
      <c r="E1263" s="62" t="n">
        <v>42.064</v>
      </c>
      <c r="F1263" s="62" t="n">
        <v>0.06</v>
      </c>
      <c r="G1263" s="62" t="n">
        <f aca="false">F1263+E1263</f>
        <v>42.124</v>
      </c>
      <c r="H1263" s="62" t="n">
        <v>79815.9</v>
      </c>
      <c r="I1263" s="62"/>
      <c r="J1263" s="19" t="n">
        <f aca="false">H1263+I1263</f>
        <v>79815.9</v>
      </c>
      <c r="K1263" s="19" t="n">
        <f aca="false">J1263/G1263</f>
        <v>1894.78444592156</v>
      </c>
      <c r="L1263" s="19" t="n">
        <f aca="false">K1263/$K$1659</f>
        <v>0.55861936572512</v>
      </c>
      <c r="M1263" s="19" t="n">
        <f aca="false">ROUND(IF(L1263&lt;110%,0,(K1263-$K$1659*1.1)*0.5)*G1263,1)</f>
        <v>0</v>
      </c>
      <c r="N1263" s="19" t="n">
        <f aca="false">ROUND(IF(L1263&gt;90%,0,(-K1263+$K$1659*0.9)*0.8)*G1263,1)</f>
        <v>39021.4</v>
      </c>
    </row>
    <row r="1264" s="53" customFormat="true" ht="21" hidden="false" customHeight="true" outlineLevel="0" collapsed="false">
      <c r="A1264" s="66" t="n">
        <v>19</v>
      </c>
      <c r="B1264" s="44" t="s">
        <v>84</v>
      </c>
      <c r="C1264" s="45" t="n">
        <v>19562000000</v>
      </c>
      <c r="D1264" s="59" t="s">
        <v>2242</v>
      </c>
      <c r="E1264" s="62" t="n">
        <v>8.613</v>
      </c>
      <c r="F1264" s="62" t="n">
        <v>0.022</v>
      </c>
      <c r="G1264" s="62" t="n">
        <f aca="false">F1264+E1264</f>
        <v>8.635</v>
      </c>
      <c r="H1264" s="62" t="n">
        <v>12387.2</v>
      </c>
      <c r="I1264" s="62"/>
      <c r="J1264" s="19" t="n">
        <f aca="false">H1264+I1264</f>
        <v>12387.2</v>
      </c>
      <c r="K1264" s="19" t="n">
        <f aca="false">J1264/G1264</f>
        <v>1434.53387376954</v>
      </c>
      <c r="L1264" s="19" t="n">
        <f aca="false">K1264/$K$1659</f>
        <v>0.422928531211678</v>
      </c>
      <c r="M1264" s="19" t="n">
        <f aca="false">ROUND(IF(L1264&lt;110%,0,(K1264-$K$1659*1.1)*0.5)*G1264,1)</f>
        <v>0</v>
      </c>
      <c r="N1264" s="19" t="n">
        <f aca="false">ROUND(IF(L1264&gt;90%,0,(-K1264+$K$1659*0.9)*0.8)*G1264,1)</f>
        <v>11178.4</v>
      </c>
    </row>
    <row r="1265" customFormat="false" ht="30.75" hidden="false" customHeight="true" outlineLevel="0" collapsed="false">
      <c r="A1265" s="66" t="n">
        <v>19</v>
      </c>
      <c r="B1265" s="44" t="s">
        <v>81</v>
      </c>
      <c r="C1265" s="45" t="n">
        <v>19563000000</v>
      </c>
      <c r="D1265" s="59" t="s">
        <v>2243</v>
      </c>
      <c r="E1265" s="62" t="n">
        <v>16.483</v>
      </c>
      <c r="F1265" s="62" t="n">
        <v>0.031</v>
      </c>
      <c r="G1265" s="62" t="n">
        <f aca="false">F1265+E1265</f>
        <v>16.514</v>
      </c>
      <c r="H1265" s="62" t="n">
        <v>47153.9</v>
      </c>
      <c r="I1265" s="62"/>
      <c r="J1265" s="19" t="n">
        <f aca="false">H1265+I1265</f>
        <v>47153.9</v>
      </c>
      <c r="K1265" s="19" t="n">
        <f aca="false">J1265/G1265</f>
        <v>2855.38936659804</v>
      </c>
      <c r="L1265" s="19" t="n">
        <f aca="false">K1265/$K$1659</f>
        <v>0.841824409262264</v>
      </c>
      <c r="M1265" s="19" t="n">
        <f aca="false">ROUND(IF(L1265&lt;110%,0,(K1265-$K$1659*1.1)*0.5)*G1265,1)</f>
        <v>0</v>
      </c>
      <c r="N1265" s="19" t="n">
        <f aca="false">ROUND(IF(L1265&gt;90%,0,(-K1265+$K$1659*0.9)*0.8)*G1265,1)</f>
        <v>2606.9</v>
      </c>
    </row>
    <row r="1266" customFormat="false" ht="21" hidden="false" customHeight="true" outlineLevel="0" collapsed="false">
      <c r="A1266" s="66" t="n">
        <v>19</v>
      </c>
      <c r="B1266" s="44" t="s">
        <v>84</v>
      </c>
      <c r="C1266" s="45" t="n">
        <v>19564000000</v>
      </c>
      <c r="D1266" s="59" t="s">
        <v>2244</v>
      </c>
      <c r="E1266" s="62" t="n">
        <v>7.346</v>
      </c>
      <c r="F1266" s="62" t="n">
        <v>0.013</v>
      </c>
      <c r="G1266" s="62" t="n">
        <f aca="false">F1266+E1266</f>
        <v>7.359</v>
      </c>
      <c r="H1266" s="62" t="n">
        <v>11595.4</v>
      </c>
      <c r="I1266" s="62"/>
      <c r="J1266" s="19" t="n">
        <f aca="false">H1266+I1266</f>
        <v>11595.4</v>
      </c>
      <c r="K1266" s="19" t="n">
        <f aca="false">J1266/G1266</f>
        <v>1575.67604294062</v>
      </c>
      <c r="L1266" s="19" t="n">
        <f aca="false">K1266/$K$1659</f>
        <v>0.464539992182409</v>
      </c>
      <c r="M1266" s="19" t="n">
        <f aca="false">ROUND(IF(L1266&lt;110%,0,(K1266-$K$1659*1.1)*0.5)*G1266,1)</f>
        <v>0</v>
      </c>
      <c r="N1266" s="19" t="n">
        <f aca="false">ROUND(IF(L1266&gt;90%,0,(-K1266+$K$1659*0.9)*0.8)*G1266,1)</f>
        <v>8695.6</v>
      </c>
    </row>
    <row r="1267" customFormat="false" ht="31.5" hidden="false" customHeight="true" outlineLevel="0" collapsed="false">
      <c r="A1267" s="63" t="n">
        <v>20</v>
      </c>
      <c r="B1267" s="40" t="s">
        <v>57</v>
      </c>
      <c r="C1267" s="40" t="s">
        <v>2245</v>
      </c>
      <c r="D1267" s="41" t="s">
        <v>2246</v>
      </c>
      <c r="E1267" s="41" t="n">
        <f aca="false">E1268+E1269+E1277</f>
        <v>2633.834</v>
      </c>
      <c r="F1267" s="41" t="n">
        <f aca="false">F1268+F1269+F1277</f>
        <v>138.13</v>
      </c>
      <c r="G1267" s="41" t="n">
        <f aca="false">G1268+G1269+G1277</f>
        <v>2747.862</v>
      </c>
      <c r="H1267" s="41" t="n">
        <f aca="false">H1268+H1269+H1277</f>
        <v>9821119.60037</v>
      </c>
      <c r="I1267" s="41" t="n">
        <f aca="false">I1268+I1269+I1277</f>
        <v>2753.10369</v>
      </c>
      <c r="J1267" s="41" t="n">
        <f aca="false">J1268+J1269+J1277</f>
        <v>9823872.70406</v>
      </c>
      <c r="K1267" s="41" t="n">
        <f aca="false">J1267/G1267</f>
        <v>3575.09682220577</v>
      </c>
      <c r="L1267" s="41" t="n">
        <f aca="false">K1267/$K$1659</f>
        <v>1.0540081873298</v>
      </c>
      <c r="M1267" s="41" t="n">
        <f aca="false">M1268+M1269+M1277</f>
        <v>450496.1</v>
      </c>
      <c r="N1267" s="41" t="n">
        <f aca="false">N1268+N1269+N1277</f>
        <v>510509.8</v>
      </c>
    </row>
    <row r="1268" customFormat="false" ht="21" hidden="false" customHeight="true" outlineLevel="0" collapsed="false">
      <c r="A1268" s="66" t="n">
        <v>20</v>
      </c>
      <c r="B1268" s="44" t="s">
        <v>60</v>
      </c>
      <c r="C1268" s="45" t="s">
        <v>2247</v>
      </c>
      <c r="D1268" s="46" t="s">
        <v>31</v>
      </c>
      <c r="E1268" s="19" t="n">
        <v>0</v>
      </c>
      <c r="F1268" s="19" t="n">
        <v>24.102</v>
      </c>
      <c r="G1268" s="19"/>
      <c r="H1268" s="49"/>
      <c r="I1268" s="49"/>
      <c r="J1268" s="19"/>
      <c r="K1268" s="19"/>
      <c r="L1268" s="19"/>
      <c r="M1268" s="19"/>
      <c r="N1268" s="19"/>
    </row>
    <row r="1269" customFormat="false" ht="21" hidden="false" customHeight="true" outlineLevel="0" collapsed="false">
      <c r="A1269" s="65" t="n">
        <v>20</v>
      </c>
      <c r="B1269" s="47" t="s">
        <v>62</v>
      </c>
      <c r="C1269" s="47" t="s">
        <v>2248</v>
      </c>
      <c r="D1269" s="48" t="s">
        <v>2249</v>
      </c>
      <c r="E1269" s="48" t="n">
        <f aca="false">SUM(E1270:E1276)</f>
        <v>0</v>
      </c>
      <c r="F1269" s="48" t="n">
        <f aca="false">SUM(F1270:F1276)</f>
        <v>0</v>
      </c>
      <c r="G1269" s="48" t="n">
        <f aca="false">SUM(G1270:G1276)</f>
        <v>0</v>
      </c>
      <c r="H1269" s="48" t="n">
        <f aca="false">SUM(H1270:H1276)</f>
        <v>0</v>
      </c>
      <c r="I1269" s="48" t="n">
        <f aca="false">SUM(I1270:I1276)</f>
        <v>0</v>
      </c>
      <c r="J1269" s="48" t="n">
        <f aca="false">SUM(J1270:J1276)</f>
        <v>0</v>
      </c>
      <c r="K1269" s="48" t="n">
        <f aca="false">SUM(K1270:K1276)</f>
        <v>0</v>
      </c>
      <c r="L1269" s="48" t="n">
        <f aca="false">SUM(L1270:L1276)</f>
        <v>0</v>
      </c>
      <c r="M1269" s="48" t="n">
        <f aca="false">SUM(M1270:M1276)</f>
        <v>0</v>
      </c>
      <c r="N1269" s="48" t="n">
        <f aca="false">SUM(N1270:N1276)</f>
        <v>0</v>
      </c>
    </row>
    <row r="1270" customFormat="false" ht="21" hidden="false" customHeight="true" outlineLevel="0" collapsed="false">
      <c r="A1270" s="66" t="n">
        <v>20</v>
      </c>
      <c r="B1270" s="44" t="s">
        <v>65</v>
      </c>
      <c r="C1270" s="45" t="s">
        <v>2250</v>
      </c>
      <c r="D1270" s="46" t="s">
        <v>2251</v>
      </c>
      <c r="E1270" s="19"/>
      <c r="F1270" s="19"/>
      <c r="G1270" s="19"/>
      <c r="H1270" s="49"/>
      <c r="I1270" s="49"/>
      <c r="J1270" s="19"/>
      <c r="K1270" s="19"/>
      <c r="L1270" s="19"/>
      <c r="M1270" s="19"/>
      <c r="N1270" s="19"/>
    </row>
    <row r="1271" customFormat="false" ht="21" hidden="false" customHeight="true" outlineLevel="0" collapsed="false">
      <c r="A1271" s="66" t="n">
        <v>20</v>
      </c>
      <c r="B1271" s="44" t="s">
        <v>65</v>
      </c>
      <c r="C1271" s="45" t="s">
        <v>2252</v>
      </c>
      <c r="D1271" s="46" t="s">
        <v>2253</v>
      </c>
      <c r="E1271" s="19"/>
      <c r="F1271" s="19"/>
      <c r="G1271" s="19"/>
      <c r="H1271" s="49"/>
      <c r="I1271" s="49"/>
      <c r="J1271" s="19"/>
      <c r="K1271" s="19"/>
      <c r="L1271" s="19"/>
      <c r="M1271" s="19"/>
      <c r="N1271" s="19"/>
    </row>
    <row r="1272" customFormat="false" ht="21" hidden="false" customHeight="true" outlineLevel="0" collapsed="false">
      <c r="A1272" s="66" t="n">
        <v>20</v>
      </c>
      <c r="B1272" s="44" t="s">
        <v>65</v>
      </c>
      <c r="C1272" s="45" t="s">
        <v>2254</v>
      </c>
      <c r="D1272" s="46" t="s">
        <v>2255</v>
      </c>
      <c r="E1272" s="19"/>
      <c r="F1272" s="19"/>
      <c r="G1272" s="19"/>
      <c r="H1272" s="49"/>
      <c r="I1272" s="49"/>
      <c r="J1272" s="19"/>
      <c r="K1272" s="19"/>
      <c r="L1272" s="19"/>
      <c r="M1272" s="19"/>
      <c r="N1272" s="19"/>
    </row>
    <row r="1273" customFormat="false" ht="21" hidden="false" customHeight="true" outlineLevel="0" collapsed="false">
      <c r="A1273" s="66" t="n">
        <v>20</v>
      </c>
      <c r="B1273" s="44" t="s">
        <v>65</v>
      </c>
      <c r="C1273" s="45" t="s">
        <v>2256</v>
      </c>
      <c r="D1273" s="46" t="s">
        <v>2257</v>
      </c>
      <c r="E1273" s="19"/>
      <c r="F1273" s="19"/>
      <c r="G1273" s="19"/>
      <c r="H1273" s="49"/>
      <c r="I1273" s="49"/>
      <c r="J1273" s="19"/>
      <c r="K1273" s="19"/>
      <c r="L1273" s="19"/>
      <c r="M1273" s="19"/>
      <c r="N1273" s="19"/>
    </row>
    <row r="1274" customFormat="false" ht="21" hidden="false" customHeight="true" outlineLevel="0" collapsed="false">
      <c r="A1274" s="66" t="n">
        <v>20</v>
      </c>
      <c r="B1274" s="44" t="s">
        <v>65</v>
      </c>
      <c r="C1274" s="45" t="s">
        <v>2258</v>
      </c>
      <c r="D1274" s="46" t="s">
        <v>2259</v>
      </c>
      <c r="E1274" s="19"/>
      <c r="F1274" s="19"/>
      <c r="G1274" s="19"/>
      <c r="H1274" s="49"/>
      <c r="I1274" s="49"/>
      <c r="J1274" s="19"/>
      <c r="K1274" s="19"/>
      <c r="L1274" s="19"/>
      <c r="M1274" s="19"/>
      <c r="N1274" s="19"/>
    </row>
    <row r="1275" s="53" customFormat="true" ht="21" hidden="false" customHeight="true" outlineLevel="0" collapsed="false">
      <c r="A1275" s="66" t="n">
        <v>20</v>
      </c>
      <c r="B1275" s="44" t="s">
        <v>65</v>
      </c>
      <c r="C1275" s="45" t="s">
        <v>2260</v>
      </c>
      <c r="D1275" s="46" t="s">
        <v>2261</v>
      </c>
      <c r="E1275" s="19"/>
      <c r="F1275" s="19"/>
      <c r="G1275" s="19"/>
      <c r="H1275" s="49"/>
      <c r="I1275" s="49"/>
      <c r="J1275" s="19"/>
      <c r="K1275" s="19"/>
      <c r="L1275" s="19"/>
      <c r="M1275" s="19"/>
      <c r="N1275" s="19"/>
    </row>
    <row r="1276" s="53" customFormat="true" ht="21" hidden="false" customHeight="true" outlineLevel="0" collapsed="false">
      <c r="A1276" s="66" t="n">
        <v>20</v>
      </c>
      <c r="B1276" s="44" t="s">
        <v>65</v>
      </c>
      <c r="C1276" s="45" t="s">
        <v>2262</v>
      </c>
      <c r="D1276" s="46" t="s">
        <v>2263</v>
      </c>
      <c r="E1276" s="19"/>
      <c r="F1276" s="19"/>
      <c r="G1276" s="19"/>
      <c r="H1276" s="49"/>
      <c r="I1276" s="49"/>
      <c r="J1276" s="19"/>
      <c r="K1276" s="19"/>
      <c r="L1276" s="19"/>
      <c r="M1276" s="19"/>
      <c r="N1276" s="19"/>
    </row>
    <row r="1277" s="53" customFormat="true" ht="31.5" hidden="false" customHeight="false" outlineLevel="0" collapsed="false">
      <c r="A1277" s="65" t="n">
        <v>20</v>
      </c>
      <c r="B1277" s="47" t="s">
        <v>78</v>
      </c>
      <c r="C1277" s="47" t="s">
        <v>2264</v>
      </c>
      <c r="D1277" s="51" t="s">
        <v>2265</v>
      </c>
      <c r="E1277" s="48" t="n">
        <f aca="false">SUM(E1278:E1333)</f>
        <v>2633.834</v>
      </c>
      <c r="F1277" s="48" t="n">
        <f aca="false">SUM(F1278:F1333)</f>
        <v>114.028</v>
      </c>
      <c r="G1277" s="48" t="n">
        <f aca="false">SUM(G1278:G1333)</f>
        <v>2747.862</v>
      </c>
      <c r="H1277" s="48" t="n">
        <f aca="false">SUM(H1278:H1333)</f>
        <v>9821119.60037</v>
      </c>
      <c r="I1277" s="48" t="n">
        <f aca="false">SUM(I1278:I1333)</f>
        <v>2753.10369</v>
      </c>
      <c r="J1277" s="48" t="n">
        <f aca="false">SUM(J1278:J1333)</f>
        <v>9823872.70406</v>
      </c>
      <c r="K1277" s="48" t="n">
        <f aca="false">J1277/G1277</f>
        <v>3575.09682220577</v>
      </c>
      <c r="L1277" s="48" t="n">
        <f aca="false">K1277/$K$1659</f>
        <v>1.0540081873298</v>
      </c>
      <c r="M1277" s="48" t="n">
        <f aca="false">SUM(M1278:M1333)</f>
        <v>450496.1</v>
      </c>
      <c r="N1277" s="48" t="n">
        <f aca="false">SUM(N1278:N1333)</f>
        <v>510509.8</v>
      </c>
    </row>
    <row r="1278" s="53" customFormat="true" ht="31.5" hidden="false" customHeight="false" outlineLevel="0" collapsed="false">
      <c r="A1278" s="66" t="n">
        <v>20</v>
      </c>
      <c r="B1278" s="44" t="s">
        <v>89</v>
      </c>
      <c r="C1278" s="45" t="s">
        <v>2266</v>
      </c>
      <c r="D1278" s="46" t="s">
        <v>2267</v>
      </c>
      <c r="E1278" s="19" t="n">
        <v>7.569</v>
      </c>
      <c r="F1278" s="19" t="n">
        <v>0.073</v>
      </c>
      <c r="G1278" s="19" t="n">
        <f aca="false">F1278+E1278</f>
        <v>7.642</v>
      </c>
      <c r="H1278" s="49" t="n">
        <v>20007.73793</v>
      </c>
      <c r="I1278" s="49"/>
      <c r="J1278" s="19" t="n">
        <f aca="false">H1278+I1278</f>
        <v>20007.73793</v>
      </c>
      <c r="K1278" s="19" t="n">
        <f aca="false">J1278/G1278</f>
        <v>2618.12849123266</v>
      </c>
      <c r="L1278" s="19" t="n">
        <f aca="false">K1278/$K$1659</f>
        <v>0.771875281279249</v>
      </c>
      <c r="M1278" s="19" t="n">
        <f aca="false">ROUND(IF(L1278&lt;110%,0,(K1278-$K$1659*1.1)*0.5)*G1278,1)</f>
        <v>0</v>
      </c>
      <c r="N1278" s="19" t="n">
        <f aca="false">ROUND(IF(L1278&gt;90%,0,(-K1278+$K$1659*0.9)*0.8)*G1278,1)</f>
        <v>2656.9</v>
      </c>
    </row>
    <row r="1279" s="53" customFormat="true" ht="31.5" hidden="false" customHeight="false" outlineLevel="0" collapsed="false">
      <c r="A1279" s="66" t="n">
        <v>20</v>
      </c>
      <c r="B1279" s="44" t="s">
        <v>81</v>
      </c>
      <c r="C1279" s="45" t="s">
        <v>2268</v>
      </c>
      <c r="D1279" s="46" t="s">
        <v>2269</v>
      </c>
      <c r="E1279" s="19" t="n">
        <v>25.56</v>
      </c>
      <c r="F1279" s="19" t="n">
        <v>0.716</v>
      </c>
      <c r="G1279" s="19" t="n">
        <f aca="false">F1279+E1279</f>
        <v>26.276</v>
      </c>
      <c r="H1279" s="49" t="n">
        <v>54170.143114</v>
      </c>
      <c r="I1279" s="49"/>
      <c r="J1279" s="19" t="n">
        <f aca="false">H1279+I1279</f>
        <v>54170.143114</v>
      </c>
      <c r="K1279" s="19" t="n">
        <f aca="false">J1279/G1279</f>
        <v>2061.58255114934</v>
      </c>
      <c r="L1279" s="19" t="n">
        <f aca="false">K1279/$K$1659</f>
        <v>0.607794696432024</v>
      </c>
      <c r="M1279" s="19" t="n">
        <f aca="false">ROUND(IF(L1279&lt;110%,0,(K1279-$K$1659*1.1)*0.5)*G1279,1)</f>
        <v>0</v>
      </c>
      <c r="N1279" s="19" t="n">
        <f aca="false">ROUND(IF(L1279&gt;90%,0,(-K1279+$K$1659*0.9)*0.8)*G1279,1)</f>
        <v>20834.4</v>
      </c>
    </row>
    <row r="1280" s="55" customFormat="true" ht="31.5" hidden="false" customHeight="false" outlineLevel="0" collapsed="false">
      <c r="A1280" s="66" t="n">
        <v>20</v>
      </c>
      <c r="B1280" s="44" t="s">
        <v>89</v>
      </c>
      <c r="C1280" s="45" t="s">
        <v>2270</v>
      </c>
      <c r="D1280" s="46" t="s">
        <v>2271</v>
      </c>
      <c r="E1280" s="19" t="n">
        <v>11.904</v>
      </c>
      <c r="F1280" s="19" t="n">
        <v>0.287</v>
      </c>
      <c r="G1280" s="19" t="n">
        <f aca="false">F1280+E1280</f>
        <v>12.191</v>
      </c>
      <c r="H1280" s="49" t="n">
        <v>23959.98197</v>
      </c>
      <c r="I1280" s="49"/>
      <c r="J1280" s="19" t="n">
        <f aca="false">H1280+I1280</f>
        <v>23959.98197</v>
      </c>
      <c r="K1280" s="19" t="n">
        <f aca="false">J1280/G1280</f>
        <v>1965.38282093348</v>
      </c>
      <c r="L1280" s="19" t="n">
        <f aca="false">K1280/$K$1659</f>
        <v>0.579433141959807</v>
      </c>
      <c r="M1280" s="19" t="n">
        <f aca="false">ROUND(IF(L1280&lt;110%,0,(K1280-$K$1659*1.1)*0.5)*G1280,1)</f>
        <v>0</v>
      </c>
      <c r="N1280" s="19" t="n">
        <f aca="false">ROUND(IF(L1280&gt;90%,0,(-K1280+$K$1659*0.9)*0.8)*G1280,1)</f>
        <v>10604.5</v>
      </c>
    </row>
    <row r="1281" s="55" customFormat="true" ht="15.75" hidden="false" customHeight="false" outlineLevel="0" collapsed="false">
      <c r="A1281" s="66" t="n">
        <v>20</v>
      </c>
      <c r="B1281" s="44" t="s">
        <v>89</v>
      </c>
      <c r="C1281" s="45" t="s">
        <v>2272</v>
      </c>
      <c r="D1281" s="46" t="s">
        <v>2273</v>
      </c>
      <c r="E1281" s="19" t="n">
        <v>13.583</v>
      </c>
      <c r="F1281" s="19" t="n">
        <v>0.501</v>
      </c>
      <c r="G1281" s="19" t="n">
        <f aca="false">F1281+E1281</f>
        <v>14.084</v>
      </c>
      <c r="H1281" s="49" t="n">
        <v>65564.55019</v>
      </c>
      <c r="I1281" s="49"/>
      <c r="J1281" s="19" t="n">
        <f aca="false">H1281+I1281</f>
        <v>65564.55019</v>
      </c>
      <c r="K1281" s="19" t="n">
        <f aca="false">J1281/G1281</f>
        <v>4655.25065251349</v>
      </c>
      <c r="L1281" s="19" t="n">
        <f aca="false">K1281/$K$1659</f>
        <v>1.37245857828104</v>
      </c>
      <c r="M1281" s="19" t="n">
        <f aca="false">ROUND(IF(L1281&lt;110%,0,(K1281-$K$1659*1.1)*0.5)*G1281,1)</f>
        <v>6507.9</v>
      </c>
      <c r="N1281" s="19" t="n">
        <f aca="false">ROUND(IF(L1281&gt;90%,0,(-K1281+$K$1659*0.9)*0.8)*G1281,1)</f>
        <v>0</v>
      </c>
    </row>
    <row r="1282" s="55" customFormat="true" ht="31.5" hidden="false" customHeight="false" outlineLevel="0" collapsed="false">
      <c r="A1282" s="66" t="n">
        <v>20</v>
      </c>
      <c r="B1282" s="44" t="s">
        <v>89</v>
      </c>
      <c r="C1282" s="45" t="s">
        <v>2274</v>
      </c>
      <c r="D1282" s="46" t="s">
        <v>2275</v>
      </c>
      <c r="E1282" s="19" t="n">
        <v>21.799</v>
      </c>
      <c r="F1282" s="19" t="n">
        <v>0.29</v>
      </c>
      <c r="G1282" s="19" t="n">
        <f aca="false">F1282+E1282</f>
        <v>22.089</v>
      </c>
      <c r="H1282" s="49" t="n">
        <v>70784.091128</v>
      </c>
      <c r="I1282" s="49"/>
      <c r="J1282" s="19" t="n">
        <f aca="false">H1282+I1282</f>
        <v>70784.091128</v>
      </c>
      <c r="K1282" s="19" t="n">
        <f aca="false">J1282/G1282</f>
        <v>3204.49504857621</v>
      </c>
      <c r="L1282" s="19" t="n">
        <f aca="false">K1282/$K$1659</f>
        <v>0.944747565010904</v>
      </c>
      <c r="M1282" s="19" t="n">
        <f aca="false">ROUND(IF(L1282&lt;110%,0,(K1282-$K$1659*1.1)*0.5)*G1282,1)</f>
        <v>0</v>
      </c>
      <c r="N1282" s="19" t="n">
        <f aca="false">ROUND(IF(L1282&gt;90%,0,(-K1282+$K$1659*0.9)*0.8)*G1282,1)</f>
        <v>0</v>
      </c>
    </row>
    <row r="1283" s="55" customFormat="true" ht="31.5" hidden="false" customHeight="false" outlineLevel="0" collapsed="false">
      <c r="A1283" s="66" t="n">
        <v>20</v>
      </c>
      <c r="B1283" s="44" t="s">
        <v>89</v>
      </c>
      <c r="C1283" s="45" t="s">
        <v>2276</v>
      </c>
      <c r="D1283" s="46" t="s">
        <v>2277</v>
      </c>
      <c r="E1283" s="19" t="n">
        <v>13.278</v>
      </c>
      <c r="F1283" s="19" t="n">
        <v>0.348</v>
      </c>
      <c r="G1283" s="19" t="n">
        <f aca="false">F1283+E1283</f>
        <v>13.626</v>
      </c>
      <c r="H1283" s="49" t="n">
        <v>24667.65755</v>
      </c>
      <c r="I1283" s="49"/>
      <c r="J1283" s="19" t="n">
        <f aca="false">H1283+I1283</f>
        <v>24667.65755</v>
      </c>
      <c r="K1283" s="19" t="n">
        <f aca="false">J1283/G1283</f>
        <v>1810.33741009834</v>
      </c>
      <c r="L1283" s="19" t="n">
        <f aca="false">K1283/$K$1659</f>
        <v>0.533722734506474</v>
      </c>
      <c r="M1283" s="19" t="n">
        <f aca="false">ROUND(IF(L1283&lt;110%,0,(K1283-$K$1659*1.1)*0.5)*G1283,1)</f>
        <v>0</v>
      </c>
      <c r="N1283" s="19" t="n">
        <f aca="false">ROUND(IF(L1283&gt;90%,0,(-K1283+$K$1659*0.9)*0.8)*G1283,1)</f>
        <v>13542.9</v>
      </c>
    </row>
    <row r="1284" s="53" customFormat="true" ht="31.5" hidden="false" customHeight="false" outlineLevel="0" collapsed="false">
      <c r="A1284" s="66" t="n">
        <v>20</v>
      </c>
      <c r="B1284" s="44" t="s">
        <v>89</v>
      </c>
      <c r="C1284" s="45" t="s">
        <v>2278</v>
      </c>
      <c r="D1284" s="46" t="s">
        <v>2279</v>
      </c>
      <c r="E1284" s="19" t="n">
        <v>14.293</v>
      </c>
      <c r="F1284" s="19" t="n">
        <v>0.025</v>
      </c>
      <c r="G1284" s="19" t="n">
        <f aca="false">F1284+E1284</f>
        <v>14.318</v>
      </c>
      <c r="H1284" s="49" t="n">
        <v>35761.06274</v>
      </c>
      <c r="I1284" s="49"/>
      <c r="J1284" s="19" t="n">
        <f aca="false">H1284+I1284</f>
        <v>35761.06274</v>
      </c>
      <c r="K1284" s="19" t="n">
        <f aca="false">J1284/G1284</f>
        <v>2497.62974856824</v>
      </c>
      <c r="L1284" s="19" t="n">
        <f aca="false">K1284/$K$1659</f>
        <v>0.736349904583888</v>
      </c>
      <c r="M1284" s="19" t="n">
        <f aca="false">ROUND(IF(L1284&lt;110%,0,(K1284-$K$1659*1.1)*0.5)*G1284,1)</f>
        <v>0</v>
      </c>
      <c r="N1284" s="19" t="n">
        <f aca="false">ROUND(IF(L1284&gt;90%,0,(-K1284+$K$1659*0.9)*0.8)*G1284,1)</f>
        <v>6358.2</v>
      </c>
    </row>
    <row r="1285" s="53" customFormat="true" ht="31.5" hidden="false" customHeight="false" outlineLevel="0" collapsed="false">
      <c r="A1285" s="66" t="n">
        <v>20</v>
      </c>
      <c r="B1285" s="44" t="s">
        <v>89</v>
      </c>
      <c r="C1285" s="45" t="s">
        <v>2280</v>
      </c>
      <c r="D1285" s="46" t="s">
        <v>2281</v>
      </c>
      <c r="E1285" s="19" t="n">
        <v>24.249</v>
      </c>
      <c r="F1285" s="19" t="n">
        <v>0.219</v>
      </c>
      <c r="G1285" s="19" t="n">
        <f aca="false">F1285+E1285</f>
        <v>24.468</v>
      </c>
      <c r="H1285" s="49" t="n">
        <v>67759.96415</v>
      </c>
      <c r="I1285" s="49"/>
      <c r="J1285" s="19" t="n">
        <f aca="false">H1285+I1285</f>
        <v>67759.96415</v>
      </c>
      <c r="K1285" s="19" t="n">
        <f aca="false">J1285/G1285</f>
        <v>2769.32990640837</v>
      </c>
      <c r="L1285" s="19" t="n">
        <f aca="false">K1285/$K$1659</f>
        <v>0.816452403929797</v>
      </c>
      <c r="M1285" s="19" t="n">
        <f aca="false">ROUND(IF(L1285&lt;110%,0,(K1285-$K$1659*1.1)*0.5)*G1285,1)</f>
        <v>0</v>
      </c>
      <c r="N1285" s="19" t="n">
        <f aca="false">ROUND(IF(L1285&gt;90%,0,(-K1285+$K$1659*0.9)*0.8)*G1285,1)</f>
        <v>5547.1</v>
      </c>
    </row>
    <row r="1286" s="53" customFormat="true" ht="15.75" hidden="false" customHeight="false" outlineLevel="0" collapsed="false">
      <c r="A1286" s="66" t="n">
        <v>20</v>
      </c>
      <c r="B1286" s="44" t="s">
        <v>84</v>
      </c>
      <c r="C1286" s="45" t="s">
        <v>2282</v>
      </c>
      <c r="D1286" s="46" t="s">
        <v>2283</v>
      </c>
      <c r="E1286" s="19" t="n">
        <v>8.51</v>
      </c>
      <c r="F1286" s="19" t="n">
        <v>1.902</v>
      </c>
      <c r="G1286" s="19" t="n">
        <f aca="false">F1286+E1286</f>
        <v>10.412</v>
      </c>
      <c r="H1286" s="49" t="n">
        <v>18994.17508</v>
      </c>
      <c r="I1286" s="49"/>
      <c r="J1286" s="19" t="n">
        <f aca="false">H1286+I1286</f>
        <v>18994.17508</v>
      </c>
      <c r="K1286" s="19" t="n">
        <f aca="false">J1286/G1286</f>
        <v>1824.25807529773</v>
      </c>
      <c r="L1286" s="19" t="n">
        <f aca="false">K1286/$K$1659</f>
        <v>0.537826817786709</v>
      </c>
      <c r="M1286" s="19" t="n">
        <f aca="false">ROUND(IF(L1286&lt;110%,0,(K1286-$K$1659*1.1)*0.5)*G1286,1)</f>
        <v>0</v>
      </c>
      <c r="N1286" s="19" t="n">
        <f aca="false">ROUND(IF(L1286&gt;90%,0,(-K1286+$K$1659*0.9)*0.8)*G1286,1)</f>
        <v>10232.6</v>
      </c>
    </row>
    <row r="1287" s="53" customFormat="true" ht="31.5" hidden="false" customHeight="false" outlineLevel="0" collapsed="false">
      <c r="A1287" s="66" t="n">
        <v>20</v>
      </c>
      <c r="B1287" s="44" t="s">
        <v>89</v>
      </c>
      <c r="C1287" s="45" t="s">
        <v>2284</v>
      </c>
      <c r="D1287" s="46" t="s">
        <v>2285</v>
      </c>
      <c r="E1287" s="19" t="n">
        <v>6.549</v>
      </c>
      <c r="F1287" s="19" t="n">
        <v>0.002</v>
      </c>
      <c r="G1287" s="19" t="n">
        <f aca="false">F1287+E1287</f>
        <v>6.551</v>
      </c>
      <c r="H1287" s="49" t="n">
        <v>21384.27172</v>
      </c>
      <c r="I1287" s="49"/>
      <c r="J1287" s="19" t="n">
        <f aca="false">H1287+I1287</f>
        <v>21384.27172</v>
      </c>
      <c r="K1287" s="19" t="n">
        <f aca="false">J1287/G1287</f>
        <v>3264.27594565715</v>
      </c>
      <c r="L1287" s="19" t="n">
        <f aca="false">K1287/$K$1659</f>
        <v>0.962372138023265</v>
      </c>
      <c r="M1287" s="19" t="n">
        <f aca="false">ROUND(IF(L1287&lt;110%,0,(K1287-$K$1659*1.1)*0.5)*G1287,1)</f>
        <v>0</v>
      </c>
      <c r="N1287" s="19" t="n">
        <f aca="false">ROUND(IF(L1287&gt;90%,0,(-K1287+$K$1659*0.9)*0.8)*G1287,1)</f>
        <v>0</v>
      </c>
    </row>
    <row r="1288" s="53" customFormat="true" ht="31.5" hidden="false" customHeight="false" outlineLevel="0" collapsed="false">
      <c r="A1288" s="66" t="n">
        <v>20</v>
      </c>
      <c r="B1288" s="44" t="s">
        <v>84</v>
      </c>
      <c r="C1288" s="45" t="s">
        <v>2286</v>
      </c>
      <c r="D1288" s="46" t="s">
        <v>2287</v>
      </c>
      <c r="E1288" s="19" t="n">
        <v>11.194</v>
      </c>
      <c r="F1288" s="19" t="n">
        <v>0.123</v>
      </c>
      <c r="G1288" s="19" t="n">
        <f aca="false">F1288+E1288</f>
        <v>11.317</v>
      </c>
      <c r="H1288" s="49" t="n">
        <v>106569.114184</v>
      </c>
      <c r="I1288" s="49"/>
      <c r="J1288" s="19" t="n">
        <f aca="false">H1288+I1288</f>
        <v>106569.114184</v>
      </c>
      <c r="K1288" s="19" t="n">
        <f aca="false">J1288/G1288</f>
        <v>9416.72830113988</v>
      </c>
      <c r="L1288" s="19" t="n">
        <f aca="false">K1288/$K$1659</f>
        <v>2.77623494435541</v>
      </c>
      <c r="M1288" s="19" t="n">
        <f aca="false">ROUND(IF(L1288&lt;110%,0,(K1288-$K$1659*1.1)*0.5)*G1288,1)</f>
        <v>32172.1</v>
      </c>
      <c r="N1288" s="19" t="n">
        <f aca="false">ROUND(IF(L1288&gt;90%,0,(-K1288+$K$1659*0.9)*0.8)*G1288,1)</f>
        <v>0</v>
      </c>
    </row>
    <row r="1289" s="53" customFormat="true" ht="31.5" hidden="false" customHeight="false" outlineLevel="0" collapsed="false">
      <c r="A1289" s="66" t="n">
        <v>20</v>
      </c>
      <c r="B1289" s="44" t="s">
        <v>89</v>
      </c>
      <c r="C1289" s="45" t="s">
        <v>2288</v>
      </c>
      <c r="D1289" s="46" t="s">
        <v>2289</v>
      </c>
      <c r="E1289" s="19" t="n">
        <v>9.027</v>
      </c>
      <c r="F1289" s="19" t="n">
        <v>0.438</v>
      </c>
      <c r="G1289" s="19" t="n">
        <f aca="false">F1289+E1289</f>
        <v>9.465</v>
      </c>
      <c r="H1289" s="49" t="n">
        <v>42818.120154</v>
      </c>
      <c r="I1289" s="49"/>
      <c r="J1289" s="19" t="n">
        <f aca="false">H1289+I1289</f>
        <v>42818.120154</v>
      </c>
      <c r="K1289" s="19" t="n">
        <f aca="false">J1289/G1289</f>
        <v>4523.83731156894</v>
      </c>
      <c r="L1289" s="19" t="n">
        <f aca="false">K1289/$K$1659</f>
        <v>1.33371536539248</v>
      </c>
      <c r="M1289" s="19" t="n">
        <f aca="false">ROUND(IF(L1289&lt;110%,0,(K1289-$K$1659*1.1)*0.5)*G1289,1)</f>
        <v>3751.6</v>
      </c>
      <c r="N1289" s="19" t="n">
        <f aca="false">ROUND(IF(L1289&gt;90%,0,(-K1289+$K$1659*0.9)*0.8)*G1289,1)</f>
        <v>0</v>
      </c>
    </row>
    <row r="1290" s="53" customFormat="true" ht="31.5" hidden="false" customHeight="false" outlineLevel="0" collapsed="false">
      <c r="A1290" s="66" t="n">
        <v>20</v>
      </c>
      <c r="B1290" s="44" t="s">
        <v>89</v>
      </c>
      <c r="C1290" s="45" t="n">
        <v>20513000000</v>
      </c>
      <c r="D1290" s="46" t="s">
        <v>2290</v>
      </c>
      <c r="E1290" s="19" t="n">
        <v>14.776</v>
      </c>
      <c r="F1290" s="19" t="n">
        <v>0.191</v>
      </c>
      <c r="G1290" s="19" t="n">
        <f aca="false">F1290+E1290</f>
        <v>14.967</v>
      </c>
      <c r="H1290" s="49" t="n">
        <v>62056.756858</v>
      </c>
      <c r="I1290" s="49"/>
      <c r="J1290" s="19" t="n">
        <f aca="false">H1290+I1290</f>
        <v>62056.756858</v>
      </c>
      <c r="K1290" s="19" t="n">
        <f aca="false">J1290/G1290</f>
        <v>4146.23884933521</v>
      </c>
      <c r="L1290" s="19" t="n">
        <f aca="false">K1290/$K$1659</f>
        <v>1.22239198297512</v>
      </c>
      <c r="M1290" s="19" t="n">
        <f aca="false">ROUND(IF(L1290&lt;110%,0,(K1290-$K$1659*1.1)*0.5)*G1290,1)</f>
        <v>3106.7</v>
      </c>
      <c r="N1290" s="19" t="n">
        <f aca="false">ROUND(IF(L1290&gt;90%,0,(-K1290+$K$1659*0.9)*0.8)*G1290,1)</f>
        <v>0</v>
      </c>
    </row>
    <row r="1291" s="53" customFormat="true" ht="31.5" hidden="false" customHeight="false" outlineLevel="0" collapsed="false">
      <c r="A1291" s="66" t="n">
        <v>20</v>
      </c>
      <c r="B1291" s="44" t="s">
        <v>89</v>
      </c>
      <c r="C1291" s="45" t="n">
        <v>20514000000</v>
      </c>
      <c r="D1291" s="46" t="s">
        <v>2291</v>
      </c>
      <c r="E1291" s="19" t="n">
        <v>32.687</v>
      </c>
      <c r="F1291" s="19" t="n">
        <v>1.166</v>
      </c>
      <c r="G1291" s="19" t="n">
        <f aca="false">F1291+E1291</f>
        <v>33.853</v>
      </c>
      <c r="H1291" s="49" t="n">
        <v>58000.75117</v>
      </c>
      <c r="I1291" s="49"/>
      <c r="J1291" s="19" t="n">
        <f aca="false">H1291+I1291</f>
        <v>58000.75117</v>
      </c>
      <c r="K1291" s="19" t="n">
        <f aca="false">J1291/G1291</f>
        <v>1713.31200100434</v>
      </c>
      <c r="L1291" s="19" t="n">
        <f aca="false">K1291/$K$1659</f>
        <v>0.505117753816468</v>
      </c>
      <c r="M1291" s="19" t="n">
        <f aca="false">ROUND(IF(L1291&lt;110%,0,(K1291-$K$1659*1.1)*0.5)*G1291,1)</f>
        <v>0</v>
      </c>
      <c r="N1291" s="19" t="n">
        <f aca="false">ROUND(IF(L1291&gt;90%,0,(-K1291+$K$1659*0.9)*0.8)*G1291,1)</f>
        <v>36274.3</v>
      </c>
    </row>
    <row r="1292" s="53" customFormat="true" ht="31.5" hidden="false" customHeight="false" outlineLevel="0" collapsed="false">
      <c r="A1292" s="66" t="n">
        <v>20</v>
      </c>
      <c r="B1292" s="44" t="s">
        <v>84</v>
      </c>
      <c r="C1292" s="45" t="n">
        <v>20515000000</v>
      </c>
      <c r="D1292" s="46" t="s">
        <v>2292</v>
      </c>
      <c r="E1292" s="19" t="n">
        <v>9.308</v>
      </c>
      <c r="F1292" s="19" t="n">
        <v>0.039</v>
      </c>
      <c r="G1292" s="19" t="n">
        <f aca="false">F1292+E1292</f>
        <v>9.347</v>
      </c>
      <c r="H1292" s="49" t="n">
        <v>22688.060892</v>
      </c>
      <c r="I1292" s="49"/>
      <c r="J1292" s="19" t="n">
        <f aca="false">H1292+I1292</f>
        <v>22688.060892</v>
      </c>
      <c r="K1292" s="19" t="n">
        <f aca="false">J1292/G1292</f>
        <v>2427.30939253236</v>
      </c>
      <c r="L1292" s="19" t="n">
        <f aca="false">K1292/$K$1659</f>
        <v>0.715618093759244</v>
      </c>
      <c r="M1292" s="19" t="n">
        <f aca="false">ROUND(IF(L1292&lt;110%,0,(K1292-$K$1659*1.1)*0.5)*G1292,1)</f>
        <v>0</v>
      </c>
      <c r="N1292" s="19" t="n">
        <f aca="false">ROUND(IF(L1292&gt;90%,0,(-K1292+$K$1659*0.9)*0.8)*G1292,1)</f>
        <v>4676.5</v>
      </c>
    </row>
    <row r="1293" s="53" customFormat="true" ht="31.5" hidden="false" customHeight="false" outlineLevel="0" collapsed="false">
      <c r="A1293" s="66" t="n">
        <v>20</v>
      </c>
      <c r="B1293" s="44" t="s">
        <v>84</v>
      </c>
      <c r="C1293" s="45" t="n">
        <v>20516000000</v>
      </c>
      <c r="D1293" s="46" t="s">
        <v>2293</v>
      </c>
      <c r="E1293" s="19" t="n">
        <v>8.816</v>
      </c>
      <c r="F1293" s="19" t="n">
        <v>0.15</v>
      </c>
      <c r="G1293" s="19" t="n">
        <f aca="false">F1293+E1293</f>
        <v>8.966</v>
      </c>
      <c r="H1293" s="49" t="n">
        <v>13825.87818</v>
      </c>
      <c r="I1293" s="49"/>
      <c r="J1293" s="19" t="n">
        <f aca="false">H1293+I1293</f>
        <v>13825.87818</v>
      </c>
      <c r="K1293" s="19" t="n">
        <f aca="false">J1293/G1293</f>
        <v>1542.03414900736</v>
      </c>
      <c r="L1293" s="19" t="n">
        <f aca="false">K1293/$K$1659</f>
        <v>0.454621706494959</v>
      </c>
      <c r="M1293" s="19" t="n">
        <f aca="false">ROUND(IF(L1293&lt;110%,0,(K1293-$K$1659*1.1)*0.5)*G1293,1)</f>
        <v>0</v>
      </c>
      <c r="N1293" s="19" t="n">
        <f aca="false">ROUND(IF(L1293&gt;90%,0,(-K1293+$K$1659*0.9)*0.8)*G1293,1)</f>
        <v>10835.8</v>
      </c>
    </row>
    <row r="1294" s="53" customFormat="true" ht="15.75" hidden="false" customHeight="false" outlineLevel="0" collapsed="false">
      <c r="A1294" s="66" t="n">
        <v>20</v>
      </c>
      <c r="B1294" s="44" t="s">
        <v>138</v>
      </c>
      <c r="C1294" s="45" t="n">
        <v>20517000000</v>
      </c>
      <c r="D1294" s="46" t="s">
        <v>2294</v>
      </c>
      <c r="E1294" s="19" t="n">
        <v>89.472</v>
      </c>
      <c r="F1294" s="19" t="n">
        <v>1.776</v>
      </c>
      <c r="G1294" s="19" t="n">
        <f aca="false">F1294+E1294</f>
        <v>91.248</v>
      </c>
      <c r="H1294" s="49" t="n">
        <v>240407.26575</v>
      </c>
      <c r="I1294" s="49"/>
      <c r="J1294" s="19" t="n">
        <f aca="false">H1294+I1294</f>
        <v>240407.26575</v>
      </c>
      <c r="K1294" s="19" t="n">
        <f aca="false">J1294/G1294</f>
        <v>2634.65791852972</v>
      </c>
      <c r="L1294" s="19" t="n">
        <f aca="false">K1294/$K$1659</f>
        <v>0.77674847844548</v>
      </c>
      <c r="M1294" s="19" t="n">
        <f aca="false">ROUND(IF(L1294&lt;110%,0,(K1294-$K$1659*1.1)*0.5)*G1294,1)</f>
        <v>0</v>
      </c>
      <c r="N1294" s="19" t="n">
        <f aca="false">ROUND(IF(L1294&gt;90%,0,(-K1294+$K$1659*0.9)*0.8)*G1294,1)</f>
        <v>30517.5</v>
      </c>
    </row>
    <row r="1295" s="53" customFormat="true" ht="15.75" hidden="false" customHeight="false" outlineLevel="0" collapsed="false">
      <c r="A1295" s="66" t="n">
        <v>20</v>
      </c>
      <c r="B1295" s="44" t="s">
        <v>138</v>
      </c>
      <c r="C1295" s="45" t="n">
        <v>20518000000</v>
      </c>
      <c r="D1295" s="46" t="s">
        <v>2295</v>
      </c>
      <c r="E1295" s="19" t="n">
        <v>49.052</v>
      </c>
      <c r="F1295" s="19" t="n">
        <v>5.506</v>
      </c>
      <c r="G1295" s="19" t="n">
        <f aca="false">F1295+E1295</f>
        <v>54.558</v>
      </c>
      <c r="H1295" s="49" t="n">
        <v>103014.90301</v>
      </c>
      <c r="I1295" s="49"/>
      <c r="J1295" s="19" t="n">
        <f aca="false">H1295+I1295</f>
        <v>103014.90301</v>
      </c>
      <c r="K1295" s="19" t="n">
        <f aca="false">J1295/G1295</f>
        <v>1888.17227555995</v>
      </c>
      <c r="L1295" s="19" t="n">
        <f aca="false">K1295/$K$1659</f>
        <v>0.556669969095113</v>
      </c>
      <c r="M1295" s="19" t="n">
        <f aca="false">ROUND(IF(L1295&lt;110%,0,(K1295-$K$1659*1.1)*0.5)*G1295,1)</f>
        <v>0</v>
      </c>
      <c r="N1295" s="19" t="n">
        <f aca="false">ROUND(IF(L1295&gt;90%,0,(-K1295+$K$1659*0.9)*0.8)*G1295,1)</f>
        <v>50828.1</v>
      </c>
    </row>
    <row r="1296" s="73" customFormat="true" ht="31.5" hidden="false" customHeight="false" outlineLevel="0" collapsed="false">
      <c r="A1296" s="66" t="n">
        <v>20</v>
      </c>
      <c r="B1296" s="44" t="s">
        <v>84</v>
      </c>
      <c r="C1296" s="45" t="n">
        <v>20519000000</v>
      </c>
      <c r="D1296" s="46" t="s">
        <v>2296</v>
      </c>
      <c r="E1296" s="19" t="n">
        <v>7.114</v>
      </c>
      <c r="F1296" s="19" t="n">
        <v>0.098</v>
      </c>
      <c r="G1296" s="19" t="n">
        <f aca="false">F1296+E1296</f>
        <v>7.212</v>
      </c>
      <c r="H1296" s="49" t="n">
        <v>18812.157926</v>
      </c>
      <c r="I1296" s="49"/>
      <c r="J1296" s="19" t="n">
        <f aca="false">H1296+I1296</f>
        <v>18812.157926</v>
      </c>
      <c r="K1296" s="19" t="n">
        <f aca="false">J1296/G1296</f>
        <v>2608.45229145868</v>
      </c>
      <c r="L1296" s="19" t="n">
        <f aca="false">K1296/$K$1659</f>
        <v>0.769022549090104</v>
      </c>
      <c r="M1296" s="19" t="n">
        <f aca="false">ROUND(IF(L1296&lt;110%,0,(K1296-$K$1659*1.1)*0.5)*G1296,1)</f>
        <v>0</v>
      </c>
      <c r="N1296" s="19" t="n">
        <f aca="false">ROUND(IF(L1296&gt;90%,0,(-K1296+$K$1659*0.9)*0.8)*G1296,1)</f>
        <v>2563.2</v>
      </c>
    </row>
    <row r="1297" s="53" customFormat="true" ht="15.75" hidden="false" customHeight="false" outlineLevel="0" collapsed="false">
      <c r="A1297" s="66" t="n">
        <v>20</v>
      </c>
      <c r="B1297" s="44" t="s">
        <v>89</v>
      </c>
      <c r="C1297" s="45" t="n">
        <v>20520000000</v>
      </c>
      <c r="D1297" s="46" t="s">
        <v>2297</v>
      </c>
      <c r="E1297" s="19" t="n">
        <v>22.677</v>
      </c>
      <c r="F1297" s="19" t="n">
        <v>0.513</v>
      </c>
      <c r="G1297" s="19" t="n">
        <f aca="false">F1297+E1297</f>
        <v>23.19</v>
      </c>
      <c r="H1297" s="49" t="n">
        <v>159082.344048</v>
      </c>
      <c r="I1297" s="49"/>
      <c r="J1297" s="19" t="n">
        <f aca="false">H1297+I1297</f>
        <v>159082.344048</v>
      </c>
      <c r="K1297" s="19" t="n">
        <f aca="false">J1297/G1297</f>
        <v>6859.95446520052</v>
      </c>
      <c r="L1297" s="19" t="n">
        <f aca="false">K1297/$K$1659</f>
        <v>2.02244821066689</v>
      </c>
      <c r="M1297" s="19" t="n">
        <f aca="false">ROUND(IF(L1297&lt;110%,0,(K1297-$K$1659*1.1)*0.5)*G1297,1)</f>
        <v>36279.1</v>
      </c>
      <c r="N1297" s="19" t="n">
        <f aca="false">ROUND(IF(L1297&gt;90%,0,(-K1297+$K$1659*0.9)*0.8)*G1297,1)</f>
        <v>0</v>
      </c>
    </row>
    <row r="1298" s="53" customFormat="true" ht="31.5" hidden="false" customHeight="false" outlineLevel="0" collapsed="false">
      <c r="A1298" s="66" t="n">
        <v>20</v>
      </c>
      <c r="B1298" s="44" t="s">
        <v>84</v>
      </c>
      <c r="C1298" s="45" t="n">
        <v>20521000000</v>
      </c>
      <c r="D1298" s="46" t="s">
        <v>2298</v>
      </c>
      <c r="E1298" s="19" t="n">
        <v>6.035</v>
      </c>
      <c r="F1298" s="19" t="n">
        <v>0.108</v>
      </c>
      <c r="G1298" s="19" t="n">
        <f aca="false">F1298+E1298</f>
        <v>6.143</v>
      </c>
      <c r="H1298" s="49" t="n">
        <v>12495.414766</v>
      </c>
      <c r="I1298" s="49"/>
      <c r="J1298" s="19" t="n">
        <f aca="false">H1298+I1298</f>
        <v>12495.414766</v>
      </c>
      <c r="K1298" s="19" t="n">
        <f aca="false">J1298/G1298</f>
        <v>2034.08998307016</v>
      </c>
      <c r="L1298" s="19" t="n">
        <f aca="false">K1298/$K$1659</f>
        <v>0.599689351797387</v>
      </c>
      <c r="M1298" s="19" t="n">
        <f aca="false">ROUND(IF(L1298&lt;110%,0,(K1298-$K$1659*1.1)*0.5)*G1298,1)</f>
        <v>0</v>
      </c>
      <c r="N1298" s="19" t="n">
        <f aca="false">ROUND(IF(L1298&gt;90%,0,(-K1298+$K$1659*0.9)*0.8)*G1298,1)</f>
        <v>5005.9</v>
      </c>
    </row>
    <row r="1299" s="53" customFormat="true" ht="31.5" hidden="false" customHeight="false" outlineLevel="0" collapsed="false">
      <c r="A1299" s="66" t="n">
        <v>20</v>
      </c>
      <c r="B1299" s="44" t="s">
        <v>84</v>
      </c>
      <c r="C1299" s="45" t="n">
        <v>20522000000</v>
      </c>
      <c r="D1299" s="46" t="s">
        <v>2299</v>
      </c>
      <c r="E1299" s="19" t="n">
        <v>9.766</v>
      </c>
      <c r="F1299" s="19" t="n">
        <v>0.492</v>
      </c>
      <c r="G1299" s="19" t="n">
        <f aca="false">F1299+E1299</f>
        <v>10.258</v>
      </c>
      <c r="H1299" s="49" t="n">
        <v>19411.921842</v>
      </c>
      <c r="I1299" s="49"/>
      <c r="J1299" s="19" t="n">
        <f aca="false">H1299+I1299</f>
        <v>19411.921842</v>
      </c>
      <c r="K1299" s="19" t="n">
        <f aca="false">J1299/G1299</f>
        <v>1892.36906239033</v>
      </c>
      <c r="L1299" s="19" t="n">
        <f aca="false">K1299/$K$1659</f>
        <v>0.557907263607591</v>
      </c>
      <c r="M1299" s="19" t="n">
        <f aca="false">ROUND(IF(L1299&lt;110%,0,(K1299-$K$1659*1.1)*0.5)*G1299,1)</f>
        <v>0</v>
      </c>
      <c r="N1299" s="19" t="n">
        <f aca="false">ROUND(IF(L1299&gt;90%,0,(-K1299+$K$1659*0.9)*0.8)*G1299,1)</f>
        <v>9522.3</v>
      </c>
    </row>
    <row r="1300" s="53" customFormat="true" ht="31.5" hidden="false" customHeight="false" outlineLevel="0" collapsed="false">
      <c r="A1300" s="66" t="n">
        <v>20</v>
      </c>
      <c r="B1300" s="44" t="s">
        <v>84</v>
      </c>
      <c r="C1300" s="45" t="n">
        <v>20523000000</v>
      </c>
      <c r="D1300" s="46" t="s">
        <v>1826</v>
      </c>
      <c r="E1300" s="19" t="n">
        <v>5.245</v>
      </c>
      <c r="F1300" s="19" t="n">
        <v>0.066</v>
      </c>
      <c r="G1300" s="19" t="n">
        <f aca="false">F1300+E1300</f>
        <v>5.311</v>
      </c>
      <c r="H1300" s="49" t="n">
        <v>10195.222908</v>
      </c>
      <c r="I1300" s="49"/>
      <c r="J1300" s="19" t="n">
        <f aca="false">H1300+I1300</f>
        <v>10195.222908</v>
      </c>
      <c r="K1300" s="19" t="n">
        <f aca="false">J1300/G1300</f>
        <v>1919.64279947279</v>
      </c>
      <c r="L1300" s="19" t="n">
        <f aca="false">K1300/$K$1659</f>
        <v>0.565948092601492</v>
      </c>
      <c r="M1300" s="19" t="n">
        <f aca="false">ROUND(IF(L1300&lt;110%,0,(K1300-$K$1659*1.1)*0.5)*G1300,1)</f>
        <v>0</v>
      </c>
      <c r="N1300" s="19" t="n">
        <f aca="false">ROUND(IF(L1300&gt;90%,0,(-K1300+$K$1659*0.9)*0.8)*G1300,1)</f>
        <v>4814.2</v>
      </c>
    </row>
    <row r="1301" s="53" customFormat="true" ht="15.75" hidden="false" customHeight="false" outlineLevel="0" collapsed="false">
      <c r="A1301" s="66" t="n">
        <v>20</v>
      </c>
      <c r="B1301" s="44" t="s">
        <v>81</v>
      </c>
      <c r="C1301" s="45" t="n">
        <v>20524000000</v>
      </c>
      <c r="D1301" s="46" t="s">
        <v>2300</v>
      </c>
      <c r="E1301" s="19" t="n">
        <v>45.575</v>
      </c>
      <c r="F1301" s="19" t="n">
        <v>2.278</v>
      </c>
      <c r="G1301" s="19" t="n">
        <f aca="false">F1301+E1301</f>
        <v>47.853</v>
      </c>
      <c r="H1301" s="49" t="n">
        <v>130060.423438</v>
      </c>
      <c r="I1301" s="49"/>
      <c r="J1301" s="19" t="n">
        <f aca="false">H1301+I1301</f>
        <v>130060.423438</v>
      </c>
      <c r="K1301" s="19" t="n">
        <f aca="false">J1301/G1301</f>
        <v>2717.91577201012</v>
      </c>
      <c r="L1301" s="19" t="n">
        <f aca="false">K1301/$K$1659</f>
        <v>0.80129451554377</v>
      </c>
      <c r="M1301" s="19" t="n">
        <f aca="false">ROUND(IF(L1301&lt;110%,0,(K1301-$K$1659*1.1)*0.5)*G1301,1)</f>
        <v>0</v>
      </c>
      <c r="N1301" s="19" t="n">
        <f aca="false">ROUND(IF(L1301&gt;90%,0,(-K1301+$K$1659*0.9)*0.8)*G1301,1)</f>
        <v>12816.9</v>
      </c>
    </row>
    <row r="1302" s="53" customFormat="true" ht="31.5" hidden="false" customHeight="false" outlineLevel="0" collapsed="false">
      <c r="A1302" s="66" t="n">
        <v>20</v>
      </c>
      <c r="B1302" s="44" t="s">
        <v>81</v>
      </c>
      <c r="C1302" s="45" t="n">
        <v>20525000000</v>
      </c>
      <c r="D1302" s="46" t="s">
        <v>2301</v>
      </c>
      <c r="E1302" s="19" t="n">
        <v>19.634</v>
      </c>
      <c r="F1302" s="19" t="n">
        <v>2.73</v>
      </c>
      <c r="G1302" s="19" t="n">
        <f aca="false">F1302+E1302</f>
        <v>22.364</v>
      </c>
      <c r="H1302" s="49" t="n">
        <v>51247.53423</v>
      </c>
      <c r="I1302" s="49"/>
      <c r="J1302" s="19" t="n">
        <f aca="false">H1302+I1302</f>
        <v>51247.53423</v>
      </c>
      <c r="K1302" s="19" t="n">
        <f aca="false">J1302/G1302</f>
        <v>2291.51914818458</v>
      </c>
      <c r="L1302" s="19" t="n">
        <f aca="false">K1302/$K$1659</f>
        <v>0.675584484483798</v>
      </c>
      <c r="M1302" s="19" t="n">
        <f aca="false">ROUND(IF(L1302&lt;110%,0,(K1302-$K$1659*1.1)*0.5)*G1302,1)</f>
        <v>0</v>
      </c>
      <c r="N1302" s="19" t="n">
        <f aca="false">ROUND(IF(L1302&gt;90%,0,(-K1302+$K$1659*0.9)*0.8)*G1302,1)</f>
        <v>13618.7</v>
      </c>
    </row>
    <row r="1303" s="53" customFormat="true" ht="31.5" hidden="false" customHeight="false" outlineLevel="0" collapsed="false">
      <c r="A1303" s="66" t="n">
        <v>20</v>
      </c>
      <c r="B1303" s="44" t="s">
        <v>89</v>
      </c>
      <c r="C1303" s="45" t="n">
        <v>20526000000</v>
      </c>
      <c r="D1303" s="46" t="s">
        <v>2302</v>
      </c>
      <c r="E1303" s="19" t="n">
        <v>23.782</v>
      </c>
      <c r="F1303" s="19" t="n">
        <v>0.492</v>
      </c>
      <c r="G1303" s="19" t="n">
        <f aca="false">F1303+E1303</f>
        <v>24.274</v>
      </c>
      <c r="H1303" s="49" t="n">
        <v>70438.210572</v>
      </c>
      <c r="I1303" s="49"/>
      <c r="J1303" s="19" t="n">
        <f aca="false">H1303+I1303</f>
        <v>70438.210572</v>
      </c>
      <c r="K1303" s="19" t="n">
        <f aca="false">J1303/G1303</f>
        <v>2901.79659602867</v>
      </c>
      <c r="L1303" s="19" t="n">
        <f aca="false">K1303/$K$1659</f>
        <v>0.855506164527567</v>
      </c>
      <c r="M1303" s="19" t="n">
        <f aca="false">ROUND(IF(L1303&lt;110%,0,(K1303-$K$1659*1.1)*0.5)*G1303,1)</f>
        <v>0</v>
      </c>
      <c r="N1303" s="19" t="n">
        <f aca="false">ROUND(IF(L1303&gt;90%,0,(-K1303+$K$1659*0.9)*0.8)*G1303,1)</f>
        <v>2930.7</v>
      </c>
    </row>
    <row r="1304" s="53" customFormat="true" ht="15.75" hidden="false" customHeight="false" outlineLevel="0" collapsed="false">
      <c r="A1304" s="66" t="n">
        <v>20</v>
      </c>
      <c r="B1304" s="44" t="s">
        <v>84</v>
      </c>
      <c r="C1304" s="45" t="n">
        <v>20527000000</v>
      </c>
      <c r="D1304" s="46" t="s">
        <v>2303</v>
      </c>
      <c r="E1304" s="19" t="n">
        <v>5.676</v>
      </c>
      <c r="F1304" s="19" t="n">
        <v>0.063</v>
      </c>
      <c r="G1304" s="19" t="n">
        <f aca="false">F1304+E1304</f>
        <v>5.739</v>
      </c>
      <c r="H1304" s="49" t="n">
        <v>19391.328252</v>
      </c>
      <c r="I1304" s="49"/>
      <c r="J1304" s="19" t="n">
        <f aca="false">H1304+I1304</f>
        <v>19391.328252</v>
      </c>
      <c r="K1304" s="19" t="n">
        <f aca="false">J1304/G1304</f>
        <v>3378.86883638264</v>
      </c>
      <c r="L1304" s="19" t="n">
        <f aca="false">K1304/$K$1659</f>
        <v>0.996156354518957</v>
      </c>
      <c r="M1304" s="19" t="n">
        <f aca="false">ROUND(IF(L1304&lt;110%,0,(K1304-$K$1659*1.1)*0.5)*G1304,1)</f>
        <v>0</v>
      </c>
      <c r="N1304" s="19" t="n">
        <f aca="false">ROUND(IF(L1304&gt;90%,0,(-K1304+$K$1659*0.9)*0.8)*G1304,1)</f>
        <v>0</v>
      </c>
    </row>
    <row r="1305" s="53" customFormat="true" ht="31.5" hidden="false" customHeight="false" outlineLevel="0" collapsed="false">
      <c r="A1305" s="66" t="n">
        <v>20</v>
      </c>
      <c r="B1305" s="44" t="s">
        <v>89</v>
      </c>
      <c r="C1305" s="45" t="n">
        <v>20528000000</v>
      </c>
      <c r="D1305" s="46" t="s">
        <v>2304</v>
      </c>
      <c r="E1305" s="19" t="n">
        <v>17.541</v>
      </c>
      <c r="F1305" s="19" t="n">
        <v>0.701</v>
      </c>
      <c r="G1305" s="19" t="n">
        <f aca="false">F1305+E1305</f>
        <v>18.242</v>
      </c>
      <c r="H1305" s="49" t="n">
        <v>46222.879</v>
      </c>
      <c r="I1305" s="49"/>
      <c r="J1305" s="19" t="n">
        <f aca="false">H1305+I1305</f>
        <v>46222.879</v>
      </c>
      <c r="K1305" s="19" t="n">
        <f aca="false">J1305/G1305</f>
        <v>2533.87123122465</v>
      </c>
      <c r="L1305" s="19" t="n">
        <f aca="false">K1305/$K$1659</f>
        <v>0.747034599667827</v>
      </c>
      <c r="M1305" s="19" t="n">
        <f aca="false">ROUND(IF(L1305&lt;110%,0,(K1305-$K$1659*1.1)*0.5)*G1305,1)</f>
        <v>0</v>
      </c>
      <c r="N1305" s="19" t="n">
        <f aca="false">ROUND(IF(L1305&gt;90%,0,(-K1305+$K$1659*0.9)*0.8)*G1305,1)</f>
        <v>7571.8</v>
      </c>
    </row>
    <row r="1306" s="53" customFormat="true" ht="31.5" hidden="false" customHeight="false" outlineLevel="0" collapsed="false">
      <c r="A1306" s="66" t="n">
        <v>20</v>
      </c>
      <c r="B1306" s="44" t="s">
        <v>81</v>
      </c>
      <c r="C1306" s="45" t="n">
        <v>20529000000</v>
      </c>
      <c r="D1306" s="46" t="s">
        <v>2305</v>
      </c>
      <c r="E1306" s="19" t="n">
        <v>37.106</v>
      </c>
      <c r="F1306" s="19" t="n">
        <v>0.217</v>
      </c>
      <c r="G1306" s="19" t="n">
        <f aca="false">F1306+E1306</f>
        <v>37.323</v>
      </c>
      <c r="H1306" s="49" t="n">
        <v>125616.64019</v>
      </c>
      <c r="I1306" s="49"/>
      <c r="J1306" s="19" t="n">
        <f aca="false">H1306+I1306</f>
        <v>125616.64019</v>
      </c>
      <c r="K1306" s="19" t="n">
        <f aca="false">J1306/G1306</f>
        <v>3365.66300109852</v>
      </c>
      <c r="L1306" s="19" t="n">
        <f aca="false">K1306/$K$1659</f>
        <v>0.99226301702288</v>
      </c>
      <c r="M1306" s="19" t="n">
        <f aca="false">ROUND(IF(L1306&lt;110%,0,(K1306-$K$1659*1.1)*0.5)*G1306,1)</f>
        <v>0</v>
      </c>
      <c r="N1306" s="19" t="n">
        <f aca="false">ROUND(IF(L1306&gt;90%,0,(-K1306+$K$1659*0.9)*0.8)*G1306,1)</f>
        <v>0</v>
      </c>
    </row>
    <row r="1307" s="53" customFormat="true" ht="15.75" hidden="false" customHeight="false" outlineLevel="0" collapsed="false">
      <c r="A1307" s="66" t="n">
        <v>20</v>
      </c>
      <c r="B1307" s="44" t="s">
        <v>89</v>
      </c>
      <c r="C1307" s="45" t="n">
        <v>20530000000</v>
      </c>
      <c r="D1307" s="46" t="s">
        <v>2306</v>
      </c>
      <c r="E1307" s="19" t="n">
        <v>15.702</v>
      </c>
      <c r="F1307" s="19" t="n">
        <v>1.089</v>
      </c>
      <c r="G1307" s="19" t="n">
        <f aca="false">F1307+E1307</f>
        <v>16.791</v>
      </c>
      <c r="H1307" s="49" t="n">
        <v>42168.0328</v>
      </c>
      <c r="I1307" s="49"/>
      <c r="J1307" s="19" t="n">
        <f aca="false">H1307+I1307</f>
        <v>42168.0328</v>
      </c>
      <c r="K1307" s="19" t="n">
        <f aca="false">J1307/G1307</f>
        <v>2511.34731701507</v>
      </c>
      <c r="L1307" s="19" t="n">
        <f aca="false">K1307/$K$1659</f>
        <v>0.740394110985072</v>
      </c>
      <c r="M1307" s="19" t="n">
        <f aca="false">ROUND(IF(L1307&lt;110%,0,(K1307-$K$1659*1.1)*0.5)*G1307,1)</f>
        <v>0</v>
      </c>
      <c r="N1307" s="19" t="n">
        <f aca="false">ROUND(IF(L1307&gt;90%,0,(-K1307+$K$1659*0.9)*0.8)*G1307,1)</f>
        <v>7272.1</v>
      </c>
    </row>
    <row r="1308" s="53" customFormat="true" ht="15.75" hidden="false" customHeight="false" outlineLevel="0" collapsed="false">
      <c r="A1308" s="66" t="n">
        <v>20</v>
      </c>
      <c r="B1308" s="44" t="s">
        <v>81</v>
      </c>
      <c r="C1308" s="45" t="n">
        <v>20531000000</v>
      </c>
      <c r="D1308" s="46" t="s">
        <v>2307</v>
      </c>
      <c r="E1308" s="19" t="n">
        <v>30.435</v>
      </c>
      <c r="F1308" s="19" t="n">
        <v>0.429</v>
      </c>
      <c r="G1308" s="19" t="n">
        <f aca="false">F1308+E1308</f>
        <v>30.864</v>
      </c>
      <c r="H1308" s="49" t="n">
        <v>82236.19115</v>
      </c>
      <c r="I1308" s="49"/>
      <c r="J1308" s="19" t="n">
        <f aca="false">H1308+I1308</f>
        <v>82236.19115</v>
      </c>
      <c r="K1308" s="19" t="n">
        <f aca="false">J1308/G1308</f>
        <v>2664.46964586573</v>
      </c>
      <c r="L1308" s="19" t="n">
        <f aca="false">K1308/$K$1659</f>
        <v>0.785537556407071</v>
      </c>
      <c r="M1308" s="19" t="n">
        <f aca="false">ROUND(IF(L1308&lt;110%,0,(K1308-$K$1659*1.1)*0.5)*G1308,1)</f>
        <v>0</v>
      </c>
      <c r="N1308" s="19" t="n">
        <f aca="false">ROUND(IF(L1308&gt;90%,0,(-K1308+$K$1659*0.9)*0.8)*G1308,1)</f>
        <v>9586.3</v>
      </c>
    </row>
    <row r="1309" s="53" customFormat="true" ht="31.5" hidden="false" customHeight="false" outlineLevel="0" collapsed="false">
      <c r="A1309" s="66" t="n">
        <v>20</v>
      </c>
      <c r="B1309" s="44" t="s">
        <v>89</v>
      </c>
      <c r="C1309" s="45" t="n">
        <v>20532000000</v>
      </c>
      <c r="D1309" s="46" t="s">
        <v>2308</v>
      </c>
      <c r="E1309" s="19" t="n">
        <v>27.158</v>
      </c>
      <c r="F1309" s="19" t="n">
        <v>0.785</v>
      </c>
      <c r="G1309" s="19" t="n">
        <f aca="false">F1309+E1309</f>
        <v>27.943</v>
      </c>
      <c r="H1309" s="49" t="n">
        <v>50221.8627</v>
      </c>
      <c r="I1309" s="49"/>
      <c r="J1309" s="19" t="n">
        <f aca="false">H1309+I1309</f>
        <v>50221.8627</v>
      </c>
      <c r="K1309" s="19" t="n">
        <f aca="false">J1309/G1309</f>
        <v>1797.296736213</v>
      </c>
      <c r="L1309" s="19" t="n">
        <f aca="false">K1309/$K$1659</f>
        <v>0.529878089808163</v>
      </c>
      <c r="M1309" s="19" t="n">
        <f aca="false">ROUND(IF(L1309&lt;110%,0,(K1309-$K$1659*1.1)*0.5)*G1309,1)</f>
        <v>0</v>
      </c>
      <c r="N1309" s="19" t="n">
        <f aca="false">ROUND(IF(L1309&gt;90%,0,(-K1309+$K$1659*0.9)*0.8)*G1309,1)</f>
        <v>28064.1</v>
      </c>
    </row>
    <row r="1310" s="53" customFormat="true" ht="15.75" hidden="false" customHeight="false" outlineLevel="0" collapsed="false">
      <c r="A1310" s="66" t="n">
        <v>20</v>
      </c>
      <c r="B1310" s="44" t="s">
        <v>84</v>
      </c>
      <c r="C1310" s="45" t="n">
        <v>20533000000</v>
      </c>
      <c r="D1310" s="46" t="s">
        <v>2309</v>
      </c>
      <c r="E1310" s="19" t="n">
        <v>12.146</v>
      </c>
      <c r="F1310" s="19" t="n">
        <v>0.106</v>
      </c>
      <c r="G1310" s="19" t="n">
        <f aca="false">F1310+E1310</f>
        <v>12.252</v>
      </c>
      <c r="H1310" s="49" t="n">
        <v>51921.07107</v>
      </c>
      <c r="I1310" s="49"/>
      <c r="J1310" s="19" t="n">
        <f aca="false">H1310+I1310</f>
        <v>51921.07107</v>
      </c>
      <c r="K1310" s="19" t="n">
        <f aca="false">J1310/G1310</f>
        <v>4237.76290156709</v>
      </c>
      <c r="L1310" s="19" t="n">
        <f aca="false">K1310/$K$1659</f>
        <v>1.24937505649381</v>
      </c>
      <c r="M1310" s="19" t="n">
        <f aca="false">ROUND(IF(L1310&lt;110%,0,(K1310-$K$1659*1.1)*0.5)*G1310,1)</f>
        <v>3103.8</v>
      </c>
      <c r="N1310" s="19" t="n">
        <f aca="false">ROUND(IF(L1310&gt;90%,0,(-K1310+$K$1659*0.9)*0.8)*G1310,1)</f>
        <v>0</v>
      </c>
    </row>
    <row r="1311" s="53" customFormat="true" ht="31.5" hidden="false" customHeight="false" outlineLevel="0" collapsed="false">
      <c r="A1311" s="66" t="n">
        <v>20</v>
      </c>
      <c r="B1311" s="44" t="s">
        <v>84</v>
      </c>
      <c r="C1311" s="45" t="n">
        <v>20534000000</v>
      </c>
      <c r="D1311" s="46" t="s">
        <v>2310</v>
      </c>
      <c r="E1311" s="19" t="n">
        <v>6.107</v>
      </c>
      <c r="F1311" s="19" t="n">
        <v>0.078</v>
      </c>
      <c r="G1311" s="19" t="n">
        <f aca="false">F1311+E1311</f>
        <v>6.185</v>
      </c>
      <c r="H1311" s="49" t="n">
        <v>19702.706592</v>
      </c>
      <c r="I1311" s="49"/>
      <c r="J1311" s="19" t="n">
        <f aca="false">H1311+I1311</f>
        <v>19702.706592</v>
      </c>
      <c r="K1311" s="19" t="n">
        <f aca="false">J1311/G1311</f>
        <v>3185.56290897332</v>
      </c>
      <c r="L1311" s="19" t="n">
        <f aca="false">K1311/$K$1659</f>
        <v>0.939166001451232</v>
      </c>
      <c r="M1311" s="19" t="n">
        <f aca="false">ROUND(IF(L1311&lt;110%,0,(K1311-$K$1659*1.1)*0.5)*G1311,1)</f>
        <v>0</v>
      </c>
      <c r="N1311" s="19" t="n">
        <f aca="false">ROUND(IF(L1311&gt;90%,0,(-K1311+$K$1659*0.9)*0.8)*G1311,1)</f>
        <v>0</v>
      </c>
    </row>
    <row r="1312" s="53" customFormat="true" ht="15.75" hidden="false" customHeight="false" outlineLevel="0" collapsed="false">
      <c r="A1312" s="66" t="n">
        <v>20</v>
      </c>
      <c r="B1312" s="44" t="s">
        <v>81</v>
      </c>
      <c r="C1312" s="45" t="n">
        <v>20535000000</v>
      </c>
      <c r="D1312" s="46" t="s">
        <v>2311</v>
      </c>
      <c r="E1312" s="19" t="n">
        <v>36.303</v>
      </c>
      <c r="F1312" s="19" t="n">
        <v>0.876</v>
      </c>
      <c r="G1312" s="19" t="n">
        <f aca="false">F1312+E1312</f>
        <v>37.179</v>
      </c>
      <c r="H1312" s="49" t="n">
        <v>109649.5352</v>
      </c>
      <c r="I1312" s="49"/>
      <c r="J1312" s="19" t="n">
        <f aca="false">H1312+I1312</f>
        <v>109649.5352</v>
      </c>
      <c r="K1312" s="19" t="n">
        <f aca="false">J1312/G1312</f>
        <v>2949.23304015708</v>
      </c>
      <c r="L1312" s="19" t="n">
        <f aca="false">K1312/$K$1659</f>
        <v>0.869491352335237</v>
      </c>
      <c r="M1312" s="19" t="n">
        <f aca="false">ROUND(IF(L1312&lt;110%,0,(K1312-$K$1659*1.1)*0.5)*G1312,1)</f>
        <v>0</v>
      </c>
      <c r="N1312" s="19" t="n">
        <f aca="false">ROUND(IF(L1312&gt;90%,0,(-K1312+$K$1659*0.9)*0.8)*G1312,1)</f>
        <v>3077.9</v>
      </c>
    </row>
    <row r="1313" s="53" customFormat="true" ht="31.5" hidden="false" customHeight="false" outlineLevel="0" collapsed="false">
      <c r="A1313" s="66" t="n">
        <v>20</v>
      </c>
      <c r="B1313" s="44" t="s">
        <v>89</v>
      </c>
      <c r="C1313" s="45" t="n">
        <v>20536000000</v>
      </c>
      <c r="D1313" s="46" t="s">
        <v>2312</v>
      </c>
      <c r="E1313" s="19" t="n">
        <v>16.27</v>
      </c>
      <c r="F1313" s="19" t="n">
        <v>0.087</v>
      </c>
      <c r="G1313" s="19" t="n">
        <f aca="false">F1313+E1313</f>
        <v>16.357</v>
      </c>
      <c r="H1313" s="49" t="n">
        <v>52172.59544</v>
      </c>
      <c r="I1313" s="49"/>
      <c r="J1313" s="19" t="n">
        <f aca="false">H1313+I1313</f>
        <v>52172.59544</v>
      </c>
      <c r="K1313" s="19" t="n">
        <f aca="false">J1313/G1313</f>
        <v>3189.61884453139</v>
      </c>
      <c r="L1313" s="19" t="n">
        <f aca="false">K1313/$K$1659</f>
        <v>0.940361770264803</v>
      </c>
      <c r="M1313" s="19" t="n">
        <f aca="false">ROUND(IF(L1313&lt;110%,0,(K1313-$K$1659*1.1)*0.5)*G1313,1)</f>
        <v>0</v>
      </c>
      <c r="N1313" s="19" t="n">
        <f aca="false">ROUND(IF(L1313&gt;90%,0,(-K1313+$K$1659*0.9)*0.8)*G1313,1)</f>
        <v>0</v>
      </c>
    </row>
    <row r="1314" s="53" customFormat="true" ht="15.75" hidden="false" customHeight="false" outlineLevel="0" collapsed="false">
      <c r="A1314" s="66" t="n">
        <v>20</v>
      </c>
      <c r="B1314" s="44" t="s">
        <v>81</v>
      </c>
      <c r="C1314" s="45" t="n">
        <v>20537000000</v>
      </c>
      <c r="D1314" s="46" t="s">
        <v>2313</v>
      </c>
      <c r="E1314" s="19" t="n">
        <v>43.448</v>
      </c>
      <c r="F1314" s="19" t="n">
        <v>0.695</v>
      </c>
      <c r="G1314" s="19" t="n">
        <f aca="false">F1314+E1314</f>
        <v>44.143</v>
      </c>
      <c r="H1314" s="49" t="n">
        <v>151090.495966</v>
      </c>
      <c r="I1314" s="49"/>
      <c r="J1314" s="19" t="n">
        <f aca="false">H1314+I1314</f>
        <v>151090.495966</v>
      </c>
      <c r="K1314" s="19" t="n">
        <f aca="false">J1314/G1314</f>
        <v>3422.75096767324</v>
      </c>
      <c r="L1314" s="19" t="n">
        <f aca="false">K1314/$K$1659</f>
        <v>1.00909366166278</v>
      </c>
      <c r="M1314" s="19" t="n">
        <f aca="false">ROUND(IF(L1314&lt;110%,0,(K1314-$K$1659*1.1)*0.5)*G1314,1)</f>
        <v>0</v>
      </c>
      <c r="N1314" s="19" t="n">
        <f aca="false">ROUND(IF(L1314&gt;90%,0,(-K1314+$K$1659*0.9)*0.8)*G1314,1)</f>
        <v>0</v>
      </c>
    </row>
    <row r="1315" s="42" customFormat="true" ht="15.75" hidden="false" customHeight="false" outlineLevel="0" collapsed="false">
      <c r="A1315" s="66" t="n">
        <v>20</v>
      </c>
      <c r="B1315" s="44" t="s">
        <v>81</v>
      </c>
      <c r="C1315" s="45" t="n">
        <v>20538000000</v>
      </c>
      <c r="D1315" s="46" t="s">
        <v>2314</v>
      </c>
      <c r="E1315" s="19" t="n">
        <v>41.404</v>
      </c>
      <c r="F1315" s="19" t="n">
        <v>0.766</v>
      </c>
      <c r="G1315" s="19" t="n">
        <f aca="false">F1315+E1315</f>
        <v>42.17</v>
      </c>
      <c r="H1315" s="49" t="n">
        <v>82368.92296</v>
      </c>
      <c r="I1315" s="49"/>
      <c r="J1315" s="19" t="n">
        <f aca="false">H1315+I1315</f>
        <v>82368.92296</v>
      </c>
      <c r="K1315" s="19" t="n">
        <f aca="false">J1315/G1315</f>
        <v>1953.25878491819</v>
      </c>
      <c r="L1315" s="19" t="n">
        <f aca="false">K1315/$K$1659</f>
        <v>0.575858739962015</v>
      </c>
      <c r="M1315" s="19" t="n">
        <f aca="false">ROUND(IF(L1315&lt;110%,0,(K1315-$K$1659*1.1)*0.5)*G1315,1)</f>
        <v>0</v>
      </c>
      <c r="N1315" s="19" t="n">
        <f aca="false">ROUND(IF(L1315&gt;90%,0,(-K1315+$K$1659*0.9)*0.8)*G1315,1)</f>
        <v>37091.3</v>
      </c>
    </row>
    <row r="1316" customFormat="false" ht="31.5" hidden="false" customHeight="false" outlineLevel="0" collapsed="false">
      <c r="A1316" s="66" t="n">
        <v>20</v>
      </c>
      <c r="B1316" s="44" t="s">
        <v>89</v>
      </c>
      <c r="C1316" s="45" t="n">
        <v>20539000000</v>
      </c>
      <c r="D1316" s="46" t="s">
        <v>2315</v>
      </c>
      <c r="E1316" s="19" t="n">
        <v>20.064</v>
      </c>
      <c r="F1316" s="19" t="n">
        <v>0.17</v>
      </c>
      <c r="G1316" s="19" t="n">
        <f aca="false">F1316+E1316</f>
        <v>20.234</v>
      </c>
      <c r="H1316" s="49" t="n">
        <v>54409.74302</v>
      </c>
      <c r="I1316" s="49"/>
      <c r="J1316" s="19" t="n">
        <f aca="false">H1316+I1316</f>
        <v>54409.74302</v>
      </c>
      <c r="K1316" s="19" t="n">
        <f aca="false">J1316/G1316</f>
        <v>2689.02555204112</v>
      </c>
      <c r="L1316" s="19" t="n">
        <f aca="false">K1316/$K$1659</f>
        <v>0.792777115905263</v>
      </c>
      <c r="M1316" s="19" t="n">
        <f aca="false">ROUND(IF(L1316&lt;110%,0,(K1316-$K$1659*1.1)*0.5)*G1316,1)</f>
        <v>0</v>
      </c>
      <c r="N1316" s="19" t="n">
        <f aca="false">ROUND(IF(L1316&gt;90%,0,(-K1316+$K$1659*0.9)*0.8)*G1316,1)</f>
        <v>5887.1</v>
      </c>
    </row>
    <row r="1317" customFormat="false" ht="31.5" hidden="false" customHeight="false" outlineLevel="0" collapsed="false">
      <c r="A1317" s="66" t="n">
        <v>20</v>
      </c>
      <c r="B1317" s="44" t="s">
        <v>81</v>
      </c>
      <c r="C1317" s="45" t="n">
        <v>20540000000</v>
      </c>
      <c r="D1317" s="46" t="s">
        <v>2316</v>
      </c>
      <c r="E1317" s="19" t="n">
        <v>31.262</v>
      </c>
      <c r="F1317" s="19" t="n">
        <v>0.389</v>
      </c>
      <c r="G1317" s="19" t="n">
        <f aca="false">F1317+E1317</f>
        <v>31.651</v>
      </c>
      <c r="H1317" s="49" t="n">
        <v>106913.751486</v>
      </c>
      <c r="I1317" s="49"/>
      <c r="J1317" s="19" t="n">
        <f aca="false">H1317+I1317</f>
        <v>106913.751486</v>
      </c>
      <c r="K1317" s="19" t="n">
        <f aca="false">J1317/G1317</f>
        <v>3377.89490019273</v>
      </c>
      <c r="L1317" s="19" t="n">
        <f aca="false">K1317/$K$1659</f>
        <v>0.995869219157549</v>
      </c>
      <c r="M1317" s="19" t="n">
        <f aca="false">ROUND(IF(L1317&lt;110%,0,(K1317-$K$1659*1.1)*0.5)*G1317,1)</f>
        <v>0</v>
      </c>
      <c r="N1317" s="19" t="n">
        <f aca="false">ROUND(IF(L1317&gt;90%,0,(-K1317+$K$1659*0.9)*0.8)*G1317,1)</f>
        <v>0</v>
      </c>
    </row>
    <row r="1318" customFormat="false" ht="31.5" hidden="false" customHeight="false" outlineLevel="0" collapsed="false">
      <c r="A1318" s="66" t="n">
        <v>20</v>
      </c>
      <c r="B1318" s="44" t="s">
        <v>89</v>
      </c>
      <c r="C1318" s="45" t="n">
        <v>20541000000</v>
      </c>
      <c r="D1318" s="46" t="s">
        <v>2317</v>
      </c>
      <c r="E1318" s="19" t="n">
        <v>26.597</v>
      </c>
      <c r="F1318" s="19" t="n">
        <v>0.249</v>
      </c>
      <c r="G1318" s="19" t="n">
        <f aca="false">F1318+E1318</f>
        <v>26.846</v>
      </c>
      <c r="H1318" s="49" t="n">
        <v>75587.63351</v>
      </c>
      <c r="I1318" s="49"/>
      <c r="J1318" s="19" t="n">
        <f aca="false">H1318+I1318</f>
        <v>75587.63351</v>
      </c>
      <c r="K1318" s="19" t="n">
        <f aca="false">J1318/G1318</f>
        <v>2815.60133762944</v>
      </c>
      <c r="L1318" s="19" t="n">
        <f aca="false">K1318/$K$1659</f>
        <v>0.830094123237524</v>
      </c>
      <c r="M1318" s="19" t="n">
        <f aca="false">ROUND(IF(L1318&lt;110%,0,(K1318-$K$1659*1.1)*0.5)*G1318,1)</f>
        <v>0</v>
      </c>
      <c r="N1318" s="19" t="n">
        <f aca="false">ROUND(IF(L1318&gt;90%,0,(-K1318+$K$1659*0.9)*0.8)*G1318,1)</f>
        <v>5092.5</v>
      </c>
    </row>
    <row r="1319" customFormat="false" ht="31.5" hidden="false" customHeight="false" outlineLevel="0" collapsed="false">
      <c r="A1319" s="66" t="n">
        <v>20</v>
      </c>
      <c r="B1319" s="44" t="s">
        <v>84</v>
      </c>
      <c r="C1319" s="45" t="n">
        <v>20542000000</v>
      </c>
      <c r="D1319" s="46" t="s">
        <v>2318</v>
      </c>
      <c r="E1319" s="19" t="n">
        <v>4.431</v>
      </c>
      <c r="F1319" s="19" t="n">
        <v>0.334</v>
      </c>
      <c r="G1319" s="19" t="n">
        <f aca="false">F1319+E1319</f>
        <v>4.765</v>
      </c>
      <c r="H1319" s="49" t="n">
        <v>14110.41084</v>
      </c>
      <c r="I1319" s="49"/>
      <c r="J1319" s="19" t="n">
        <f aca="false">H1319+I1319</f>
        <v>14110.41084</v>
      </c>
      <c r="K1319" s="19" t="n">
        <f aca="false">J1319/G1319</f>
        <v>2961.26145645331</v>
      </c>
      <c r="L1319" s="19" t="n">
        <f aca="false">K1319/$K$1659</f>
        <v>0.873037563777145</v>
      </c>
      <c r="M1319" s="19" t="n">
        <f aca="false">ROUND(IF(L1319&lt;110%,0,(K1319-$K$1659*1.1)*0.5)*G1319,1)</f>
        <v>0</v>
      </c>
      <c r="N1319" s="19" t="n">
        <f aca="false">ROUND(IF(L1319&gt;90%,0,(-K1319+$K$1659*0.9)*0.8)*G1319,1)</f>
        <v>348.6</v>
      </c>
    </row>
    <row r="1320" customFormat="false" ht="15.75" hidden="false" customHeight="false" outlineLevel="0" collapsed="false">
      <c r="A1320" s="66" t="n">
        <v>20</v>
      </c>
      <c r="B1320" s="44" t="s">
        <v>138</v>
      </c>
      <c r="C1320" s="45" t="n">
        <v>20543000000</v>
      </c>
      <c r="D1320" s="46" t="s">
        <v>2319</v>
      </c>
      <c r="E1320" s="19" t="n">
        <v>55.544</v>
      </c>
      <c r="F1320" s="19" t="n">
        <v>1.488</v>
      </c>
      <c r="G1320" s="19" t="n">
        <f aca="false">F1320+E1320</f>
        <v>57.032</v>
      </c>
      <c r="H1320" s="49" t="n">
        <v>174999.363704</v>
      </c>
      <c r="I1320" s="49"/>
      <c r="J1320" s="19" t="n">
        <f aca="false">H1320+I1320</f>
        <v>174999.363704</v>
      </c>
      <c r="K1320" s="19" t="n">
        <f aca="false">J1320/G1320</f>
        <v>3068.44164160471</v>
      </c>
      <c r="L1320" s="19" t="n">
        <f aca="false">K1320/$K$1659</f>
        <v>0.904636370267484</v>
      </c>
      <c r="M1320" s="19" t="n">
        <f aca="false">ROUND(IF(L1320&lt;110%,0,(K1320-$K$1659*1.1)*0.5)*G1320,1)</f>
        <v>0</v>
      </c>
      <c r="N1320" s="19" t="n">
        <f aca="false">ROUND(IF(L1320&gt;90%,0,(-K1320+$K$1659*0.9)*0.8)*G1320,1)</f>
        <v>0</v>
      </c>
    </row>
    <row r="1321" customFormat="false" ht="15.75" hidden="false" customHeight="false" outlineLevel="0" collapsed="false">
      <c r="A1321" s="66" t="n">
        <v>20</v>
      </c>
      <c r="B1321" s="44" t="s">
        <v>84</v>
      </c>
      <c r="C1321" s="45" t="n">
        <v>20544000000</v>
      </c>
      <c r="D1321" s="46" t="s">
        <v>2320</v>
      </c>
      <c r="E1321" s="19" t="n">
        <v>13.321</v>
      </c>
      <c r="F1321" s="19" t="n">
        <v>0.203</v>
      </c>
      <c r="G1321" s="19" t="n">
        <f aca="false">F1321+E1321</f>
        <v>13.524</v>
      </c>
      <c r="H1321" s="49" t="n">
        <v>26042.283618</v>
      </c>
      <c r="I1321" s="49"/>
      <c r="J1321" s="19" t="n">
        <f aca="false">H1321+I1321</f>
        <v>26042.283618</v>
      </c>
      <c r="K1321" s="19" t="n">
        <f aca="false">J1321/G1321</f>
        <v>1925.63469520852</v>
      </c>
      <c r="L1321" s="19" t="n">
        <f aca="false">K1321/$K$1659</f>
        <v>0.567714620188621</v>
      </c>
      <c r="M1321" s="19" t="n">
        <f aca="false">ROUND(IF(L1321&lt;110%,0,(K1321-$K$1659*1.1)*0.5)*G1321,1)</f>
        <v>0</v>
      </c>
      <c r="N1321" s="19" t="n">
        <f aca="false">ROUND(IF(L1321&gt;90%,0,(-K1321+$K$1659*0.9)*0.8)*G1321,1)</f>
        <v>12194.1</v>
      </c>
    </row>
    <row r="1322" customFormat="false" ht="31.5" hidden="false" customHeight="false" outlineLevel="0" collapsed="false">
      <c r="A1322" s="66" t="n">
        <v>20</v>
      </c>
      <c r="B1322" s="44" t="s">
        <v>138</v>
      </c>
      <c r="C1322" s="45" t="n">
        <v>20545000000</v>
      </c>
      <c r="D1322" s="46" t="s">
        <v>2321</v>
      </c>
      <c r="E1322" s="19" t="n">
        <v>27.164</v>
      </c>
      <c r="F1322" s="19" t="n">
        <v>0.46</v>
      </c>
      <c r="G1322" s="19" t="n">
        <f aca="false">F1322+E1322</f>
        <v>27.624</v>
      </c>
      <c r="H1322" s="49" t="n">
        <v>52358.999742</v>
      </c>
      <c r="I1322" s="49"/>
      <c r="J1322" s="19" t="n">
        <f aca="false">H1322+I1322</f>
        <v>52358.999742</v>
      </c>
      <c r="K1322" s="19" t="n">
        <f aca="false">J1322/G1322</f>
        <v>1895.41701933102</v>
      </c>
      <c r="L1322" s="19" t="n">
        <f aca="false">K1322/$K$1659</f>
        <v>0.558805860688979</v>
      </c>
      <c r="M1322" s="19" t="n">
        <f aca="false">ROUND(IF(L1322&lt;110%,0,(K1322-$K$1659*1.1)*0.5)*G1322,1)</f>
        <v>0</v>
      </c>
      <c r="N1322" s="19" t="n">
        <f aca="false">ROUND(IF(L1322&gt;90%,0,(-K1322+$K$1659*0.9)*0.8)*G1322,1)</f>
        <v>25575.4</v>
      </c>
    </row>
    <row r="1323" customFormat="false" ht="31.5" hidden="false" customHeight="false" outlineLevel="0" collapsed="false">
      <c r="A1323" s="66" t="n">
        <v>20</v>
      </c>
      <c r="B1323" s="44" t="s">
        <v>89</v>
      </c>
      <c r="C1323" s="45" t="n">
        <v>20546000000</v>
      </c>
      <c r="D1323" s="46" t="s">
        <v>380</v>
      </c>
      <c r="E1323" s="19" t="n">
        <v>16.541</v>
      </c>
      <c r="F1323" s="19" t="n">
        <v>1.087</v>
      </c>
      <c r="G1323" s="19" t="n">
        <f aca="false">F1323+E1323</f>
        <v>17.628</v>
      </c>
      <c r="H1323" s="49" t="n">
        <v>22952.397876</v>
      </c>
      <c r="I1323" s="49"/>
      <c r="J1323" s="19" t="n">
        <f aca="false">H1323+I1323</f>
        <v>22952.397876</v>
      </c>
      <c r="K1323" s="19" t="n">
        <f aca="false">J1323/G1323</f>
        <v>1302.0420850919</v>
      </c>
      <c r="L1323" s="19" t="n">
        <f aca="false">K1323/$K$1659</f>
        <v>0.383867370922866</v>
      </c>
      <c r="M1323" s="19" t="n">
        <f aca="false">ROUND(IF(L1323&lt;110%,0,(K1323-$K$1659*1.1)*0.5)*G1323,1)</f>
        <v>0</v>
      </c>
      <c r="N1323" s="19" t="n">
        <f aca="false">ROUND(IF(L1323&gt;90%,0,(-K1323+$K$1659*0.9)*0.8)*G1323,1)</f>
        <v>24688.7</v>
      </c>
    </row>
    <row r="1324" customFormat="false" ht="31.5" hidden="false" customHeight="false" outlineLevel="0" collapsed="false">
      <c r="A1324" s="66" t="n">
        <v>20</v>
      </c>
      <c r="B1324" s="44" t="s">
        <v>138</v>
      </c>
      <c r="C1324" s="45" t="n">
        <v>20547000000</v>
      </c>
      <c r="D1324" s="46" t="s">
        <v>1715</v>
      </c>
      <c r="E1324" s="19" t="n">
        <v>30.597</v>
      </c>
      <c r="F1324" s="19" t="n">
        <v>0.687</v>
      </c>
      <c r="G1324" s="19" t="n">
        <f aca="false">F1324+E1324</f>
        <v>31.284</v>
      </c>
      <c r="H1324" s="49" t="n">
        <v>70045.616282</v>
      </c>
      <c r="I1324" s="49"/>
      <c r="J1324" s="19" t="n">
        <f aca="false">H1324+I1324</f>
        <v>70045.616282</v>
      </c>
      <c r="K1324" s="19" t="n">
        <f aca="false">J1324/G1324</f>
        <v>2239.02366327835</v>
      </c>
      <c r="L1324" s="19" t="n">
        <f aca="false">K1324/$K$1659</f>
        <v>0.660107792902932</v>
      </c>
      <c r="M1324" s="19" t="n">
        <f aca="false">ROUND(IF(L1324&lt;110%,0,(K1324-$K$1659*1.1)*0.5)*G1324,1)</f>
        <v>0</v>
      </c>
      <c r="N1324" s="19" t="n">
        <f aca="false">ROUND(IF(L1324&gt;90%,0,(-K1324+$K$1659*0.9)*0.8)*G1324,1)</f>
        <v>20364.4</v>
      </c>
    </row>
    <row r="1325" customFormat="false" ht="31.5" hidden="false" customHeight="false" outlineLevel="0" collapsed="false">
      <c r="A1325" s="66" t="n">
        <v>20</v>
      </c>
      <c r="B1325" s="44" t="s">
        <v>89</v>
      </c>
      <c r="C1325" s="45" t="n">
        <v>20548000000</v>
      </c>
      <c r="D1325" s="46" t="s">
        <v>2322</v>
      </c>
      <c r="E1325" s="19" t="n">
        <v>9.463</v>
      </c>
      <c r="F1325" s="19" t="n">
        <v>0.161</v>
      </c>
      <c r="G1325" s="19" t="n">
        <f aca="false">F1325+E1325</f>
        <v>9.624</v>
      </c>
      <c r="H1325" s="49" t="n">
        <v>20318.01768</v>
      </c>
      <c r="I1325" s="49"/>
      <c r="J1325" s="19" t="n">
        <f aca="false">H1325+I1325</f>
        <v>20318.01768</v>
      </c>
      <c r="K1325" s="19" t="n">
        <f aca="false">J1325/G1325</f>
        <v>2111.18221945137</v>
      </c>
      <c r="L1325" s="19" t="n">
        <f aca="false">K1325/$K$1659</f>
        <v>0.622417644866447</v>
      </c>
      <c r="M1325" s="19" t="n">
        <f aca="false">ROUND(IF(L1325&lt;110%,0,(K1325-$K$1659*1.1)*0.5)*G1325,1)</f>
        <v>0</v>
      </c>
      <c r="N1325" s="19" t="n">
        <f aca="false">ROUND(IF(L1325&gt;90%,0,(-K1325+$K$1659*0.9)*0.8)*G1325,1)</f>
        <v>7249.1</v>
      </c>
    </row>
    <row r="1326" customFormat="false" ht="31.5" hidden="false" customHeight="false" outlineLevel="0" collapsed="false">
      <c r="A1326" s="66" t="n">
        <v>20</v>
      </c>
      <c r="B1326" s="44" t="s">
        <v>81</v>
      </c>
      <c r="C1326" s="45" t="n">
        <v>20549000000</v>
      </c>
      <c r="D1326" s="46" t="s">
        <v>2323</v>
      </c>
      <c r="E1326" s="19" t="n">
        <v>13.857</v>
      </c>
      <c r="F1326" s="19" t="n">
        <v>0.296</v>
      </c>
      <c r="G1326" s="19" t="n">
        <f aca="false">F1326+E1326</f>
        <v>14.153</v>
      </c>
      <c r="H1326" s="49" t="n">
        <v>16042.331424</v>
      </c>
      <c r="I1326" s="49"/>
      <c r="J1326" s="19" t="n">
        <f aca="false">H1326+I1326</f>
        <v>16042.331424</v>
      </c>
      <c r="K1326" s="19" t="n">
        <f aca="false">J1326/G1326</f>
        <v>1133.49335292871</v>
      </c>
      <c r="L1326" s="19" t="n">
        <f aca="false">K1326/$K$1659</f>
        <v>0.334175921292572</v>
      </c>
      <c r="M1326" s="19" t="n">
        <f aca="false">ROUND(IF(L1326&lt;110%,0,(K1326-$K$1659*1.1)*0.5)*G1326,1)</f>
        <v>0</v>
      </c>
      <c r="N1326" s="19" t="n">
        <f aca="false">ROUND(IF(L1326&gt;90%,0,(-K1326+$K$1659*0.9)*0.8)*G1326,1)</f>
        <v>21730.2</v>
      </c>
    </row>
    <row r="1327" customFormat="false" ht="31.5" hidden="false" customHeight="false" outlineLevel="0" collapsed="false">
      <c r="A1327" s="66" t="n">
        <v>20</v>
      </c>
      <c r="B1327" s="44" t="s">
        <v>89</v>
      </c>
      <c r="C1327" s="45" t="n">
        <v>20550000000</v>
      </c>
      <c r="D1327" s="46" t="s">
        <v>2324</v>
      </c>
      <c r="E1327" s="19" t="n">
        <v>10.405</v>
      </c>
      <c r="F1327" s="19" t="n">
        <v>0.326</v>
      </c>
      <c r="G1327" s="19" t="n">
        <f aca="false">F1327+E1327</f>
        <v>10.731</v>
      </c>
      <c r="H1327" s="49" t="n">
        <v>11173.341678</v>
      </c>
      <c r="I1327" s="49"/>
      <c r="J1327" s="19" t="n">
        <f aca="false">H1327+I1327</f>
        <v>11173.341678</v>
      </c>
      <c r="K1327" s="19" t="n">
        <f aca="false">J1327/G1327</f>
        <v>1041.22091864691</v>
      </c>
      <c r="L1327" s="19" t="n">
        <f aca="false">K1327/$K$1659</f>
        <v>0.306972210166824</v>
      </c>
      <c r="M1327" s="19" t="n">
        <f aca="false">ROUND(IF(L1327&lt;110%,0,(K1327-$K$1659*1.1)*0.5)*G1327,1)</f>
        <v>0</v>
      </c>
      <c r="N1327" s="19" t="n">
        <f aca="false">ROUND(IF(L1327&gt;90%,0,(-K1327+$K$1659*0.9)*0.8)*G1327,1)</f>
        <v>17268.3</v>
      </c>
    </row>
    <row r="1328" customFormat="false" ht="31.5" hidden="false" customHeight="false" outlineLevel="0" collapsed="false">
      <c r="A1328" s="66" t="n">
        <v>20</v>
      </c>
      <c r="B1328" s="44" t="s">
        <v>89</v>
      </c>
      <c r="C1328" s="45" t="n">
        <v>20551000000</v>
      </c>
      <c r="D1328" s="46" t="s">
        <v>2325</v>
      </c>
      <c r="E1328" s="19" t="n">
        <v>19.827</v>
      </c>
      <c r="F1328" s="19" t="n">
        <v>0.401</v>
      </c>
      <c r="G1328" s="19" t="n">
        <f aca="false">F1328+E1328</f>
        <v>20.228</v>
      </c>
      <c r="H1328" s="49" t="n">
        <v>45130.66572</v>
      </c>
      <c r="I1328" s="49"/>
      <c r="J1328" s="19" t="n">
        <f aca="false">H1328+I1328</f>
        <v>45130.66572</v>
      </c>
      <c r="K1328" s="19" t="n">
        <f aca="false">J1328/G1328</f>
        <v>2231.09876013447</v>
      </c>
      <c r="L1328" s="19" t="n">
        <f aca="false">K1328/$K$1659</f>
        <v>0.657771377076213</v>
      </c>
      <c r="M1328" s="19" t="n">
        <f aca="false">ROUND(IF(L1328&lt;110%,0,(K1328-$K$1659*1.1)*0.5)*G1328,1)</f>
        <v>0</v>
      </c>
      <c r="N1328" s="19" t="n">
        <f aca="false">ROUND(IF(L1328&gt;90%,0,(-K1328+$K$1659*0.9)*0.8)*G1328,1)</f>
        <v>13295.7</v>
      </c>
    </row>
    <row r="1329" customFormat="false" ht="31.5" hidden="false" customHeight="false" outlineLevel="0" collapsed="false">
      <c r="A1329" s="66" t="n">
        <v>20</v>
      </c>
      <c r="B1329" s="44" t="s">
        <v>89</v>
      </c>
      <c r="C1329" s="45" t="n">
        <v>20552000000</v>
      </c>
      <c r="D1329" s="46" t="s">
        <v>386</v>
      </c>
      <c r="E1329" s="19" t="n">
        <v>26.834</v>
      </c>
      <c r="F1329" s="19" t="n">
        <v>0.542</v>
      </c>
      <c r="G1329" s="19" t="n">
        <f aca="false">F1329+E1329</f>
        <v>27.376</v>
      </c>
      <c r="H1329" s="49" t="n">
        <v>90542.54547</v>
      </c>
      <c r="I1329" s="49" t="n">
        <f aca="false">(9567.3)*0.6</f>
        <v>5740.38</v>
      </c>
      <c r="J1329" s="19" t="n">
        <f aca="false">H1329+I1329</f>
        <v>96282.92547</v>
      </c>
      <c r="K1329" s="19" t="n">
        <f aca="false">J1329/G1329</f>
        <v>3517.05601512274</v>
      </c>
      <c r="L1329" s="19" t="n">
        <f aca="false">K1329/$K$1659</f>
        <v>1.03689662674638</v>
      </c>
      <c r="M1329" s="19" t="n">
        <f aca="false">ROUND(IF(L1329&lt;110%,0,(K1329-$K$1659*1.1)*0.5)*G1329,1)</f>
        <v>0</v>
      </c>
      <c r="N1329" s="19" t="n">
        <f aca="false">ROUND(IF(L1329&gt;90%,0,(-K1329+$K$1659*0.9)*0.8)*G1329,1)</f>
        <v>0</v>
      </c>
    </row>
    <row r="1330" customFormat="false" ht="31.5" hidden="false" customHeight="false" outlineLevel="0" collapsed="false">
      <c r="A1330" s="66" t="n">
        <v>20</v>
      </c>
      <c r="B1330" s="44" t="s">
        <v>89</v>
      </c>
      <c r="C1330" s="45" t="n">
        <v>20553000000</v>
      </c>
      <c r="D1330" s="46" t="s">
        <v>2326</v>
      </c>
      <c r="E1330" s="19" t="n">
        <v>35.249</v>
      </c>
      <c r="F1330" s="19" t="n">
        <v>0.747</v>
      </c>
      <c r="G1330" s="19" t="n">
        <f aca="false">F1330+E1330</f>
        <v>35.996</v>
      </c>
      <c r="H1330" s="49" t="n">
        <v>102139.294734</v>
      </c>
      <c r="I1330" s="49"/>
      <c r="J1330" s="19" t="n">
        <f aca="false">H1330+I1330</f>
        <v>102139.294734</v>
      </c>
      <c r="K1330" s="19" t="n">
        <f aca="false">J1330/G1330</f>
        <v>2837.51791126792</v>
      </c>
      <c r="L1330" s="19" t="n">
        <f aca="false">K1330/$K$1659</f>
        <v>0.83655555608871</v>
      </c>
      <c r="M1330" s="19" t="n">
        <f aca="false">ROUND(IF(L1330&lt;110%,0,(K1330-$K$1659*1.1)*0.5)*G1330,1)</f>
        <v>0</v>
      </c>
      <c r="N1330" s="19" t="n">
        <f aca="false">ROUND(IF(L1330&gt;90%,0,(-K1330+$K$1659*0.9)*0.8)*G1330,1)</f>
        <v>6197</v>
      </c>
    </row>
    <row r="1331" customFormat="false" ht="15.75" hidden="false" customHeight="false" outlineLevel="0" collapsed="false">
      <c r="A1331" s="66" t="n">
        <v>20</v>
      </c>
      <c r="B1331" s="44" t="s">
        <v>138</v>
      </c>
      <c r="C1331" s="45" t="n">
        <v>20554000000</v>
      </c>
      <c r="D1331" s="46" t="s">
        <v>2327</v>
      </c>
      <c r="E1331" s="19" t="n">
        <v>1433.886</v>
      </c>
      <c r="F1331" s="19" t="n">
        <v>77.668</v>
      </c>
      <c r="G1331" s="19" t="n">
        <f aca="false">F1331+E1331</f>
        <v>1511.554</v>
      </c>
      <c r="H1331" s="49" t="n">
        <v>6348506.87753</v>
      </c>
      <c r="I1331" s="49" t="n">
        <f aca="false">(543.9+381.7+408.05+3.053+275.16572+32.54841-8109.5+6.1+10.54556+98.3+626.1+44.2+48.4+3.9+17.2+30.6+154.677+66.728+6.43846+98.9+83.5)*0.6</f>
        <v>-3101.69631</v>
      </c>
      <c r="J1331" s="19" t="n">
        <f aca="false">H1331+I1331</f>
        <v>6345405.18122</v>
      </c>
      <c r="K1331" s="19" t="n">
        <f aca="false">J1331/G1331</f>
        <v>4197.93482814375</v>
      </c>
      <c r="L1331" s="19" t="n">
        <f aca="false">K1331/$K$1659</f>
        <v>1.23763296458373</v>
      </c>
      <c r="M1331" s="19" t="n">
        <f aca="false">ROUND(IF(L1331&lt;110%,0,(K1331-$K$1659*1.1)*0.5)*G1331,1)</f>
        <v>352825.5</v>
      </c>
      <c r="N1331" s="19" t="n">
        <f aca="false">ROUND(IF(L1331&gt;90%,0,(-K1331+$K$1659*0.9)*0.8)*G1331,1)</f>
        <v>0</v>
      </c>
    </row>
    <row r="1332" customFormat="false" ht="15.75" hidden="false" customHeight="false" outlineLevel="0" collapsed="false">
      <c r="A1332" s="66" t="n">
        <v>20</v>
      </c>
      <c r="B1332" s="44" t="s">
        <v>138</v>
      </c>
      <c r="C1332" s="45" t="n">
        <v>20555000000</v>
      </c>
      <c r="D1332" s="46" t="s">
        <v>2328</v>
      </c>
      <c r="E1332" s="19" t="n">
        <v>38.65</v>
      </c>
      <c r="F1332" s="19" t="n">
        <v>2.228</v>
      </c>
      <c r="G1332" s="19" t="n">
        <f aca="false">F1332+E1332</f>
        <v>40.878</v>
      </c>
      <c r="H1332" s="49" t="n">
        <v>177904.149776</v>
      </c>
      <c r="I1332" s="49" t="n">
        <f aca="false">(190.7)*0.6</f>
        <v>114.42</v>
      </c>
      <c r="J1332" s="19" t="n">
        <f aca="false">H1332+I1332</f>
        <v>178018.569776</v>
      </c>
      <c r="K1332" s="19" t="n">
        <f aca="false">J1332/G1332</f>
        <v>4354.87474377416</v>
      </c>
      <c r="L1332" s="19" t="n">
        <f aca="false">K1332/$K$1659</f>
        <v>1.28390190895633</v>
      </c>
      <c r="M1332" s="19" t="n">
        <f aca="false">ROUND(IF(L1332&lt;110%,0,(K1332-$K$1659*1.1)*0.5)*G1332,1)</f>
        <v>12749.4</v>
      </c>
      <c r="N1332" s="19" t="n">
        <f aca="false">ROUND(IF(L1332&gt;90%,0,(-K1332+$K$1659*0.9)*0.8)*G1332,1)</f>
        <v>0</v>
      </c>
    </row>
    <row r="1333" customFormat="false" ht="31.5" hidden="false" customHeight="false" outlineLevel="0" collapsed="false">
      <c r="A1333" s="66" t="n">
        <v>20</v>
      </c>
      <c r="B1333" s="44" t="s">
        <v>89</v>
      </c>
      <c r="C1333" s="45" t="n">
        <v>20556000000</v>
      </c>
      <c r="D1333" s="46" t="s">
        <v>2329</v>
      </c>
      <c r="E1333" s="19" t="n">
        <v>19.392</v>
      </c>
      <c r="F1333" s="19" t="n">
        <v>0.171</v>
      </c>
      <c r="G1333" s="19" t="n">
        <f aca="false">F1333+E1333</f>
        <v>19.563</v>
      </c>
      <c r="H1333" s="49" t="n">
        <v>55002.19946</v>
      </c>
      <c r="I1333" s="49"/>
      <c r="J1333" s="19" t="n">
        <f aca="false">H1333+I1333</f>
        <v>55002.19946</v>
      </c>
      <c r="K1333" s="19" t="n">
        <f aca="false">J1333/G1333</f>
        <v>2811.54216940142</v>
      </c>
      <c r="L1333" s="19" t="n">
        <f aca="false">K1333/$K$1659</f>
        <v>0.828897401369878</v>
      </c>
      <c r="M1333" s="19" t="n">
        <f aca="false">ROUND(IF(L1333&lt;110%,0,(K1333-$K$1659*1.1)*0.5)*G1333,1)</f>
        <v>0</v>
      </c>
      <c r="N1333" s="19" t="n">
        <f aca="false">ROUND(IF(L1333&gt;90%,0,(-K1333+$K$1659*0.9)*0.8)*G1333,1)</f>
        <v>3774.5</v>
      </c>
    </row>
    <row r="1334" customFormat="false" ht="15.75" hidden="false" customHeight="false" outlineLevel="0" collapsed="false">
      <c r="A1334" s="63" t="n">
        <v>21</v>
      </c>
      <c r="B1334" s="40" t="s">
        <v>57</v>
      </c>
      <c r="C1334" s="40" t="s">
        <v>2330</v>
      </c>
      <c r="D1334" s="41" t="s">
        <v>2331</v>
      </c>
      <c r="E1334" s="41" t="n">
        <f aca="false">E1335+E1336+E1342</f>
        <v>1016.707</v>
      </c>
      <c r="F1334" s="41" t="n">
        <f aca="false">F1335+F1336+F1342</f>
        <v>14.827</v>
      </c>
      <c r="G1334" s="41" t="n">
        <f aca="false">G1335+G1336+G1342</f>
        <v>1030.938</v>
      </c>
      <c r="H1334" s="41" t="n">
        <f aca="false">H1335+H1336+H1342</f>
        <v>2753489.032</v>
      </c>
      <c r="I1334" s="41" t="n">
        <f aca="false">I1335+I1336+I1342</f>
        <v>0</v>
      </c>
      <c r="J1334" s="41" t="n">
        <f aca="false">J1335+J1336+J1342</f>
        <v>2753489.032</v>
      </c>
      <c r="K1334" s="41" t="n">
        <f aca="false">J1334/G1334</f>
        <v>2670.85802637986</v>
      </c>
      <c r="L1334" s="41" t="n">
        <f aca="false">K1334/$K$1659</f>
        <v>0.787420975430534</v>
      </c>
      <c r="M1334" s="41" t="n">
        <f aca="false">M1335+M1336+M1342</f>
        <v>1287.8</v>
      </c>
      <c r="N1334" s="41" t="n">
        <f aca="false">N1335+N1336+N1342</f>
        <v>509786.9</v>
      </c>
    </row>
    <row r="1335" customFormat="false" ht="15.75" hidden="false" customHeight="false" outlineLevel="0" collapsed="false">
      <c r="A1335" s="66" t="n">
        <v>21</v>
      </c>
      <c r="B1335" s="44" t="s">
        <v>60</v>
      </c>
      <c r="C1335" s="45" t="s">
        <v>2332</v>
      </c>
      <c r="D1335" s="46" t="s">
        <v>32</v>
      </c>
      <c r="E1335" s="19" t="n">
        <v>0</v>
      </c>
      <c r="F1335" s="19" t="n">
        <v>0.596</v>
      </c>
      <c r="G1335" s="19"/>
      <c r="H1335" s="49"/>
      <c r="I1335" s="49"/>
      <c r="J1335" s="19"/>
      <c r="K1335" s="19"/>
      <c r="L1335" s="19"/>
      <c r="M1335" s="19"/>
      <c r="N1335" s="19"/>
    </row>
    <row r="1336" customFormat="false" ht="15.75" hidden="false" customHeight="false" outlineLevel="0" collapsed="false">
      <c r="A1336" s="65" t="n">
        <v>21</v>
      </c>
      <c r="B1336" s="47" t="s">
        <v>62</v>
      </c>
      <c r="C1336" s="47" t="s">
        <v>2333</v>
      </c>
      <c r="D1336" s="48" t="s">
        <v>2334</v>
      </c>
      <c r="E1336" s="48" t="n">
        <f aca="false">SUM(E1337:E1341)</f>
        <v>0</v>
      </c>
      <c r="F1336" s="48" t="n">
        <f aca="false">SUM(F1337:F1341)</f>
        <v>0</v>
      </c>
      <c r="G1336" s="48" t="n">
        <f aca="false">SUM(G1337:G1341)</f>
        <v>0</v>
      </c>
      <c r="H1336" s="48" t="n">
        <f aca="false">SUM(H1337:H1341)</f>
        <v>0</v>
      </c>
      <c r="I1336" s="48" t="n">
        <f aca="false">SUM(I1337:I1341)</f>
        <v>0</v>
      </c>
      <c r="J1336" s="48" t="n">
        <f aca="false">SUM(J1337:J1341)</f>
        <v>0</v>
      </c>
      <c r="K1336" s="48" t="e">
        <f aca="false">J1336/G1336</f>
        <v>#DIV/0!</v>
      </c>
      <c r="L1336" s="48" t="e">
        <f aca="false">K1336/$K$1659</f>
        <v>#DIV/0!</v>
      </c>
      <c r="M1336" s="48" t="n">
        <f aca="false">SUM(M1337:M1341)</f>
        <v>0</v>
      </c>
      <c r="N1336" s="48" t="n">
        <f aca="false">SUM(N1337:N1341)</f>
        <v>0</v>
      </c>
    </row>
    <row r="1337" customFormat="false" ht="15.75" hidden="false" customHeight="false" outlineLevel="0" collapsed="false">
      <c r="A1337" s="66" t="n">
        <v>21</v>
      </c>
      <c r="B1337" s="44" t="s">
        <v>65</v>
      </c>
      <c r="C1337" s="45" t="s">
        <v>2335</v>
      </c>
      <c r="D1337" s="46" t="s">
        <v>2336</v>
      </c>
      <c r="E1337" s="19"/>
      <c r="F1337" s="19"/>
      <c r="G1337" s="19"/>
      <c r="H1337" s="49"/>
      <c r="I1337" s="49"/>
      <c r="J1337" s="19"/>
      <c r="K1337" s="19"/>
      <c r="L1337" s="19"/>
      <c r="M1337" s="19"/>
      <c r="N1337" s="19"/>
    </row>
    <row r="1338" customFormat="false" ht="15.75" hidden="false" customHeight="false" outlineLevel="0" collapsed="false">
      <c r="A1338" s="66" t="n">
        <v>21</v>
      </c>
      <c r="B1338" s="44" t="s">
        <v>65</v>
      </c>
      <c r="C1338" s="45" t="s">
        <v>2337</v>
      </c>
      <c r="D1338" s="46" t="s">
        <v>2338</v>
      </c>
      <c r="E1338" s="19"/>
      <c r="F1338" s="19"/>
      <c r="G1338" s="19"/>
      <c r="H1338" s="49"/>
      <c r="I1338" s="49"/>
      <c r="J1338" s="19"/>
      <c r="K1338" s="19"/>
      <c r="L1338" s="19"/>
      <c r="M1338" s="19"/>
      <c r="N1338" s="19"/>
    </row>
    <row r="1339" customFormat="false" ht="15.75" hidden="false" customHeight="false" outlineLevel="0" collapsed="false">
      <c r="A1339" s="66" t="n">
        <v>21</v>
      </c>
      <c r="B1339" s="44" t="s">
        <v>65</v>
      </c>
      <c r="C1339" s="45" t="s">
        <v>2339</v>
      </c>
      <c r="D1339" s="46" t="s">
        <v>2340</v>
      </c>
      <c r="E1339" s="19"/>
      <c r="F1339" s="19"/>
      <c r="G1339" s="19"/>
      <c r="H1339" s="49"/>
      <c r="I1339" s="49"/>
      <c r="J1339" s="19"/>
      <c r="K1339" s="19"/>
      <c r="L1339" s="19"/>
      <c r="M1339" s="19"/>
      <c r="N1339" s="19"/>
    </row>
    <row r="1340" customFormat="false" ht="15.75" hidden="false" customHeight="false" outlineLevel="0" collapsed="false">
      <c r="A1340" s="66" t="n">
        <v>21</v>
      </c>
      <c r="B1340" s="44" t="s">
        <v>65</v>
      </c>
      <c r="C1340" s="45" t="s">
        <v>2341</v>
      </c>
      <c r="D1340" s="46" t="s">
        <v>2342</v>
      </c>
      <c r="E1340" s="19"/>
      <c r="F1340" s="19"/>
      <c r="G1340" s="19"/>
      <c r="H1340" s="49"/>
      <c r="I1340" s="49"/>
      <c r="J1340" s="19"/>
      <c r="K1340" s="19"/>
      <c r="L1340" s="19"/>
      <c r="M1340" s="19"/>
      <c r="N1340" s="19"/>
    </row>
    <row r="1341" customFormat="false" ht="15.75" hidden="false" customHeight="false" outlineLevel="0" collapsed="false">
      <c r="A1341" s="66" t="n">
        <v>21</v>
      </c>
      <c r="B1341" s="44" t="s">
        <v>65</v>
      </c>
      <c r="C1341" s="45" t="n">
        <v>21319200000</v>
      </c>
      <c r="D1341" s="46" t="s">
        <v>2343</v>
      </c>
      <c r="E1341" s="19"/>
      <c r="F1341" s="19"/>
      <c r="G1341" s="19"/>
      <c r="H1341" s="49"/>
      <c r="I1341" s="49"/>
      <c r="J1341" s="19"/>
      <c r="K1341" s="19"/>
      <c r="L1341" s="19"/>
      <c r="M1341" s="19"/>
      <c r="N1341" s="19"/>
    </row>
    <row r="1342" customFormat="false" ht="31.5" hidden="false" customHeight="false" outlineLevel="0" collapsed="false">
      <c r="A1342" s="65" t="n">
        <v>21</v>
      </c>
      <c r="B1342" s="47" t="s">
        <v>78</v>
      </c>
      <c r="C1342" s="47" t="s">
        <v>2344</v>
      </c>
      <c r="D1342" s="51" t="s">
        <v>2345</v>
      </c>
      <c r="E1342" s="48" t="n">
        <f aca="false">SUM(E1343:E1391)</f>
        <v>1016.707</v>
      </c>
      <c r="F1342" s="48" t="n">
        <f aca="false">SUM(F1343:F1391)</f>
        <v>14.231</v>
      </c>
      <c r="G1342" s="48" t="n">
        <f aca="false">SUM(G1343:G1391)</f>
        <v>1030.938</v>
      </c>
      <c r="H1342" s="48" t="n">
        <f aca="false">SUM(H1343:H1391)</f>
        <v>2753489.032</v>
      </c>
      <c r="I1342" s="48" t="n">
        <f aca="false">SUM(I1343:I1391)</f>
        <v>0</v>
      </c>
      <c r="J1342" s="48" t="n">
        <f aca="false">SUM(J1343:J1391)</f>
        <v>2753489.032</v>
      </c>
      <c r="K1342" s="48" t="n">
        <f aca="false">J1342/G1342</f>
        <v>2670.85802637986</v>
      </c>
      <c r="L1342" s="48" t="n">
        <f aca="false">K1342/$K$1659</f>
        <v>0.787420975430534</v>
      </c>
      <c r="M1342" s="48" t="n">
        <f aca="false">SUM(M1343:M1391)</f>
        <v>1287.8</v>
      </c>
      <c r="N1342" s="48" t="n">
        <f aca="false">SUM(N1343:N1391)</f>
        <v>509786.9</v>
      </c>
    </row>
    <row r="1343" customFormat="false" ht="31.5" hidden="false" customHeight="false" outlineLevel="0" collapsed="false">
      <c r="A1343" s="66" t="n">
        <v>21</v>
      </c>
      <c r="B1343" s="44" t="s">
        <v>84</v>
      </c>
      <c r="C1343" s="45" t="s">
        <v>2346</v>
      </c>
      <c r="D1343" s="46" t="s">
        <v>2347</v>
      </c>
      <c r="E1343" s="19" t="n">
        <v>2.898</v>
      </c>
      <c r="F1343" s="19" t="n">
        <v>0.014</v>
      </c>
      <c r="G1343" s="19" t="n">
        <f aca="false">F1343+E1343</f>
        <v>2.912</v>
      </c>
      <c r="H1343" s="49" t="n">
        <v>5875.069</v>
      </c>
      <c r="I1343" s="49"/>
      <c r="J1343" s="19" t="n">
        <f aca="false">H1343+I1343</f>
        <v>5875.069</v>
      </c>
      <c r="K1343" s="19" t="n">
        <f aca="false">J1343/G1343</f>
        <v>2017.53743131868</v>
      </c>
      <c r="L1343" s="19" t="n">
        <f aca="false">K1343/$K$1659</f>
        <v>0.59480933709152</v>
      </c>
      <c r="M1343" s="19" t="n">
        <f aca="false">ROUND(IF(L1343&lt;110%,0,(K1343-$K$1659*1.1)*0.5)*G1343,1)</f>
        <v>0</v>
      </c>
      <c r="N1343" s="19" t="n">
        <f aca="false">ROUND(IF(L1343&gt;90%,0,(-K1343+$K$1659*0.9)*0.8)*G1343,1)</f>
        <v>2411.6</v>
      </c>
    </row>
    <row r="1344" customFormat="false" ht="31.5" hidden="false" customHeight="false" outlineLevel="0" collapsed="false">
      <c r="A1344" s="66" t="n">
        <v>21</v>
      </c>
      <c r="B1344" s="44" t="s">
        <v>89</v>
      </c>
      <c r="C1344" s="45" t="s">
        <v>2348</v>
      </c>
      <c r="D1344" s="46" t="s">
        <v>2349</v>
      </c>
      <c r="E1344" s="19" t="n">
        <v>6.336</v>
      </c>
      <c r="F1344" s="19" t="n">
        <v>0.031</v>
      </c>
      <c r="G1344" s="19" t="n">
        <f aca="false">F1344+E1344</f>
        <v>6.367</v>
      </c>
      <c r="H1344" s="49" t="n">
        <v>13000.181</v>
      </c>
      <c r="I1344" s="49"/>
      <c r="J1344" s="19" t="n">
        <f aca="false">H1344+I1344</f>
        <v>13000.181</v>
      </c>
      <c r="K1344" s="19" t="n">
        <f aca="false">J1344/G1344</f>
        <v>2041.80634521753</v>
      </c>
      <c r="L1344" s="19" t="n">
        <f aca="false">K1344/$K$1659</f>
        <v>0.601964285675879</v>
      </c>
      <c r="M1344" s="19" t="n">
        <f aca="false">ROUND(IF(L1344&lt;110%,0,(K1344-$K$1659*1.1)*0.5)*G1344,1)</f>
        <v>0</v>
      </c>
      <c r="N1344" s="19" t="n">
        <f aca="false">ROUND(IF(L1344&gt;90%,0,(-K1344+$K$1659*0.9)*0.8)*G1344,1)</f>
        <v>5149.2</v>
      </c>
    </row>
    <row r="1345" customFormat="false" ht="31.5" hidden="false" customHeight="false" outlineLevel="0" collapsed="false">
      <c r="A1345" s="66" t="n">
        <v>21</v>
      </c>
      <c r="B1345" s="44" t="s">
        <v>89</v>
      </c>
      <c r="C1345" s="45" t="s">
        <v>2350</v>
      </c>
      <c r="D1345" s="46" t="s">
        <v>2351</v>
      </c>
      <c r="E1345" s="19" t="n">
        <v>17.003</v>
      </c>
      <c r="F1345" s="19" t="n">
        <v>0.078</v>
      </c>
      <c r="G1345" s="19" t="n">
        <f aca="false">F1345+E1345</f>
        <v>17.081</v>
      </c>
      <c r="H1345" s="49" t="n">
        <v>40400.444</v>
      </c>
      <c r="I1345" s="49"/>
      <c r="J1345" s="19" t="n">
        <f aca="false">H1345+I1345</f>
        <v>40400.444</v>
      </c>
      <c r="K1345" s="19" t="n">
        <f aca="false">J1345/G1345</f>
        <v>2365.22709443241</v>
      </c>
      <c r="L1345" s="19" t="n">
        <f aca="false">K1345/$K$1659</f>
        <v>0.697315022894375</v>
      </c>
      <c r="M1345" s="19" t="n">
        <f aca="false">ROUND(IF(L1345&lt;110%,0,(K1345-$K$1659*1.1)*0.5)*G1345,1)</f>
        <v>0</v>
      </c>
      <c r="N1345" s="19" t="n">
        <f aca="false">ROUND(IF(L1345&gt;90%,0,(-K1345+$K$1659*0.9)*0.8)*G1345,1)</f>
        <v>9394.4</v>
      </c>
    </row>
    <row r="1346" customFormat="false" ht="31.5" hidden="false" customHeight="false" outlineLevel="0" collapsed="false">
      <c r="A1346" s="66" t="n">
        <v>21</v>
      </c>
      <c r="B1346" s="44" t="s">
        <v>89</v>
      </c>
      <c r="C1346" s="45" t="s">
        <v>2352</v>
      </c>
      <c r="D1346" s="46" t="s">
        <v>602</v>
      </c>
      <c r="E1346" s="19" t="n">
        <v>3.787</v>
      </c>
      <c r="F1346" s="19" t="n">
        <v>0.026</v>
      </c>
      <c r="G1346" s="19" t="n">
        <f aca="false">F1346+E1346</f>
        <v>3.813</v>
      </c>
      <c r="H1346" s="49" t="n">
        <v>11659.977</v>
      </c>
      <c r="I1346" s="49"/>
      <c r="J1346" s="19" t="n">
        <f aca="false">H1346+I1346</f>
        <v>11659.977</v>
      </c>
      <c r="K1346" s="19" t="n">
        <f aca="false">J1346/G1346</f>
        <v>3057.95357985838</v>
      </c>
      <c r="L1346" s="19" t="n">
        <f aca="false">K1346/$K$1659</f>
        <v>0.901544285353534</v>
      </c>
      <c r="M1346" s="19" t="n">
        <f aca="false">ROUND(IF(L1346&lt;110%,0,(K1346-$K$1659*1.1)*0.5)*G1346,1)</f>
        <v>0</v>
      </c>
      <c r="N1346" s="19" t="n">
        <f aca="false">ROUND(IF(L1346&gt;90%,0,(-K1346+$K$1659*0.9)*0.8)*G1346,1)</f>
        <v>0</v>
      </c>
    </row>
    <row r="1347" customFormat="false" ht="31.5" hidden="false" customHeight="false" outlineLevel="0" collapsed="false">
      <c r="A1347" s="66" t="n">
        <v>21</v>
      </c>
      <c r="B1347" s="44" t="s">
        <v>89</v>
      </c>
      <c r="C1347" s="45" t="s">
        <v>2353</v>
      </c>
      <c r="D1347" s="46" t="s">
        <v>2354</v>
      </c>
      <c r="E1347" s="19" t="n">
        <v>17.22</v>
      </c>
      <c r="F1347" s="19" t="n">
        <v>0.128</v>
      </c>
      <c r="G1347" s="19" t="n">
        <f aca="false">F1347+E1347</f>
        <v>17.348</v>
      </c>
      <c r="H1347" s="49" t="n">
        <v>43426.337</v>
      </c>
      <c r="I1347" s="49"/>
      <c r="J1347" s="19" t="n">
        <f aca="false">H1347+I1347</f>
        <v>43426.337</v>
      </c>
      <c r="K1347" s="19" t="n">
        <f aca="false">J1347/G1347</f>
        <v>2503.24746368457</v>
      </c>
      <c r="L1347" s="19" t="n">
        <f aca="false">K1347/$K$1659</f>
        <v>0.738006116435251</v>
      </c>
      <c r="M1347" s="19" t="n">
        <f aca="false">ROUND(IF(L1347&lt;110%,0,(K1347-$K$1659*1.1)*0.5)*G1347,1)</f>
        <v>0</v>
      </c>
      <c r="N1347" s="19" t="n">
        <f aca="false">ROUND(IF(L1347&gt;90%,0,(-K1347+$K$1659*0.9)*0.8)*G1347,1)</f>
        <v>7625.7</v>
      </c>
    </row>
    <row r="1348" customFormat="false" ht="31.5" hidden="false" customHeight="false" outlineLevel="0" collapsed="false">
      <c r="A1348" s="66" t="n">
        <v>21</v>
      </c>
      <c r="B1348" s="44" t="s">
        <v>84</v>
      </c>
      <c r="C1348" s="45" t="s">
        <v>2355</v>
      </c>
      <c r="D1348" s="46" t="s">
        <v>2356</v>
      </c>
      <c r="E1348" s="19" t="n">
        <v>8.195</v>
      </c>
      <c r="F1348" s="19" t="n">
        <v>0.012</v>
      </c>
      <c r="G1348" s="19" t="n">
        <f aca="false">F1348+E1348</f>
        <v>8.207</v>
      </c>
      <c r="H1348" s="49" t="n">
        <v>19594.617</v>
      </c>
      <c r="I1348" s="49"/>
      <c r="J1348" s="19" t="n">
        <f aca="false">H1348+I1348</f>
        <v>19594.617</v>
      </c>
      <c r="K1348" s="19" t="n">
        <f aca="false">J1348/G1348</f>
        <v>2387.54928719386</v>
      </c>
      <c r="L1348" s="19" t="n">
        <f aca="false">K1348/$K$1659</f>
        <v>0.703896040164616</v>
      </c>
      <c r="M1348" s="19" t="n">
        <f aca="false">ROUND(IF(L1348&lt;110%,0,(K1348-$K$1659*1.1)*0.5)*G1348,1)</f>
        <v>0</v>
      </c>
      <c r="N1348" s="19" t="n">
        <f aca="false">ROUND(IF(L1348&gt;90%,0,(-K1348+$K$1659*0.9)*0.8)*G1348,1)</f>
        <v>4367.2</v>
      </c>
    </row>
    <row r="1349" customFormat="false" ht="31.5" hidden="false" customHeight="false" outlineLevel="0" collapsed="false">
      <c r="A1349" s="66" t="n">
        <v>21</v>
      </c>
      <c r="B1349" s="44" t="s">
        <v>84</v>
      </c>
      <c r="C1349" s="45" t="s">
        <v>2357</v>
      </c>
      <c r="D1349" s="46" t="s">
        <v>2358</v>
      </c>
      <c r="E1349" s="19" t="n">
        <v>6.887</v>
      </c>
      <c r="F1349" s="19" t="n">
        <v>0.043</v>
      </c>
      <c r="G1349" s="19" t="n">
        <f aca="false">F1349+E1349</f>
        <v>6.93</v>
      </c>
      <c r="H1349" s="49" t="n">
        <v>7517.248</v>
      </c>
      <c r="I1349" s="49"/>
      <c r="J1349" s="19" t="n">
        <f aca="false">H1349+I1349</f>
        <v>7517.248</v>
      </c>
      <c r="K1349" s="19" t="n">
        <f aca="false">J1349/G1349</f>
        <v>1084.73997113997</v>
      </c>
      <c r="L1349" s="19" t="n">
        <f aca="false">K1349/$K$1659</f>
        <v>0.319802474608228</v>
      </c>
      <c r="M1349" s="19" t="n">
        <f aca="false">ROUND(IF(L1349&lt;110%,0,(K1349-$K$1659*1.1)*0.5)*G1349,1)</f>
        <v>0</v>
      </c>
      <c r="N1349" s="19" t="n">
        <f aca="false">ROUND(IF(L1349&gt;90%,0,(-K1349+$K$1659*0.9)*0.8)*G1349,1)</f>
        <v>10910.5</v>
      </c>
    </row>
    <row r="1350" customFormat="false" ht="31.5" hidden="false" customHeight="false" outlineLevel="0" collapsed="false">
      <c r="A1350" s="66" t="n">
        <v>21</v>
      </c>
      <c r="B1350" s="44" t="s">
        <v>84</v>
      </c>
      <c r="C1350" s="45" t="s">
        <v>2359</v>
      </c>
      <c r="D1350" s="46" t="s">
        <v>2360</v>
      </c>
      <c r="E1350" s="19" t="n">
        <v>4.816</v>
      </c>
      <c r="F1350" s="19" t="n">
        <v>0.045</v>
      </c>
      <c r="G1350" s="19" t="n">
        <f aca="false">F1350+E1350</f>
        <v>4.861</v>
      </c>
      <c r="H1350" s="49" t="n">
        <v>15778.039</v>
      </c>
      <c r="I1350" s="49"/>
      <c r="J1350" s="19" t="n">
        <f aca="false">H1350+I1350</f>
        <v>15778.039</v>
      </c>
      <c r="K1350" s="19" t="n">
        <f aca="false">J1350/G1350</f>
        <v>3245.84221353631</v>
      </c>
      <c r="L1350" s="19" t="n">
        <f aca="false">K1350/$K$1659</f>
        <v>0.956937514698456</v>
      </c>
      <c r="M1350" s="19" t="n">
        <f aca="false">ROUND(IF(L1350&lt;110%,0,(K1350-$K$1659*1.1)*0.5)*G1350,1)</f>
        <v>0</v>
      </c>
      <c r="N1350" s="19" t="n">
        <f aca="false">ROUND(IF(L1350&gt;90%,0,(-K1350+$K$1659*0.9)*0.8)*G1350,1)</f>
        <v>0</v>
      </c>
    </row>
    <row r="1351" customFormat="false" ht="31.5" hidden="false" customHeight="false" outlineLevel="0" collapsed="false">
      <c r="A1351" s="66" t="n">
        <v>21</v>
      </c>
      <c r="B1351" s="44" t="s">
        <v>84</v>
      </c>
      <c r="C1351" s="45" t="s">
        <v>2361</v>
      </c>
      <c r="D1351" s="46" t="s">
        <v>2362</v>
      </c>
      <c r="E1351" s="19" t="n">
        <v>3.693</v>
      </c>
      <c r="F1351" s="19" t="n">
        <v>0.016</v>
      </c>
      <c r="G1351" s="19" t="n">
        <f aca="false">F1351+E1351</f>
        <v>3.709</v>
      </c>
      <c r="H1351" s="49" t="n">
        <v>16414.222</v>
      </c>
      <c r="I1351" s="49"/>
      <c r="J1351" s="19" t="n">
        <f aca="false">H1351+I1351</f>
        <v>16414.222</v>
      </c>
      <c r="K1351" s="19" t="n">
        <f aca="false">J1351/G1351</f>
        <v>4425.51145861418</v>
      </c>
      <c r="L1351" s="19" t="n">
        <f aca="false">K1351/$K$1659</f>
        <v>1.30472698851922</v>
      </c>
      <c r="M1351" s="19" t="n">
        <f aca="false">ROUND(IF(L1351&lt;110%,0,(K1351-$K$1659*1.1)*0.5)*G1351,1)</f>
        <v>1287.8</v>
      </c>
      <c r="N1351" s="19" t="n">
        <f aca="false">ROUND(IF(L1351&gt;90%,0,(-K1351+$K$1659*0.9)*0.8)*G1351,1)</f>
        <v>0</v>
      </c>
    </row>
    <row r="1352" customFormat="false" ht="31.5" hidden="false" customHeight="false" outlineLevel="0" collapsed="false">
      <c r="A1352" s="66" t="n">
        <v>21</v>
      </c>
      <c r="B1352" s="44" t="s">
        <v>84</v>
      </c>
      <c r="C1352" s="45" t="s">
        <v>2363</v>
      </c>
      <c r="D1352" s="46" t="s">
        <v>2364</v>
      </c>
      <c r="E1352" s="19" t="n">
        <v>4.912</v>
      </c>
      <c r="F1352" s="19" t="n">
        <v>0.008</v>
      </c>
      <c r="G1352" s="19" t="n">
        <f aca="false">F1352+E1352</f>
        <v>4.92</v>
      </c>
      <c r="H1352" s="49" t="n">
        <v>17770.564</v>
      </c>
      <c r="I1352" s="49"/>
      <c r="J1352" s="19" t="n">
        <f aca="false">H1352+I1352</f>
        <v>17770.564</v>
      </c>
      <c r="K1352" s="19" t="n">
        <f aca="false">J1352/G1352</f>
        <v>3611.90325203252</v>
      </c>
      <c r="L1352" s="19" t="n">
        <f aca="false">K1352/$K$1659</f>
        <v>1.06485943984492</v>
      </c>
      <c r="M1352" s="19" t="n">
        <f aca="false">ROUND(IF(L1352&lt;110%,0,(K1352-$K$1659*1.1)*0.5)*G1352,1)</f>
        <v>0</v>
      </c>
      <c r="N1352" s="19" t="n">
        <f aca="false">ROUND(IF(L1352&gt;90%,0,(-K1352+$K$1659*0.9)*0.8)*G1352,1)</f>
        <v>0</v>
      </c>
    </row>
    <row r="1353" customFormat="false" ht="31.5" hidden="false" customHeight="false" outlineLevel="0" collapsed="false">
      <c r="A1353" s="66" t="n">
        <v>21</v>
      </c>
      <c r="B1353" s="44" t="s">
        <v>84</v>
      </c>
      <c r="C1353" s="45" t="s">
        <v>2365</v>
      </c>
      <c r="D1353" s="46" t="s">
        <v>2366</v>
      </c>
      <c r="E1353" s="19" t="n">
        <v>5.394</v>
      </c>
      <c r="F1353" s="19" t="n">
        <v>0.005</v>
      </c>
      <c r="G1353" s="19" t="n">
        <f aca="false">F1353+E1353</f>
        <v>5.399</v>
      </c>
      <c r="H1353" s="49" t="n">
        <v>14020.934</v>
      </c>
      <c r="I1353" s="49"/>
      <c r="J1353" s="19" t="n">
        <f aca="false">H1353+I1353</f>
        <v>14020.934</v>
      </c>
      <c r="K1353" s="19" t="n">
        <f aca="false">J1353/G1353</f>
        <v>2596.95017595851</v>
      </c>
      <c r="L1353" s="19" t="n">
        <f aca="false">K1353/$K$1659</f>
        <v>0.765631501375399</v>
      </c>
      <c r="M1353" s="19" t="n">
        <f aca="false">ROUND(IF(L1353&lt;110%,0,(K1353-$K$1659*1.1)*0.5)*G1353,1)</f>
        <v>0</v>
      </c>
      <c r="N1353" s="19" t="n">
        <f aca="false">ROUND(IF(L1353&gt;90%,0,(-K1353+$K$1659*0.9)*0.8)*G1353,1)</f>
        <v>1968.5</v>
      </c>
    </row>
    <row r="1354" customFormat="false" ht="31.5" hidden="false" customHeight="false" outlineLevel="0" collapsed="false">
      <c r="A1354" s="66" t="n">
        <v>21</v>
      </c>
      <c r="B1354" s="44" t="s">
        <v>84</v>
      </c>
      <c r="C1354" s="45" t="s">
        <v>2367</v>
      </c>
      <c r="D1354" s="46" t="s">
        <v>2368</v>
      </c>
      <c r="E1354" s="19" t="n">
        <v>12.042</v>
      </c>
      <c r="F1354" s="19" t="n">
        <v>0.045</v>
      </c>
      <c r="G1354" s="19" t="n">
        <f aca="false">F1354+E1354</f>
        <v>12.087</v>
      </c>
      <c r="H1354" s="49" t="n">
        <v>9766.038</v>
      </c>
      <c r="I1354" s="49"/>
      <c r="J1354" s="19" t="n">
        <f aca="false">H1354+I1354</f>
        <v>9766.038</v>
      </c>
      <c r="K1354" s="19" t="n">
        <f aca="false">J1354/G1354</f>
        <v>807.978654753041</v>
      </c>
      <c r="L1354" s="19" t="n">
        <f aca="false">K1354/$K$1659</f>
        <v>0.238207847129574</v>
      </c>
      <c r="M1354" s="19" t="n">
        <f aca="false">ROUND(IF(L1354&lt;110%,0,(K1354-$K$1659*1.1)*0.5)*G1354,1)</f>
        <v>0</v>
      </c>
      <c r="N1354" s="19" t="n">
        <f aca="false">ROUND(IF(L1354&gt;90%,0,(-K1354+$K$1659*0.9)*0.8)*G1354,1)</f>
        <v>21705.7</v>
      </c>
    </row>
    <row r="1355" customFormat="false" ht="31.5" hidden="false" customHeight="false" outlineLevel="0" collapsed="false">
      <c r="A1355" s="66" t="n">
        <v>21</v>
      </c>
      <c r="B1355" s="44" t="s">
        <v>89</v>
      </c>
      <c r="C1355" s="45" t="s">
        <v>2369</v>
      </c>
      <c r="D1355" s="46" t="s">
        <v>2370</v>
      </c>
      <c r="E1355" s="19" t="n">
        <v>14.885</v>
      </c>
      <c r="F1355" s="19" t="n">
        <v>0.047</v>
      </c>
      <c r="G1355" s="19" t="n">
        <f aca="false">F1355+E1355</f>
        <v>14.932</v>
      </c>
      <c r="H1355" s="49" t="n">
        <v>30699.427</v>
      </c>
      <c r="I1355" s="49"/>
      <c r="J1355" s="19" t="n">
        <f aca="false">H1355+I1355</f>
        <v>30699.427</v>
      </c>
      <c r="K1355" s="19" t="n">
        <f aca="false">J1355/G1355</f>
        <v>2055.94876774712</v>
      </c>
      <c r="L1355" s="19" t="n">
        <f aca="false">K1355/$K$1659</f>
        <v>0.606133747336968</v>
      </c>
      <c r="M1355" s="19" t="n">
        <f aca="false">ROUND(IF(L1355&lt;110%,0,(K1355-$K$1659*1.1)*0.5)*G1355,1)</f>
        <v>0</v>
      </c>
      <c r="N1355" s="19" t="n">
        <f aca="false">ROUND(IF(L1355&gt;90%,0,(-K1355+$K$1659*0.9)*0.8)*G1355,1)</f>
        <v>11907</v>
      </c>
    </row>
    <row r="1356" s="31" customFormat="true" ht="31.5" hidden="false" customHeight="false" outlineLevel="0" collapsed="false">
      <c r="A1356" s="66" t="n">
        <v>21</v>
      </c>
      <c r="B1356" s="44" t="s">
        <v>84</v>
      </c>
      <c r="C1356" s="45" t="s">
        <v>2371</v>
      </c>
      <c r="D1356" s="46" t="s">
        <v>2372</v>
      </c>
      <c r="E1356" s="19" t="n">
        <v>9.936</v>
      </c>
      <c r="F1356" s="19" t="n">
        <v>0.068</v>
      </c>
      <c r="G1356" s="19" t="n">
        <f aca="false">F1356+E1356</f>
        <v>10.004</v>
      </c>
      <c r="H1356" s="49" t="n">
        <v>10672.822</v>
      </c>
      <c r="I1356" s="49"/>
      <c r="J1356" s="19" t="n">
        <f aca="false">H1356+I1356</f>
        <v>10672.822</v>
      </c>
      <c r="K1356" s="19" t="n">
        <f aca="false">J1356/G1356</f>
        <v>1066.85545781687</v>
      </c>
      <c r="L1356" s="19" t="n">
        <f aca="false">K1356/$K$1659</f>
        <v>0.314529771683968</v>
      </c>
      <c r="M1356" s="19" t="n">
        <f aca="false">ROUND(IF(L1356&lt;110%,0,(K1356-$K$1659*1.1)*0.5)*G1356,1)</f>
        <v>0</v>
      </c>
      <c r="N1356" s="19" t="n">
        <f aca="false">ROUND(IF(L1356&gt;90%,0,(-K1356+$K$1659*0.9)*0.8)*G1356,1)</f>
        <v>15893.2</v>
      </c>
    </row>
    <row r="1357" s="31" customFormat="true" ht="31.5" hidden="false" customHeight="false" outlineLevel="0" collapsed="false">
      <c r="A1357" s="66" t="n">
        <v>21</v>
      </c>
      <c r="B1357" s="44" t="s">
        <v>89</v>
      </c>
      <c r="C1357" s="45" t="s">
        <v>2373</v>
      </c>
      <c r="D1357" s="46" t="s">
        <v>2374</v>
      </c>
      <c r="E1357" s="19" t="n">
        <v>21.926</v>
      </c>
      <c r="F1357" s="19" t="n">
        <v>0.158</v>
      </c>
      <c r="G1357" s="19" t="n">
        <f aca="false">F1357+E1357</f>
        <v>22.084</v>
      </c>
      <c r="H1357" s="49" t="n">
        <v>43667.014</v>
      </c>
      <c r="I1357" s="49"/>
      <c r="J1357" s="19" t="n">
        <f aca="false">H1357+I1357</f>
        <v>43667.014</v>
      </c>
      <c r="K1357" s="19" t="n">
        <f aca="false">J1357/G1357</f>
        <v>1977.31452635392</v>
      </c>
      <c r="L1357" s="19" t="n">
        <f aca="false">K1357/$K$1659</f>
        <v>0.582950841151573</v>
      </c>
      <c r="M1357" s="19" t="n">
        <f aca="false">ROUND(IF(L1357&lt;110%,0,(K1357-$K$1659*1.1)*0.5)*G1357,1)</f>
        <v>0</v>
      </c>
      <c r="N1357" s="19" t="n">
        <f aca="false">ROUND(IF(L1357&gt;90%,0,(-K1357+$K$1659*0.9)*0.8)*G1357,1)</f>
        <v>18999.3</v>
      </c>
    </row>
    <row r="1358" s="31" customFormat="true" ht="31.5" hidden="false" customHeight="false" outlineLevel="0" collapsed="false">
      <c r="A1358" s="66" t="n">
        <v>21</v>
      </c>
      <c r="B1358" s="44" t="s">
        <v>84</v>
      </c>
      <c r="C1358" s="45" t="s">
        <v>2375</v>
      </c>
      <c r="D1358" s="46" t="s">
        <v>2376</v>
      </c>
      <c r="E1358" s="19" t="n">
        <v>3.665</v>
      </c>
      <c r="F1358" s="19" t="n">
        <v>0.002</v>
      </c>
      <c r="G1358" s="19" t="n">
        <f aca="false">F1358+E1358</f>
        <v>3.667</v>
      </c>
      <c r="H1358" s="49" t="n">
        <v>11954.6</v>
      </c>
      <c r="I1358" s="49"/>
      <c r="J1358" s="19" t="n">
        <f aca="false">H1358+I1358</f>
        <v>11954.6</v>
      </c>
      <c r="K1358" s="19" t="n">
        <f aca="false">J1358/G1358</f>
        <v>3260.04908644669</v>
      </c>
      <c r="L1358" s="19" t="n">
        <f aca="false">K1358/$K$1659</f>
        <v>0.961125977587316</v>
      </c>
      <c r="M1358" s="19" t="n">
        <f aca="false">ROUND(IF(L1358&lt;110%,0,(K1358-$K$1659*1.1)*0.5)*G1358,1)</f>
        <v>0</v>
      </c>
      <c r="N1358" s="19" t="n">
        <f aca="false">ROUND(IF(L1358&gt;90%,0,(-K1358+$K$1659*0.9)*0.8)*G1358,1)</f>
        <v>0</v>
      </c>
    </row>
    <row r="1359" s="31" customFormat="true" ht="31.5" hidden="false" customHeight="false" outlineLevel="0" collapsed="false">
      <c r="A1359" s="66" t="n">
        <v>21</v>
      </c>
      <c r="B1359" s="44" t="s">
        <v>89</v>
      </c>
      <c r="C1359" s="45" t="s">
        <v>2377</v>
      </c>
      <c r="D1359" s="46" t="s">
        <v>2378</v>
      </c>
      <c r="E1359" s="19" t="n">
        <v>11.002</v>
      </c>
      <c r="F1359" s="19" t="n">
        <v>0.044</v>
      </c>
      <c r="G1359" s="19" t="n">
        <f aca="false">F1359+E1359</f>
        <v>11.046</v>
      </c>
      <c r="H1359" s="49" t="n">
        <v>23878.725</v>
      </c>
      <c r="I1359" s="49"/>
      <c r="J1359" s="19" t="n">
        <f aca="false">H1359+I1359</f>
        <v>23878.725</v>
      </c>
      <c r="K1359" s="19" t="n">
        <f aca="false">J1359/G1359</f>
        <v>2161.75312330255</v>
      </c>
      <c r="L1359" s="19" t="n">
        <f aca="false">K1359/$K$1659</f>
        <v>0.637326932460769</v>
      </c>
      <c r="M1359" s="19" t="n">
        <f aca="false">ROUND(IF(L1359&lt;110%,0,(K1359-$K$1659*1.1)*0.5)*G1359,1)</f>
        <v>0</v>
      </c>
      <c r="N1359" s="19" t="n">
        <f aca="false">ROUND(IF(L1359&gt;90%,0,(-K1359+$K$1659*0.9)*0.8)*G1359,1)</f>
        <v>7873.3</v>
      </c>
    </row>
    <row r="1360" s="31" customFormat="true" ht="15.75" hidden="false" customHeight="false" outlineLevel="0" collapsed="false">
      <c r="A1360" s="66" t="n">
        <v>21</v>
      </c>
      <c r="B1360" s="44" t="s">
        <v>84</v>
      </c>
      <c r="C1360" s="45" t="s">
        <v>2379</v>
      </c>
      <c r="D1360" s="46" t="s">
        <v>2380</v>
      </c>
      <c r="E1360" s="19" t="n">
        <v>10.335</v>
      </c>
      <c r="F1360" s="19" t="n">
        <v>0.055</v>
      </c>
      <c r="G1360" s="19" t="n">
        <f aca="false">F1360+E1360</f>
        <v>10.39</v>
      </c>
      <c r="H1360" s="49" t="n">
        <v>19945.748</v>
      </c>
      <c r="I1360" s="49"/>
      <c r="J1360" s="19" t="n">
        <f aca="false">H1360+I1360</f>
        <v>19945.748</v>
      </c>
      <c r="K1360" s="19" t="n">
        <f aca="false">J1360/G1360</f>
        <v>1919.7062560154</v>
      </c>
      <c r="L1360" s="19" t="n">
        <f aca="false">K1360/$K$1659</f>
        <v>0.565966800826409</v>
      </c>
      <c r="M1360" s="19" t="n">
        <f aca="false">ROUND(IF(L1360&lt;110%,0,(K1360-$K$1659*1.1)*0.5)*G1360,1)</f>
        <v>0</v>
      </c>
      <c r="N1360" s="19" t="n">
        <f aca="false">ROUND(IF(L1360&gt;90%,0,(-K1360+$K$1659*0.9)*0.8)*G1360,1)</f>
        <v>9417.6</v>
      </c>
    </row>
    <row r="1361" s="31" customFormat="true" ht="31.5" hidden="false" customHeight="false" outlineLevel="0" collapsed="false">
      <c r="A1361" s="66" t="n">
        <v>21</v>
      </c>
      <c r="B1361" s="44" t="s">
        <v>84</v>
      </c>
      <c r="C1361" s="45" t="s">
        <v>2381</v>
      </c>
      <c r="D1361" s="46" t="s">
        <v>2382</v>
      </c>
      <c r="E1361" s="19" t="n">
        <v>7.608</v>
      </c>
      <c r="F1361" s="19" t="n">
        <v>0.041</v>
      </c>
      <c r="G1361" s="19" t="n">
        <f aca="false">F1361+E1361</f>
        <v>7.649</v>
      </c>
      <c r="H1361" s="49" t="n">
        <v>9678.428</v>
      </c>
      <c r="I1361" s="49"/>
      <c r="J1361" s="19" t="n">
        <f aca="false">H1361+I1361</f>
        <v>9678.428</v>
      </c>
      <c r="K1361" s="19" t="n">
        <f aca="false">J1361/G1361</f>
        <v>1265.31938815531</v>
      </c>
      <c r="L1361" s="19" t="n">
        <f aca="false">K1361/$K$1659</f>
        <v>0.373040804494908</v>
      </c>
      <c r="M1361" s="19" t="n">
        <f aca="false">ROUND(IF(L1361&lt;110%,0,(K1361-$K$1659*1.1)*0.5)*G1361,1)</f>
        <v>0</v>
      </c>
      <c r="N1361" s="19" t="n">
        <f aca="false">ROUND(IF(L1361&gt;90%,0,(-K1361+$K$1659*0.9)*0.8)*G1361,1)</f>
        <v>10937.4</v>
      </c>
    </row>
    <row r="1362" customFormat="false" ht="31.5" hidden="false" customHeight="false" outlineLevel="0" collapsed="false">
      <c r="A1362" s="66" t="n">
        <v>21</v>
      </c>
      <c r="B1362" s="44" t="s">
        <v>84</v>
      </c>
      <c r="C1362" s="45" t="s">
        <v>2383</v>
      </c>
      <c r="D1362" s="46" t="s">
        <v>1054</v>
      </c>
      <c r="E1362" s="19" t="n">
        <v>3.905</v>
      </c>
      <c r="F1362" s="19" t="n">
        <v>0.017</v>
      </c>
      <c r="G1362" s="19" t="n">
        <f aca="false">F1362+E1362</f>
        <v>3.922</v>
      </c>
      <c r="H1362" s="49" t="n">
        <v>10526.476</v>
      </c>
      <c r="I1362" s="49"/>
      <c r="J1362" s="19" t="n">
        <f aca="false">H1362+I1362</f>
        <v>10526.476</v>
      </c>
      <c r="K1362" s="19" t="n">
        <f aca="false">J1362/G1362</f>
        <v>2683.95614482407</v>
      </c>
      <c r="L1362" s="19" t="n">
        <f aca="false">K1362/$K$1659</f>
        <v>0.791282555903842</v>
      </c>
      <c r="M1362" s="19" t="n">
        <f aca="false">ROUND(IF(L1362&lt;110%,0,(K1362-$K$1659*1.1)*0.5)*G1362,1)</f>
        <v>0</v>
      </c>
      <c r="N1362" s="19" t="n">
        <f aca="false">ROUND(IF(L1362&gt;90%,0,(-K1362+$K$1659*0.9)*0.8)*G1362,1)</f>
        <v>1157</v>
      </c>
    </row>
    <row r="1363" customFormat="false" ht="15.75" hidden="false" customHeight="false" outlineLevel="0" collapsed="false">
      <c r="A1363" s="66" t="n">
        <v>21</v>
      </c>
      <c r="B1363" s="44" t="s">
        <v>89</v>
      </c>
      <c r="C1363" s="45" t="s">
        <v>2384</v>
      </c>
      <c r="D1363" s="46" t="s">
        <v>1796</v>
      </c>
      <c r="E1363" s="19" t="n">
        <v>12.995</v>
      </c>
      <c r="F1363" s="19" t="n">
        <v>0.057</v>
      </c>
      <c r="G1363" s="19" t="n">
        <f aca="false">F1363+E1363</f>
        <v>13.052</v>
      </c>
      <c r="H1363" s="49" t="n">
        <v>34053.596</v>
      </c>
      <c r="I1363" s="49"/>
      <c r="J1363" s="19" t="n">
        <f aca="false">H1363+I1363</f>
        <v>34053.596</v>
      </c>
      <c r="K1363" s="19" t="n">
        <f aca="false">J1363/G1363</f>
        <v>2609.07110021453</v>
      </c>
      <c r="L1363" s="19" t="n">
        <f aca="false">K1363/$K$1659</f>
        <v>0.76920498596594</v>
      </c>
      <c r="M1363" s="19" t="n">
        <f aca="false">ROUND(IF(L1363&lt;110%,0,(K1363-$K$1659*1.1)*0.5)*G1363,1)</f>
        <v>0</v>
      </c>
      <c r="N1363" s="19" t="n">
        <f aca="false">ROUND(IF(L1363&gt;90%,0,(-K1363+$K$1659*0.9)*0.8)*G1363,1)</f>
        <v>4632.4</v>
      </c>
    </row>
    <row r="1364" customFormat="false" ht="15.75" hidden="false" customHeight="false" outlineLevel="0" collapsed="false">
      <c r="A1364" s="66" t="n">
        <v>21</v>
      </c>
      <c r="B1364" s="44" t="s">
        <v>84</v>
      </c>
      <c r="C1364" s="45" t="s">
        <v>2385</v>
      </c>
      <c r="D1364" s="46" t="s">
        <v>2386</v>
      </c>
      <c r="E1364" s="19" t="n">
        <v>12.342</v>
      </c>
      <c r="F1364" s="19" t="n">
        <v>0.041</v>
      </c>
      <c r="G1364" s="19" t="n">
        <f aca="false">F1364+E1364</f>
        <v>12.383</v>
      </c>
      <c r="H1364" s="49" t="n">
        <v>13602.07</v>
      </c>
      <c r="I1364" s="49"/>
      <c r="J1364" s="19" t="n">
        <f aca="false">H1364+I1364</f>
        <v>13602.07</v>
      </c>
      <c r="K1364" s="19" t="n">
        <f aca="false">J1364/G1364</f>
        <v>1098.44706452394</v>
      </c>
      <c r="L1364" s="19" t="n">
        <f aca="false">K1364/$K$1659</f>
        <v>0.323843592756823</v>
      </c>
      <c r="M1364" s="19" t="n">
        <f aca="false">ROUND(IF(L1364&lt;110%,0,(K1364-$K$1659*1.1)*0.5)*G1364,1)</f>
        <v>0</v>
      </c>
      <c r="N1364" s="19" t="n">
        <f aca="false">ROUND(IF(L1364&gt;90%,0,(-K1364+$K$1659*0.9)*0.8)*G1364,1)</f>
        <v>19359.8</v>
      </c>
    </row>
    <row r="1365" customFormat="false" ht="31.5" hidden="false" customHeight="false" outlineLevel="0" collapsed="false">
      <c r="A1365" s="66" t="n">
        <v>21</v>
      </c>
      <c r="B1365" s="44" t="s">
        <v>89</v>
      </c>
      <c r="C1365" s="45" t="s">
        <v>2387</v>
      </c>
      <c r="D1365" s="46" t="s">
        <v>2388</v>
      </c>
      <c r="E1365" s="19" t="n">
        <v>7.579</v>
      </c>
      <c r="F1365" s="19" t="n">
        <v>0.023</v>
      </c>
      <c r="G1365" s="19" t="n">
        <f aca="false">F1365+E1365</f>
        <v>7.602</v>
      </c>
      <c r="H1365" s="49" t="n">
        <v>16877.213</v>
      </c>
      <c r="I1365" s="49"/>
      <c r="J1365" s="19" t="n">
        <f aca="false">H1365+I1365</f>
        <v>16877.213</v>
      </c>
      <c r="K1365" s="19" t="n">
        <f aca="false">J1365/G1365</f>
        <v>2220.10168376743</v>
      </c>
      <c r="L1365" s="19" t="n">
        <f aca="false">K1365/$K$1659</f>
        <v>0.654529224736295</v>
      </c>
      <c r="M1365" s="19" t="n">
        <f aca="false">ROUND(IF(L1365&lt;110%,0,(K1365-$K$1659*1.1)*0.5)*G1365,1)</f>
        <v>0</v>
      </c>
      <c r="N1365" s="19" t="n">
        <f aca="false">ROUND(IF(L1365&gt;90%,0,(-K1365+$K$1659*0.9)*0.8)*G1365,1)</f>
        <v>5063.6</v>
      </c>
    </row>
    <row r="1366" customFormat="false" ht="31.5" hidden="false" customHeight="false" outlineLevel="0" collapsed="false">
      <c r="A1366" s="66" t="n">
        <v>21</v>
      </c>
      <c r="B1366" s="44" t="s">
        <v>84</v>
      </c>
      <c r="C1366" s="45" t="s">
        <v>2389</v>
      </c>
      <c r="D1366" s="46" t="s">
        <v>2390</v>
      </c>
      <c r="E1366" s="19" t="n">
        <v>4.558</v>
      </c>
      <c r="F1366" s="19" t="n">
        <v>0.005</v>
      </c>
      <c r="G1366" s="19" t="n">
        <f aca="false">F1366+E1366</f>
        <v>4.563</v>
      </c>
      <c r="H1366" s="49" t="n">
        <v>4657.666</v>
      </c>
      <c r="I1366" s="49"/>
      <c r="J1366" s="19" t="n">
        <f aca="false">H1366+I1366</f>
        <v>4657.666</v>
      </c>
      <c r="K1366" s="19" t="n">
        <f aca="false">J1366/G1366</f>
        <v>1020.74643874644</v>
      </c>
      <c r="L1366" s="19" t="n">
        <f aca="false">K1366/$K$1659</f>
        <v>0.300935934642095</v>
      </c>
      <c r="M1366" s="19" t="n">
        <f aca="false">ROUND(IF(L1366&lt;110%,0,(K1366-$K$1659*1.1)*0.5)*G1366,1)</f>
        <v>0</v>
      </c>
      <c r="N1366" s="19" t="n">
        <f aca="false">ROUND(IF(L1366&gt;90%,0,(-K1366+$K$1659*0.9)*0.8)*G1366,1)</f>
        <v>7417.5</v>
      </c>
    </row>
    <row r="1367" customFormat="false" ht="31.5" hidden="false" customHeight="false" outlineLevel="0" collapsed="false">
      <c r="A1367" s="66" t="n">
        <v>21</v>
      </c>
      <c r="B1367" s="44" t="s">
        <v>84</v>
      </c>
      <c r="C1367" s="45" t="n">
        <v>21527000000</v>
      </c>
      <c r="D1367" s="46" t="s">
        <v>2391</v>
      </c>
      <c r="E1367" s="19" t="n">
        <v>5.822</v>
      </c>
      <c r="F1367" s="19" t="n">
        <v>0.021</v>
      </c>
      <c r="G1367" s="19" t="n">
        <f aca="false">F1367+E1367</f>
        <v>5.843</v>
      </c>
      <c r="H1367" s="49" t="n">
        <v>15659.099</v>
      </c>
      <c r="I1367" s="49"/>
      <c r="J1367" s="19" t="n">
        <f aca="false">H1367+I1367</f>
        <v>15659.099</v>
      </c>
      <c r="K1367" s="19" t="n">
        <f aca="false">J1367/G1367</f>
        <v>2679.97586856067</v>
      </c>
      <c r="L1367" s="19" t="n">
        <f aca="false">K1367/$K$1659</f>
        <v>0.79010909292421</v>
      </c>
      <c r="M1367" s="19" t="n">
        <f aca="false">ROUND(IF(L1367&lt;110%,0,(K1367-$K$1659*1.1)*0.5)*G1367,1)</f>
        <v>0</v>
      </c>
      <c r="N1367" s="19" t="n">
        <f aca="false">ROUND(IF(L1367&gt;90%,0,(-K1367+$K$1659*0.9)*0.8)*G1367,1)</f>
        <v>1742.3</v>
      </c>
    </row>
    <row r="1368" customFormat="false" ht="31.5" hidden="false" customHeight="false" outlineLevel="0" collapsed="false">
      <c r="A1368" s="66" t="n">
        <v>21</v>
      </c>
      <c r="B1368" s="44" t="s">
        <v>138</v>
      </c>
      <c r="C1368" s="45" t="n">
        <v>21528000000</v>
      </c>
      <c r="D1368" s="46" t="s">
        <v>2392</v>
      </c>
      <c r="E1368" s="19" t="n">
        <v>59.749</v>
      </c>
      <c r="F1368" s="19" t="n">
        <v>0.825</v>
      </c>
      <c r="G1368" s="19" t="n">
        <f aca="false">F1368+E1368</f>
        <v>60.574</v>
      </c>
      <c r="H1368" s="49" t="n">
        <v>219937.122</v>
      </c>
      <c r="I1368" s="62" t="n">
        <f aca="false">(2231.781)*0.6</f>
        <v>1339.0686</v>
      </c>
      <c r="J1368" s="19" t="n">
        <f aca="false">H1368+I1368</f>
        <v>221276.1906</v>
      </c>
      <c r="K1368" s="19" t="n">
        <f aca="false">J1368/G1368</f>
        <v>3652.98957638591</v>
      </c>
      <c r="L1368" s="19" t="n">
        <f aca="false">K1368/$K$1659</f>
        <v>1.07697248864035</v>
      </c>
      <c r="M1368" s="19" t="n">
        <f aca="false">ROUND(IF(L1368&lt;110%,0,(K1368-$K$1659*1.1)*0.5)*G1368,1)</f>
        <v>0</v>
      </c>
      <c r="N1368" s="19" t="n">
        <f aca="false">ROUND(IF(L1368&gt;90%,0,(-K1368+$K$1659*0.9)*0.8)*G1368,1)</f>
        <v>0</v>
      </c>
    </row>
    <row r="1369" customFormat="false" ht="31.5" hidden="false" customHeight="false" outlineLevel="0" collapsed="false">
      <c r="A1369" s="66" t="n">
        <v>21</v>
      </c>
      <c r="B1369" s="44" t="s">
        <v>138</v>
      </c>
      <c r="C1369" s="45" t="n">
        <v>21529000000</v>
      </c>
      <c r="D1369" s="46" t="s">
        <v>2393</v>
      </c>
      <c r="E1369" s="19" t="n">
        <v>34.032</v>
      </c>
      <c r="F1369" s="19" t="n">
        <v>0.216</v>
      </c>
      <c r="G1369" s="19" t="n">
        <f aca="false">F1369+E1369</f>
        <v>34.248</v>
      </c>
      <c r="H1369" s="49" t="n">
        <v>70748.734</v>
      </c>
      <c r="I1369" s="49"/>
      <c r="J1369" s="19" t="n">
        <f aca="false">H1369+I1369</f>
        <v>70748.734</v>
      </c>
      <c r="K1369" s="19" t="n">
        <f aca="false">J1369/G1369</f>
        <v>2065.77709647279</v>
      </c>
      <c r="L1369" s="19" t="n">
        <f aca="false">K1369/$K$1659</f>
        <v>0.609031330104595</v>
      </c>
      <c r="M1369" s="19" t="n">
        <f aca="false">ROUND(IF(L1369&lt;110%,0,(K1369-$K$1659*1.1)*0.5)*G1369,1)</f>
        <v>0</v>
      </c>
      <c r="N1369" s="19" t="n">
        <f aca="false">ROUND(IF(L1369&gt;90%,0,(-K1369+$K$1659*0.9)*0.8)*G1369,1)</f>
        <v>27040.5</v>
      </c>
    </row>
    <row r="1370" customFormat="false" ht="15.75" hidden="false" customHeight="false" outlineLevel="0" collapsed="false">
      <c r="A1370" s="66" t="n">
        <v>21</v>
      </c>
      <c r="B1370" s="44" t="s">
        <v>84</v>
      </c>
      <c r="C1370" s="45" t="n">
        <v>21530000000</v>
      </c>
      <c r="D1370" s="46" t="s">
        <v>2394</v>
      </c>
      <c r="E1370" s="19" t="n">
        <v>6.799</v>
      </c>
      <c r="F1370" s="19" t="n">
        <v>0.022</v>
      </c>
      <c r="G1370" s="19" t="n">
        <f aca="false">F1370+E1370</f>
        <v>6.821</v>
      </c>
      <c r="H1370" s="49" t="n">
        <v>9054.705</v>
      </c>
      <c r="I1370" s="49"/>
      <c r="J1370" s="19" t="n">
        <f aca="false">H1370+I1370</f>
        <v>9054.705</v>
      </c>
      <c r="K1370" s="19" t="n">
        <f aca="false">J1370/G1370</f>
        <v>1327.47471045301</v>
      </c>
      <c r="L1370" s="19" t="n">
        <f aca="false">K1370/$K$1659</f>
        <v>0.391365404315809</v>
      </c>
      <c r="M1370" s="19" t="n">
        <f aca="false">ROUND(IF(L1370&lt;110%,0,(K1370-$K$1659*1.1)*0.5)*G1370,1)</f>
        <v>0</v>
      </c>
      <c r="N1370" s="19" t="n">
        <f aca="false">ROUND(IF(L1370&gt;90%,0,(-K1370+$K$1659*0.9)*0.8)*G1370,1)</f>
        <v>9414.3</v>
      </c>
    </row>
    <row r="1371" customFormat="false" ht="31.5" hidden="false" customHeight="false" outlineLevel="0" collapsed="false">
      <c r="A1371" s="66" t="n">
        <v>21</v>
      </c>
      <c r="B1371" s="44" t="s">
        <v>81</v>
      </c>
      <c r="C1371" s="45" t="n">
        <v>21534000000</v>
      </c>
      <c r="D1371" s="59" t="s">
        <v>2395</v>
      </c>
      <c r="E1371" s="62" t="n">
        <v>18.062</v>
      </c>
      <c r="F1371" s="62" t="n">
        <v>0.107</v>
      </c>
      <c r="G1371" s="62" t="n">
        <f aca="false">F1371+E1371</f>
        <v>18.169</v>
      </c>
      <c r="H1371" s="62" t="n">
        <v>44661.67</v>
      </c>
      <c r="I1371" s="62"/>
      <c r="J1371" s="19" t="n">
        <f aca="false">H1371+I1371</f>
        <v>44661.67</v>
      </c>
      <c r="K1371" s="19" t="n">
        <f aca="false">J1371/G1371</f>
        <v>2458.12482800374</v>
      </c>
      <c r="L1371" s="19" t="n">
        <f aca="false">K1371/$K$1659</f>
        <v>0.724703084431728</v>
      </c>
      <c r="M1371" s="19" t="n">
        <f aca="false">ROUND(IF(L1371&lt;110%,0,(K1371-$K$1659*1.1)*0.5)*G1371,1)</f>
        <v>0</v>
      </c>
      <c r="N1371" s="19" t="n">
        <f aca="false">ROUND(IF(L1371&gt;90%,0,(-K1371+$K$1659*0.9)*0.8)*G1371,1)</f>
        <v>8642.5</v>
      </c>
    </row>
    <row r="1372" customFormat="false" ht="31.5" hidden="false" customHeight="false" outlineLevel="0" collapsed="false">
      <c r="A1372" s="66" t="n">
        <v>21</v>
      </c>
      <c r="B1372" s="44" t="s">
        <v>89</v>
      </c>
      <c r="C1372" s="45" t="n">
        <v>21535000000</v>
      </c>
      <c r="D1372" s="59" t="s">
        <v>2396</v>
      </c>
      <c r="E1372" s="62" t="n">
        <v>11.755</v>
      </c>
      <c r="F1372" s="62" t="n">
        <v>0.071</v>
      </c>
      <c r="G1372" s="62" t="n">
        <f aca="false">F1372+E1372</f>
        <v>11.826</v>
      </c>
      <c r="H1372" s="62" t="n">
        <v>30373.722</v>
      </c>
      <c r="I1372" s="62" t="n">
        <f aca="false">(-2361.916)*0.6</f>
        <v>-1417.1496</v>
      </c>
      <c r="J1372" s="19" t="n">
        <f aca="false">H1372+I1372</f>
        <v>28956.5724</v>
      </c>
      <c r="K1372" s="19" t="n">
        <f aca="false">J1372/G1372</f>
        <v>2448.55169964485</v>
      </c>
      <c r="L1372" s="19" t="n">
        <f aca="false">K1372/$K$1659</f>
        <v>0.721880739703619</v>
      </c>
      <c r="M1372" s="19" t="n">
        <f aca="false">ROUND(IF(L1372&lt;110%,0,(K1372-$K$1659*1.1)*0.5)*G1372,1)</f>
        <v>0</v>
      </c>
      <c r="N1372" s="19" t="n">
        <f aca="false">ROUND(IF(L1372&gt;90%,0,(-K1372+$K$1659*0.9)*0.8)*G1372,1)</f>
        <v>5715.9</v>
      </c>
    </row>
    <row r="1373" customFormat="false" ht="31.5" hidden="false" customHeight="false" outlineLevel="0" collapsed="false">
      <c r="A1373" s="66" t="n">
        <v>21</v>
      </c>
      <c r="B1373" s="44" t="s">
        <v>89</v>
      </c>
      <c r="C1373" s="45" t="n">
        <v>21536000000</v>
      </c>
      <c r="D1373" s="59" t="s">
        <v>2397</v>
      </c>
      <c r="E1373" s="62" t="n">
        <v>16.239</v>
      </c>
      <c r="F1373" s="62" t="n">
        <v>0.026</v>
      </c>
      <c r="G1373" s="62" t="n">
        <f aca="false">F1373+E1373</f>
        <v>16.265</v>
      </c>
      <c r="H1373" s="62" t="n">
        <v>34209.833</v>
      </c>
      <c r="I1373" s="62"/>
      <c r="J1373" s="19" t="n">
        <f aca="false">H1373+I1373</f>
        <v>34209.833</v>
      </c>
      <c r="K1373" s="19" t="n">
        <f aca="false">J1373/G1373</f>
        <v>2103.27900399631</v>
      </c>
      <c r="L1373" s="19" t="n">
        <f aca="false">K1373/$K$1659</f>
        <v>0.620087622992879</v>
      </c>
      <c r="M1373" s="19" t="n">
        <f aca="false">ROUND(IF(L1373&lt;110%,0,(K1373-$K$1659*1.1)*0.5)*G1373,1)</f>
        <v>0</v>
      </c>
      <c r="N1373" s="19" t="n">
        <f aca="false">ROUND(IF(L1373&gt;90%,0,(-K1373+$K$1659*0.9)*0.8)*G1373,1)</f>
        <v>12354.1</v>
      </c>
    </row>
    <row r="1374" customFormat="false" ht="31.5" hidden="false" customHeight="false" outlineLevel="0" collapsed="false">
      <c r="A1374" s="66" t="n">
        <v>21</v>
      </c>
      <c r="B1374" s="44" t="s">
        <v>89</v>
      </c>
      <c r="C1374" s="45" t="n">
        <v>21537000000</v>
      </c>
      <c r="D1374" s="59" t="s">
        <v>2398</v>
      </c>
      <c r="E1374" s="62" t="n">
        <v>11.059</v>
      </c>
      <c r="F1374" s="62" t="n">
        <v>0.086</v>
      </c>
      <c r="G1374" s="62" t="n">
        <f aca="false">F1374+E1374</f>
        <v>11.145</v>
      </c>
      <c r="H1374" s="62" t="n">
        <v>18791.998</v>
      </c>
      <c r="I1374" s="62"/>
      <c r="J1374" s="19" t="n">
        <f aca="false">H1374+I1374</f>
        <v>18791.998</v>
      </c>
      <c r="K1374" s="19" t="n">
        <f aca="false">J1374/G1374</f>
        <v>1686.13710183939</v>
      </c>
      <c r="L1374" s="19" t="n">
        <f aca="false">K1374/$K$1659</f>
        <v>0.497106064166046</v>
      </c>
      <c r="M1374" s="19" t="n">
        <f aca="false">ROUND(IF(L1374&lt;110%,0,(K1374-$K$1659*1.1)*0.5)*G1374,1)</f>
        <v>0</v>
      </c>
      <c r="N1374" s="19" t="n">
        <f aca="false">ROUND(IF(L1374&gt;90%,0,(-K1374+$K$1659*0.9)*0.8)*G1374,1)</f>
        <v>12184.4</v>
      </c>
    </row>
    <row r="1375" customFormat="false" ht="15.75" hidden="false" customHeight="false" outlineLevel="0" collapsed="false">
      <c r="A1375" s="66" t="n">
        <v>21</v>
      </c>
      <c r="B1375" s="44" t="s">
        <v>81</v>
      </c>
      <c r="C1375" s="45" t="n">
        <v>21538000000</v>
      </c>
      <c r="D1375" s="59" t="s">
        <v>2399</v>
      </c>
      <c r="E1375" s="62" t="n">
        <v>57.846</v>
      </c>
      <c r="F1375" s="62" t="n">
        <v>2.731</v>
      </c>
      <c r="G1375" s="62" t="n">
        <f aca="false">F1375+E1375</f>
        <v>60.577</v>
      </c>
      <c r="H1375" s="62" t="n">
        <v>108981.693</v>
      </c>
      <c r="I1375" s="62"/>
      <c r="J1375" s="19" t="n">
        <f aca="false">H1375+I1375</f>
        <v>108981.693</v>
      </c>
      <c r="K1375" s="19" t="n">
        <f aca="false">J1375/G1375</f>
        <v>1799.06058405005</v>
      </c>
      <c r="L1375" s="19" t="n">
        <f aca="false">K1375/$K$1659</f>
        <v>0.530398106510901</v>
      </c>
      <c r="M1375" s="19" t="n">
        <f aca="false">ROUND(IF(L1375&lt;110%,0,(K1375-$K$1659*1.1)*0.5)*G1375,1)</f>
        <v>0</v>
      </c>
      <c r="N1375" s="19" t="n">
        <f aca="false">ROUND(IF(L1375&gt;90%,0,(-K1375+$K$1659*0.9)*0.8)*G1375,1)</f>
        <v>60754.1</v>
      </c>
    </row>
    <row r="1376" customFormat="false" ht="15.75" hidden="false" customHeight="false" outlineLevel="0" collapsed="false">
      <c r="A1376" s="66" t="n">
        <v>21</v>
      </c>
      <c r="B1376" s="44" t="s">
        <v>84</v>
      </c>
      <c r="C1376" s="45" t="n">
        <v>21539000000</v>
      </c>
      <c r="D1376" s="59" t="s">
        <v>2400</v>
      </c>
      <c r="E1376" s="62" t="n">
        <v>13.909</v>
      </c>
      <c r="F1376" s="62" t="n">
        <v>0.048</v>
      </c>
      <c r="G1376" s="62" t="n">
        <f aca="false">F1376+E1376</f>
        <v>13.957</v>
      </c>
      <c r="H1376" s="62" t="n">
        <v>20673.99</v>
      </c>
      <c r="I1376" s="62"/>
      <c r="J1376" s="19" t="n">
        <f aca="false">H1376+I1376</f>
        <v>20673.99</v>
      </c>
      <c r="K1376" s="19" t="n">
        <f aca="false">J1376/G1376</f>
        <v>1481.2631654367</v>
      </c>
      <c r="L1376" s="19" t="n">
        <f aca="false">K1376/$K$1659</f>
        <v>0.436705236698193</v>
      </c>
      <c r="M1376" s="19" t="n">
        <f aca="false">ROUND(IF(L1376&lt;110%,0,(K1376-$K$1659*1.1)*0.5)*G1376,1)</f>
        <v>0</v>
      </c>
      <c r="N1376" s="19" t="n">
        <f aca="false">ROUND(IF(L1376&gt;90%,0,(-K1376+$K$1659*0.9)*0.8)*G1376,1)</f>
        <v>17546.2</v>
      </c>
    </row>
    <row r="1377" customFormat="false" ht="31.5" hidden="false" customHeight="false" outlineLevel="0" collapsed="false">
      <c r="A1377" s="66" t="n">
        <v>21</v>
      </c>
      <c r="B1377" s="44" t="s">
        <v>89</v>
      </c>
      <c r="C1377" s="45" t="n">
        <v>21540000000</v>
      </c>
      <c r="D1377" s="59" t="s">
        <v>1273</v>
      </c>
      <c r="E1377" s="62" t="n">
        <v>3.402</v>
      </c>
      <c r="F1377" s="62" t="n">
        <v>0.007</v>
      </c>
      <c r="G1377" s="62" t="n">
        <f aca="false">F1377+E1377</f>
        <v>3.409</v>
      </c>
      <c r="H1377" s="62" t="n">
        <v>5000.35</v>
      </c>
      <c r="I1377" s="62"/>
      <c r="J1377" s="19" t="n">
        <f aca="false">H1377+I1377</f>
        <v>5000.35</v>
      </c>
      <c r="K1377" s="19" t="n">
        <f aca="false">J1377/G1377</f>
        <v>1466.80844822529</v>
      </c>
      <c r="L1377" s="19" t="n">
        <f aca="false">K1377/$K$1659</f>
        <v>0.432443704481294</v>
      </c>
      <c r="M1377" s="19" t="n">
        <f aca="false">ROUND(IF(L1377&lt;110%,0,(K1377-$K$1659*1.1)*0.5)*G1377,1)</f>
        <v>0</v>
      </c>
      <c r="N1377" s="19" t="n">
        <f aca="false">ROUND(IF(L1377&gt;90%,0,(-K1377+$K$1659*0.9)*0.8)*G1377,1)</f>
        <v>4325.1</v>
      </c>
    </row>
    <row r="1378" customFormat="false" ht="15.75" hidden="false" customHeight="false" outlineLevel="0" collapsed="false">
      <c r="A1378" s="66" t="n">
        <v>21</v>
      </c>
      <c r="B1378" s="44" t="s">
        <v>138</v>
      </c>
      <c r="C1378" s="45" t="n">
        <v>21541000000</v>
      </c>
      <c r="D1378" s="59" t="s">
        <v>2401</v>
      </c>
      <c r="E1378" s="62" t="n">
        <v>43.063</v>
      </c>
      <c r="F1378" s="62" t="n">
        <v>0.239</v>
      </c>
      <c r="G1378" s="62" t="n">
        <f aca="false">F1378+E1378</f>
        <v>43.302</v>
      </c>
      <c r="H1378" s="62" t="n">
        <v>134586.44</v>
      </c>
      <c r="I1378" s="62" t="n">
        <f aca="false">(-2231.781)*0.6</f>
        <v>-1339.0686</v>
      </c>
      <c r="J1378" s="19" t="n">
        <f aca="false">H1378+I1378</f>
        <v>133247.3714</v>
      </c>
      <c r="K1378" s="19" t="n">
        <f aca="false">J1378/G1378</f>
        <v>3077.16436654196</v>
      </c>
      <c r="L1378" s="19" t="n">
        <f aca="false">K1378/$K$1659</f>
        <v>0.907207999500735</v>
      </c>
      <c r="M1378" s="19" t="n">
        <f aca="false">ROUND(IF(L1378&lt;110%,0,(K1378-$K$1659*1.1)*0.5)*G1378,1)</f>
        <v>0</v>
      </c>
      <c r="N1378" s="19" t="n">
        <f aca="false">ROUND(IF(L1378&gt;90%,0,(-K1378+$K$1659*0.9)*0.8)*G1378,1)</f>
        <v>0</v>
      </c>
    </row>
    <row r="1379" customFormat="false" ht="31.5" hidden="false" customHeight="false" outlineLevel="0" collapsed="false">
      <c r="A1379" s="66" t="n">
        <v>21</v>
      </c>
      <c r="B1379" s="44" t="s">
        <v>89</v>
      </c>
      <c r="C1379" s="45" t="n">
        <v>21542000000</v>
      </c>
      <c r="D1379" s="59" t="s">
        <v>2402</v>
      </c>
      <c r="E1379" s="62" t="n">
        <v>6.508</v>
      </c>
      <c r="F1379" s="62" t="n">
        <v>0.094</v>
      </c>
      <c r="G1379" s="62" t="n">
        <f aca="false">F1379+E1379</f>
        <v>6.602</v>
      </c>
      <c r="H1379" s="62" t="n">
        <v>6385.241</v>
      </c>
      <c r="I1379" s="62"/>
      <c r="J1379" s="19" t="n">
        <f aca="false">H1379+I1379</f>
        <v>6385.241</v>
      </c>
      <c r="K1379" s="19" t="n">
        <f aca="false">J1379/G1379</f>
        <v>967.167676461678</v>
      </c>
      <c r="L1379" s="19" t="n">
        <f aca="false">K1379/$K$1659</f>
        <v>0.285139871787414</v>
      </c>
      <c r="M1379" s="19" t="n">
        <f aca="false">ROUND(IF(L1379&lt;110%,0,(K1379-$K$1659*1.1)*0.5)*G1379,1)</f>
        <v>0</v>
      </c>
      <c r="N1379" s="19" t="n">
        <f aca="false">ROUND(IF(L1379&gt;90%,0,(-K1379+$K$1659*0.9)*0.8)*G1379,1)</f>
        <v>11015</v>
      </c>
    </row>
    <row r="1380" customFormat="false" ht="31.5" hidden="false" customHeight="false" outlineLevel="0" collapsed="false">
      <c r="A1380" s="66" t="n">
        <v>21</v>
      </c>
      <c r="B1380" s="44" t="s">
        <v>89</v>
      </c>
      <c r="C1380" s="45" t="n">
        <v>21543000000</v>
      </c>
      <c r="D1380" s="59" t="s">
        <v>2403</v>
      </c>
      <c r="E1380" s="62" t="n">
        <v>14.736</v>
      </c>
      <c r="F1380" s="62" t="n">
        <v>0.03</v>
      </c>
      <c r="G1380" s="62" t="n">
        <f aca="false">F1380+E1380</f>
        <v>14.766</v>
      </c>
      <c r="H1380" s="62" t="n">
        <v>33834.011</v>
      </c>
      <c r="I1380" s="62"/>
      <c r="J1380" s="19" t="n">
        <f aca="false">H1380+I1380</f>
        <v>33834.011</v>
      </c>
      <c r="K1380" s="19" t="n">
        <f aca="false">J1380/G1380</f>
        <v>2291.34572666938</v>
      </c>
      <c r="L1380" s="19" t="n">
        <f aca="false">K1380/$K$1659</f>
        <v>0.675533356442803</v>
      </c>
      <c r="M1380" s="19" t="n">
        <f aca="false">ROUND(IF(L1380&lt;110%,0,(K1380-$K$1659*1.1)*0.5)*G1380,1)</f>
        <v>0</v>
      </c>
      <c r="N1380" s="19" t="n">
        <f aca="false">ROUND(IF(L1380&gt;90%,0,(-K1380+$K$1659*0.9)*0.8)*G1380,1)</f>
        <v>8993.9</v>
      </c>
    </row>
    <row r="1381" customFormat="false" ht="31.5" hidden="false" customHeight="false" outlineLevel="0" collapsed="false">
      <c r="A1381" s="66" t="n">
        <v>21</v>
      </c>
      <c r="B1381" s="44" t="s">
        <v>89</v>
      </c>
      <c r="C1381" s="45" t="n">
        <v>21544000000</v>
      </c>
      <c r="D1381" s="59" t="s">
        <v>2404</v>
      </c>
      <c r="E1381" s="62" t="n">
        <v>12.343</v>
      </c>
      <c r="F1381" s="62" t="n">
        <v>0.057</v>
      </c>
      <c r="G1381" s="62" t="n">
        <f aca="false">F1381+E1381</f>
        <v>12.4</v>
      </c>
      <c r="H1381" s="62" t="n">
        <v>20134.232</v>
      </c>
      <c r="I1381" s="62"/>
      <c r="J1381" s="19" t="n">
        <f aca="false">H1381+I1381</f>
        <v>20134.232</v>
      </c>
      <c r="K1381" s="19" t="n">
        <f aca="false">J1381/G1381</f>
        <v>1623.72838709677</v>
      </c>
      <c r="L1381" s="19" t="n">
        <f aca="false">K1381/$K$1659</f>
        <v>0.47870675931621</v>
      </c>
      <c r="M1381" s="19" t="n">
        <f aca="false">ROUND(IF(L1381&lt;110%,0,(K1381-$K$1659*1.1)*0.5)*G1381,1)</f>
        <v>0</v>
      </c>
      <c r="N1381" s="19" t="n">
        <f aca="false">ROUND(IF(L1381&gt;90%,0,(-K1381+$K$1659*0.9)*0.8)*G1381,1)</f>
        <v>14175.6</v>
      </c>
    </row>
    <row r="1382" customFormat="false" ht="31.5" hidden="false" customHeight="false" outlineLevel="0" collapsed="false">
      <c r="A1382" s="66" t="n">
        <v>21</v>
      </c>
      <c r="B1382" s="44" t="s">
        <v>84</v>
      </c>
      <c r="C1382" s="45" t="n">
        <v>21545000000</v>
      </c>
      <c r="D1382" s="59" t="s">
        <v>2405</v>
      </c>
      <c r="E1382" s="62" t="n">
        <v>5.919</v>
      </c>
      <c r="F1382" s="62" t="n">
        <v>0.012</v>
      </c>
      <c r="G1382" s="62" t="n">
        <f aca="false">F1382+E1382</f>
        <v>5.931</v>
      </c>
      <c r="H1382" s="62" t="n">
        <v>3059.15</v>
      </c>
      <c r="I1382" s="62"/>
      <c r="J1382" s="19" t="n">
        <f aca="false">H1382+I1382</f>
        <v>3059.15</v>
      </c>
      <c r="K1382" s="19" t="n">
        <f aca="false">J1382/G1382</f>
        <v>515.789917383241</v>
      </c>
      <c r="L1382" s="19" t="n">
        <f aca="false">K1382/$K$1659</f>
        <v>0.152064915413584</v>
      </c>
      <c r="M1382" s="19" t="n">
        <f aca="false">ROUND(IF(L1382&lt;110%,0,(K1382-$K$1659*1.1)*0.5)*G1382,1)</f>
        <v>0</v>
      </c>
      <c r="N1382" s="19" t="n">
        <f aca="false">ROUND(IF(L1382&gt;90%,0,(-K1382+$K$1659*0.9)*0.8)*G1382,1)</f>
        <v>12037.2</v>
      </c>
    </row>
    <row r="1383" customFormat="false" ht="31.5" hidden="false" customHeight="false" outlineLevel="0" collapsed="false">
      <c r="A1383" s="66" t="n">
        <v>21</v>
      </c>
      <c r="B1383" s="44" t="s">
        <v>84</v>
      </c>
      <c r="C1383" s="45" t="n">
        <v>21546000000</v>
      </c>
      <c r="D1383" s="59" t="s">
        <v>378</v>
      </c>
      <c r="E1383" s="62" t="n">
        <v>5.947</v>
      </c>
      <c r="F1383" s="62" t="n">
        <v>0.019</v>
      </c>
      <c r="G1383" s="62" t="n">
        <f aca="false">F1383+E1383</f>
        <v>5.966</v>
      </c>
      <c r="H1383" s="62" t="n">
        <v>9034.938</v>
      </c>
      <c r="I1383" s="62"/>
      <c r="J1383" s="19" t="n">
        <f aca="false">H1383+I1383</f>
        <v>9034.938</v>
      </c>
      <c r="K1383" s="19" t="n">
        <f aca="false">J1383/G1383</f>
        <v>1514.40462621522</v>
      </c>
      <c r="L1383" s="19" t="n">
        <f aca="false">K1383/$K$1659</f>
        <v>0.446475984943014</v>
      </c>
      <c r="M1383" s="19" t="n">
        <f aca="false">ROUND(IF(L1383&lt;110%,0,(K1383-$K$1659*1.1)*0.5)*G1383,1)</f>
        <v>0</v>
      </c>
      <c r="N1383" s="19" t="n">
        <f aca="false">ROUND(IF(L1383&gt;90%,0,(-K1383+$K$1659*0.9)*0.8)*G1383,1)</f>
        <v>7342.1</v>
      </c>
    </row>
    <row r="1384" customFormat="false" ht="31.5" hidden="false" customHeight="false" outlineLevel="0" collapsed="false">
      <c r="A1384" s="66" t="n">
        <v>21</v>
      </c>
      <c r="B1384" s="44" t="s">
        <v>89</v>
      </c>
      <c r="C1384" s="45" t="n">
        <v>21547000000</v>
      </c>
      <c r="D1384" s="59" t="s">
        <v>2406</v>
      </c>
      <c r="E1384" s="62" t="n">
        <v>34.324</v>
      </c>
      <c r="F1384" s="62" t="n">
        <v>0.317</v>
      </c>
      <c r="G1384" s="62" t="n">
        <f aca="false">F1384+E1384</f>
        <v>34.641</v>
      </c>
      <c r="H1384" s="62" t="n">
        <v>80917.708</v>
      </c>
      <c r="I1384" s="62"/>
      <c r="J1384" s="19" t="n">
        <f aca="false">H1384+I1384</f>
        <v>80917.708</v>
      </c>
      <c r="K1384" s="19" t="n">
        <f aca="false">J1384/G1384</f>
        <v>2335.89411391126</v>
      </c>
      <c r="L1384" s="19" t="n">
        <f aca="false">K1384/$K$1659</f>
        <v>0.688667088819963</v>
      </c>
      <c r="M1384" s="19" t="n">
        <f aca="false">ROUND(IF(L1384&lt;110%,0,(K1384-$K$1659*1.1)*0.5)*G1384,1)</f>
        <v>0</v>
      </c>
      <c r="N1384" s="19" t="n">
        <f aca="false">ROUND(IF(L1384&gt;90%,0,(-K1384+$K$1659*0.9)*0.8)*G1384,1)</f>
        <v>19865.1</v>
      </c>
    </row>
    <row r="1385" customFormat="false" ht="15.75" hidden="false" customHeight="false" outlineLevel="0" collapsed="false">
      <c r="A1385" s="66" t="n">
        <v>21</v>
      </c>
      <c r="B1385" s="44" t="s">
        <v>81</v>
      </c>
      <c r="C1385" s="45" t="n">
        <v>21548000000</v>
      </c>
      <c r="D1385" s="59" t="s">
        <v>2407</v>
      </c>
      <c r="E1385" s="62" t="n">
        <v>38.313</v>
      </c>
      <c r="F1385" s="62" t="n">
        <v>0.349</v>
      </c>
      <c r="G1385" s="62" t="n">
        <f aca="false">F1385+E1385</f>
        <v>38.662</v>
      </c>
      <c r="H1385" s="62" t="n">
        <v>83154.818</v>
      </c>
      <c r="I1385" s="62"/>
      <c r="J1385" s="19" t="n">
        <f aca="false">H1385+I1385</f>
        <v>83154.818</v>
      </c>
      <c r="K1385" s="19" t="n">
        <f aca="false">J1385/G1385</f>
        <v>2150.81521907817</v>
      </c>
      <c r="L1385" s="19" t="n">
        <f aca="false">K1385/$K$1659</f>
        <v>0.634102225221198</v>
      </c>
      <c r="M1385" s="19" t="n">
        <f aca="false">ROUND(IF(L1385&lt;110%,0,(K1385-$K$1659*1.1)*0.5)*G1385,1)</f>
        <v>0</v>
      </c>
      <c r="N1385" s="19" t="n">
        <f aca="false">ROUND(IF(L1385&gt;90%,0,(-K1385+$K$1659*0.9)*0.8)*G1385,1)</f>
        <v>27895.4</v>
      </c>
    </row>
    <row r="1386" customFormat="false" ht="31.5" hidden="false" customHeight="false" outlineLevel="0" collapsed="false">
      <c r="A1386" s="66" t="n">
        <v>21</v>
      </c>
      <c r="B1386" s="44" t="s">
        <v>84</v>
      </c>
      <c r="C1386" s="45" t="n">
        <v>21549000000</v>
      </c>
      <c r="D1386" s="59" t="s">
        <v>2408</v>
      </c>
      <c r="E1386" s="62" t="n">
        <v>3.923</v>
      </c>
      <c r="F1386" s="62" t="n">
        <v>0.024</v>
      </c>
      <c r="G1386" s="62" t="n">
        <f aca="false">F1386+E1386</f>
        <v>3.947</v>
      </c>
      <c r="H1386" s="62" t="n">
        <v>11597.381</v>
      </c>
      <c r="I1386" s="62"/>
      <c r="J1386" s="19" t="n">
        <f aca="false">H1386+I1386</f>
        <v>11597.381</v>
      </c>
      <c r="K1386" s="19" t="n">
        <f aca="false">J1386/G1386</f>
        <v>2938.27742589308</v>
      </c>
      <c r="L1386" s="19" t="n">
        <f aca="false">K1386/$K$1659</f>
        <v>0.866261423830992</v>
      </c>
      <c r="M1386" s="19" t="n">
        <f aca="false">ROUND(IF(L1386&lt;110%,0,(K1386-$K$1659*1.1)*0.5)*G1386,1)</f>
        <v>0</v>
      </c>
      <c r="N1386" s="19" t="n">
        <f aca="false">ROUND(IF(L1386&gt;90%,0,(-K1386+$K$1659*0.9)*0.8)*G1386,1)</f>
        <v>361.3</v>
      </c>
    </row>
    <row r="1387" customFormat="false" ht="15.75" hidden="false" customHeight="false" outlineLevel="0" collapsed="false">
      <c r="A1387" s="66" t="n">
        <v>21</v>
      </c>
      <c r="B1387" s="44" t="s">
        <v>81</v>
      </c>
      <c r="C1387" s="45" t="n">
        <v>21550000000</v>
      </c>
      <c r="D1387" s="59" t="s">
        <v>2409</v>
      </c>
      <c r="E1387" s="62" t="n">
        <v>34.758</v>
      </c>
      <c r="F1387" s="62" t="n">
        <v>0.492</v>
      </c>
      <c r="G1387" s="62" t="n">
        <f aca="false">F1387+E1387</f>
        <v>35.25</v>
      </c>
      <c r="H1387" s="62" t="n">
        <v>63875.502</v>
      </c>
      <c r="I1387" s="62"/>
      <c r="J1387" s="19" t="n">
        <f aca="false">H1387+I1387</f>
        <v>63875.502</v>
      </c>
      <c r="K1387" s="19" t="n">
        <f aca="false">J1387/G1387</f>
        <v>1812.0709787234</v>
      </c>
      <c r="L1387" s="19" t="n">
        <f aca="false">K1387/$K$1659</f>
        <v>0.534233824307669</v>
      </c>
      <c r="M1387" s="19" t="n">
        <f aca="false">ROUND(IF(L1387&lt;110%,0,(K1387-$K$1659*1.1)*0.5)*G1387,1)</f>
        <v>0</v>
      </c>
      <c r="N1387" s="19" t="n">
        <f aca="false">ROUND(IF(L1387&gt;90%,0,(-K1387+$K$1659*0.9)*0.8)*G1387,1)</f>
        <v>34986.2</v>
      </c>
    </row>
    <row r="1388" customFormat="false" ht="15.75" hidden="false" customHeight="false" outlineLevel="0" collapsed="false">
      <c r="A1388" s="66" t="n">
        <v>21</v>
      </c>
      <c r="B1388" s="44" t="s">
        <v>81</v>
      </c>
      <c r="C1388" s="45" t="n">
        <v>21551000000</v>
      </c>
      <c r="D1388" s="59" t="s">
        <v>2410</v>
      </c>
      <c r="E1388" s="62" t="n">
        <v>16.992</v>
      </c>
      <c r="F1388" s="62" t="n">
        <v>0.107</v>
      </c>
      <c r="G1388" s="62" t="n">
        <f aca="false">F1388+E1388</f>
        <v>17.099</v>
      </c>
      <c r="H1388" s="62" t="n">
        <v>31570.575</v>
      </c>
      <c r="I1388" s="62"/>
      <c r="J1388" s="19" t="n">
        <f aca="false">H1388+I1388</f>
        <v>31570.575</v>
      </c>
      <c r="K1388" s="19" t="n">
        <f aca="false">J1388/G1388</f>
        <v>1846.34042926487</v>
      </c>
      <c r="L1388" s="19" t="n">
        <f aca="false">K1388/$K$1659</f>
        <v>0.544337125908243</v>
      </c>
      <c r="M1388" s="19" t="n">
        <f aca="false">ROUND(IF(L1388&lt;110%,0,(K1388-$K$1659*1.1)*0.5)*G1388,1)</f>
        <v>0</v>
      </c>
      <c r="N1388" s="19" t="n">
        <f aca="false">ROUND(IF(L1388&gt;90%,0,(-K1388+$K$1659*0.9)*0.8)*G1388,1)</f>
        <v>16502.2</v>
      </c>
    </row>
    <row r="1389" customFormat="false" ht="15.75" hidden="false" customHeight="false" outlineLevel="0" collapsed="false">
      <c r="A1389" s="66" t="n">
        <v>21</v>
      </c>
      <c r="B1389" s="44" t="s">
        <v>84</v>
      </c>
      <c r="C1389" s="45" t="n">
        <v>21552000000</v>
      </c>
      <c r="D1389" s="59" t="s">
        <v>2411</v>
      </c>
      <c r="E1389" s="62" t="n">
        <v>9.788</v>
      </c>
      <c r="F1389" s="62" t="n">
        <v>0.037</v>
      </c>
      <c r="G1389" s="62" t="n">
        <f aca="false">F1389+E1389</f>
        <v>9.825</v>
      </c>
      <c r="H1389" s="62" t="n">
        <v>10661.217</v>
      </c>
      <c r="I1389" s="62"/>
      <c r="J1389" s="19" t="n">
        <f aca="false">H1389+I1389</f>
        <v>10661.217</v>
      </c>
      <c r="K1389" s="19" t="n">
        <f aca="false">J1389/G1389</f>
        <v>1085.11114503817</v>
      </c>
      <c r="L1389" s="19" t="n">
        <f aca="false">K1389/$K$1659</f>
        <v>0.319911903904014</v>
      </c>
      <c r="M1389" s="19" t="n">
        <f aca="false">ROUND(IF(L1389&lt;110%,0,(K1389-$K$1659*1.1)*0.5)*G1389,1)</f>
        <v>0</v>
      </c>
      <c r="N1389" s="19" t="n">
        <f aca="false">ROUND(IF(L1389&gt;90%,0,(-K1389+$K$1659*0.9)*0.8)*G1389,1)</f>
        <v>15465.4</v>
      </c>
    </row>
    <row r="1390" customFormat="false" ht="15.75" hidden="false" customHeight="false" outlineLevel="0" collapsed="false">
      <c r="A1390" s="66" t="n">
        <v>21</v>
      </c>
      <c r="B1390" s="44" t="s">
        <v>138</v>
      </c>
      <c r="C1390" s="45" t="n">
        <v>21553000000</v>
      </c>
      <c r="D1390" s="59" t="s">
        <v>2412</v>
      </c>
      <c r="E1390" s="62" t="n">
        <v>322.557</v>
      </c>
      <c r="F1390" s="62" t="n">
        <v>7.215</v>
      </c>
      <c r="G1390" s="62" t="n">
        <f aca="false">F1390+E1390</f>
        <v>329.772</v>
      </c>
      <c r="H1390" s="62" t="n">
        <v>1201863.543</v>
      </c>
      <c r="I1390" s="62" t="n">
        <f aca="false">(2361.916)*0.6</f>
        <v>1417.1496</v>
      </c>
      <c r="J1390" s="19" t="n">
        <f aca="false">H1390+I1390</f>
        <v>1203280.6926</v>
      </c>
      <c r="K1390" s="19" t="n">
        <f aca="false">J1390/G1390</f>
        <v>3648.82613623958</v>
      </c>
      <c r="L1390" s="19" t="n">
        <f aca="false">K1390/$K$1659</f>
        <v>1.07574502537993</v>
      </c>
      <c r="M1390" s="19" t="n">
        <f aca="false">ROUND(IF(L1390&lt;110%,0,(K1390-$K$1659*1.1)*0.5)*G1390,1)</f>
        <v>0</v>
      </c>
      <c r="N1390" s="19" t="n">
        <f aca="false">ROUND(IF(L1390&gt;90%,0,(-K1390+$K$1659*0.9)*0.8)*G1390,1)</f>
        <v>0</v>
      </c>
    </row>
    <row r="1391" customFormat="false" ht="31.5" hidden="false" customHeight="false" outlineLevel="0" collapsed="false">
      <c r="A1391" s="66" t="n">
        <v>21</v>
      </c>
      <c r="B1391" s="44" t="s">
        <v>84</v>
      </c>
      <c r="C1391" s="45" t="n">
        <v>21554000000</v>
      </c>
      <c r="D1391" s="59" t="s">
        <v>2413</v>
      </c>
      <c r="E1391" s="62" t="n">
        <v>14.943</v>
      </c>
      <c r="F1391" s="62" t="n">
        <v>0.07</v>
      </c>
      <c r="G1391" s="62" t="n">
        <f aca="false">F1391+E1391</f>
        <v>15.013</v>
      </c>
      <c r="H1391" s="62" t="n">
        <v>39283.905</v>
      </c>
      <c r="I1391" s="62"/>
      <c r="J1391" s="19" t="n">
        <f aca="false">H1391+I1391</f>
        <v>39283.905</v>
      </c>
      <c r="K1391" s="19" t="n">
        <f aca="false">J1391/G1391</f>
        <v>2616.65922866849</v>
      </c>
      <c r="L1391" s="19" t="n">
        <f aca="false">K1391/$K$1659</f>
        <v>0.771442114053579</v>
      </c>
      <c r="M1391" s="19" t="n">
        <f aca="false">ROUND(IF(L1391&lt;110%,0,(K1391-$K$1659*1.1)*0.5)*G1391,1)</f>
        <v>0</v>
      </c>
      <c r="N1391" s="19" t="n">
        <f aca="false">ROUND(IF(L1391&gt;90%,0,(-K1391+$K$1659*0.9)*0.8)*G1391,1)</f>
        <v>5237.2</v>
      </c>
    </row>
    <row r="1392" customFormat="false" ht="15.75" hidden="false" customHeight="false" outlineLevel="0" collapsed="false">
      <c r="A1392" s="63" t="n">
        <v>22</v>
      </c>
      <c r="B1392" s="40" t="s">
        <v>57</v>
      </c>
      <c r="C1392" s="40" t="s">
        <v>2414</v>
      </c>
      <c r="D1392" s="41" t="s">
        <v>2415</v>
      </c>
      <c r="E1392" s="41" t="n">
        <f aca="false">E1393+E1394+E1398</f>
        <v>1243.787</v>
      </c>
      <c r="F1392" s="41" t="n">
        <f aca="false">F1393+F1394+F1398</f>
        <v>6.761</v>
      </c>
      <c r="G1392" s="41" t="n">
        <f aca="false">G1393+G1394+G1398</f>
        <v>1248.807</v>
      </c>
      <c r="H1392" s="41" t="n">
        <f aca="false">H1393+H1394+H1398</f>
        <v>3931606.418</v>
      </c>
      <c r="I1392" s="41" t="n">
        <f aca="false">I1393+I1394+I1398</f>
        <v>-1573.5996</v>
      </c>
      <c r="J1392" s="41" t="n">
        <f aca="false">J1393+J1394+J1398</f>
        <v>3930032.8184</v>
      </c>
      <c r="K1392" s="41" t="n">
        <f aca="false">J1392/G1392</f>
        <v>3147.02977994198</v>
      </c>
      <c r="L1392" s="41" t="n">
        <f aca="false">K1392/$K$1659</f>
        <v>0.927805684373886</v>
      </c>
      <c r="M1392" s="41" t="n">
        <f aca="false">M1393+M1394+M1398</f>
        <v>178726.1</v>
      </c>
      <c r="N1392" s="41" t="n">
        <f aca="false">N1393+N1394+N1398</f>
        <v>434664.8</v>
      </c>
    </row>
    <row r="1393" customFormat="false" ht="15.75" hidden="false" customHeight="false" outlineLevel="0" collapsed="false">
      <c r="A1393" s="66" t="n">
        <v>22</v>
      </c>
      <c r="B1393" s="44" t="s">
        <v>60</v>
      </c>
      <c r="C1393" s="45" t="s">
        <v>2416</v>
      </c>
      <c r="D1393" s="46" t="s">
        <v>33</v>
      </c>
      <c r="E1393" s="19" t="n">
        <v>0</v>
      </c>
      <c r="F1393" s="19" t="n">
        <v>1.741</v>
      </c>
      <c r="G1393" s="19"/>
      <c r="H1393" s="49"/>
      <c r="I1393" s="49"/>
      <c r="J1393" s="19"/>
      <c r="K1393" s="19"/>
      <c r="L1393" s="19"/>
      <c r="M1393" s="19"/>
      <c r="N1393" s="19"/>
    </row>
    <row r="1394" customFormat="false" ht="15.75" hidden="false" customHeight="false" outlineLevel="0" collapsed="false">
      <c r="A1394" s="65" t="n">
        <v>22</v>
      </c>
      <c r="B1394" s="47" t="s">
        <v>62</v>
      </c>
      <c r="C1394" s="47" t="s">
        <v>2417</v>
      </c>
      <c r="D1394" s="48" t="s">
        <v>2418</v>
      </c>
      <c r="E1394" s="48" t="n">
        <f aca="false">SUM(E1395:E1397)</f>
        <v>0</v>
      </c>
      <c r="F1394" s="48" t="n">
        <f aca="false">SUM(F1395:F1397)</f>
        <v>0</v>
      </c>
      <c r="G1394" s="48" t="n">
        <f aca="false">SUM(G1395:G1397)</f>
        <v>0</v>
      </c>
      <c r="H1394" s="48" t="n">
        <f aca="false">SUM(H1395:H1397)</f>
        <v>0</v>
      </c>
      <c r="I1394" s="48" t="n">
        <f aca="false">SUM(I1395:I1397)</f>
        <v>0</v>
      </c>
      <c r="J1394" s="48" t="n">
        <f aca="false">SUM(J1395:J1397)</f>
        <v>0</v>
      </c>
      <c r="K1394" s="48" t="e">
        <f aca="false">J1394/G1394</f>
        <v>#DIV/0!</v>
      </c>
      <c r="L1394" s="48" t="e">
        <f aca="false">K1394/$K$1659</f>
        <v>#DIV/0!</v>
      </c>
      <c r="M1394" s="48" t="n">
        <f aca="false">SUM(M1395:M1397)</f>
        <v>0</v>
      </c>
      <c r="N1394" s="48" t="n">
        <f aca="false">SUM(N1395:N1397)</f>
        <v>0</v>
      </c>
    </row>
    <row r="1395" customFormat="false" ht="15.75" hidden="false" customHeight="false" outlineLevel="0" collapsed="false">
      <c r="A1395" s="66" t="n">
        <v>22</v>
      </c>
      <c r="B1395" s="44" t="s">
        <v>65</v>
      </c>
      <c r="C1395" s="45" t="s">
        <v>2419</v>
      </c>
      <c r="D1395" s="46" t="s">
        <v>2420</v>
      </c>
      <c r="E1395" s="19"/>
      <c r="F1395" s="19"/>
      <c r="G1395" s="19"/>
      <c r="H1395" s="49"/>
      <c r="I1395" s="49"/>
      <c r="J1395" s="19"/>
      <c r="K1395" s="19"/>
      <c r="L1395" s="19"/>
      <c r="M1395" s="19"/>
      <c r="N1395" s="19"/>
    </row>
    <row r="1396" customFormat="false" ht="15.75" hidden="false" customHeight="false" outlineLevel="0" collapsed="false">
      <c r="A1396" s="66" t="n">
        <v>22</v>
      </c>
      <c r="B1396" s="44" t="s">
        <v>65</v>
      </c>
      <c r="C1396" s="45" t="s">
        <v>2421</v>
      </c>
      <c r="D1396" s="46" t="s">
        <v>2422</v>
      </c>
      <c r="E1396" s="19"/>
      <c r="F1396" s="19"/>
      <c r="G1396" s="19"/>
      <c r="H1396" s="49"/>
      <c r="I1396" s="49"/>
      <c r="J1396" s="19"/>
      <c r="K1396" s="19"/>
      <c r="L1396" s="19"/>
      <c r="M1396" s="19"/>
      <c r="N1396" s="19"/>
    </row>
    <row r="1397" customFormat="false" ht="15.75" hidden="false" customHeight="false" outlineLevel="0" collapsed="false">
      <c r="A1397" s="66" t="n">
        <v>22</v>
      </c>
      <c r="B1397" s="44" t="s">
        <v>65</v>
      </c>
      <c r="C1397" s="45" t="s">
        <v>2423</v>
      </c>
      <c r="D1397" s="46" t="s">
        <v>2424</v>
      </c>
      <c r="E1397" s="19"/>
      <c r="F1397" s="19"/>
      <c r="G1397" s="19"/>
      <c r="H1397" s="49"/>
      <c r="I1397" s="49"/>
      <c r="J1397" s="19"/>
      <c r="K1397" s="19"/>
      <c r="L1397" s="19"/>
      <c r="M1397" s="19"/>
      <c r="N1397" s="19"/>
    </row>
    <row r="1398" customFormat="false" ht="31.5" hidden="false" customHeight="false" outlineLevel="0" collapsed="false">
      <c r="A1398" s="65" t="n">
        <v>22</v>
      </c>
      <c r="B1398" s="47" t="s">
        <v>78</v>
      </c>
      <c r="C1398" s="47" t="s">
        <v>2425</v>
      </c>
      <c r="D1398" s="51" t="s">
        <v>2426</v>
      </c>
      <c r="E1398" s="48" t="n">
        <f aca="false">SUM(E1399:E1458)</f>
        <v>1243.787</v>
      </c>
      <c r="F1398" s="48" t="n">
        <f aca="false">SUM(F1399:F1458)</f>
        <v>5.02</v>
      </c>
      <c r="G1398" s="48" t="n">
        <f aca="false">SUM(G1399:G1458)</f>
        <v>1248.807</v>
      </c>
      <c r="H1398" s="48" t="n">
        <f aca="false">SUM(H1399:H1458)</f>
        <v>3931606.418</v>
      </c>
      <c r="I1398" s="48" t="n">
        <f aca="false">SUM(I1399:I1458)</f>
        <v>-1573.5996</v>
      </c>
      <c r="J1398" s="48" t="n">
        <f aca="false">SUM(J1399:J1458)</f>
        <v>3930032.8184</v>
      </c>
      <c r="K1398" s="48" t="n">
        <f aca="false">J1398/G1398</f>
        <v>3147.02977994198</v>
      </c>
      <c r="L1398" s="48" t="n">
        <f aca="false">K1398/$K$1659</f>
        <v>0.927805684373886</v>
      </c>
      <c r="M1398" s="48" t="n">
        <f aca="false">SUM(M1399:M1458)</f>
        <v>178726.1</v>
      </c>
      <c r="N1398" s="48" t="n">
        <f aca="false">SUM(N1399:N1458)</f>
        <v>434664.8</v>
      </c>
    </row>
    <row r="1399" customFormat="false" ht="31.5" hidden="false" customHeight="false" outlineLevel="0" collapsed="false">
      <c r="A1399" s="66" t="n">
        <v>22</v>
      </c>
      <c r="B1399" s="44" t="s">
        <v>84</v>
      </c>
      <c r="C1399" s="45" t="s">
        <v>2427</v>
      </c>
      <c r="D1399" s="46" t="s">
        <v>2428</v>
      </c>
      <c r="E1399" s="19" t="n">
        <v>8.297</v>
      </c>
      <c r="F1399" s="19" t="n">
        <v>0.03</v>
      </c>
      <c r="G1399" s="19" t="n">
        <f aca="false">F1399+E1399</f>
        <v>8.327</v>
      </c>
      <c r="H1399" s="49" t="n">
        <v>13060.778</v>
      </c>
      <c r="I1399" s="49"/>
      <c r="J1399" s="19" t="n">
        <f aca="false">H1399+I1399</f>
        <v>13060.778</v>
      </c>
      <c r="K1399" s="19" t="n">
        <f aca="false">J1399/G1399</f>
        <v>1568.48540891077</v>
      </c>
      <c r="L1399" s="19" t="n">
        <f aca="false">K1399/$K$1659</f>
        <v>0.462420053194331</v>
      </c>
      <c r="M1399" s="19" t="n">
        <f aca="false">ROUND(IF(L1399&lt;110%,0,(K1399-$K$1659*1.1)*0.5)*G1399,1)</f>
        <v>0</v>
      </c>
      <c r="N1399" s="19" t="n">
        <f aca="false">ROUND(IF(L1399&gt;90%,0,(-K1399+$K$1659*0.9)*0.8)*G1399,1)</f>
        <v>9887.3</v>
      </c>
    </row>
    <row r="1400" customFormat="false" ht="31.5" hidden="false" customHeight="false" outlineLevel="0" collapsed="false">
      <c r="A1400" s="66" t="n">
        <v>22</v>
      </c>
      <c r="B1400" s="44" t="s">
        <v>89</v>
      </c>
      <c r="C1400" s="45" t="s">
        <v>2429</v>
      </c>
      <c r="D1400" s="46" t="s">
        <v>2430</v>
      </c>
      <c r="E1400" s="19" t="n">
        <v>7.976</v>
      </c>
      <c r="F1400" s="19" t="n">
        <v>0.023</v>
      </c>
      <c r="G1400" s="19" t="n">
        <f aca="false">F1400+E1400</f>
        <v>7.999</v>
      </c>
      <c r="H1400" s="49" t="n">
        <v>16921.022</v>
      </c>
      <c r="I1400" s="49"/>
      <c r="J1400" s="19" t="n">
        <f aca="false">H1400+I1400</f>
        <v>16921.022</v>
      </c>
      <c r="K1400" s="19" t="n">
        <f aca="false">J1400/G1400</f>
        <v>2115.39217402175</v>
      </c>
      <c r="L1400" s="19" t="n">
        <f aca="false">K1400/$K$1659</f>
        <v>0.623658821485191</v>
      </c>
      <c r="M1400" s="19" t="n">
        <f aca="false">ROUND(IF(L1400&lt;110%,0,(K1400-$K$1659*1.1)*0.5)*G1400,1)</f>
        <v>0</v>
      </c>
      <c r="N1400" s="19" t="n">
        <f aca="false">ROUND(IF(L1400&gt;90%,0,(-K1400+$K$1659*0.9)*0.8)*G1400,1)</f>
        <v>5998.1</v>
      </c>
    </row>
    <row r="1401" customFormat="false" ht="15.75" hidden="false" customHeight="false" outlineLevel="0" collapsed="false">
      <c r="A1401" s="66" t="n">
        <v>22</v>
      </c>
      <c r="B1401" s="44" t="s">
        <v>81</v>
      </c>
      <c r="C1401" s="45" t="s">
        <v>2431</v>
      </c>
      <c r="D1401" s="46" t="s">
        <v>2432</v>
      </c>
      <c r="E1401" s="19" t="n">
        <v>34.226</v>
      </c>
      <c r="F1401" s="19" t="n">
        <v>0.126</v>
      </c>
      <c r="G1401" s="19" t="n">
        <f aca="false">F1401+E1401</f>
        <v>34.352</v>
      </c>
      <c r="H1401" s="49" t="n">
        <v>109085.313</v>
      </c>
      <c r="I1401" s="49"/>
      <c r="J1401" s="19" t="n">
        <f aca="false">H1401+I1401</f>
        <v>109085.313</v>
      </c>
      <c r="K1401" s="19" t="n">
        <f aca="false">J1401/G1401</f>
        <v>3175.5156322776</v>
      </c>
      <c r="L1401" s="19" t="n">
        <f aca="false">K1401/$K$1659</f>
        <v>0.936203868556849</v>
      </c>
      <c r="M1401" s="19" t="n">
        <f aca="false">ROUND(IF(L1401&lt;110%,0,(K1401-$K$1659*1.1)*0.5)*G1401,1)</f>
        <v>0</v>
      </c>
      <c r="N1401" s="19" t="n">
        <f aca="false">ROUND(IF(L1401&gt;90%,0,(-K1401+$K$1659*0.9)*0.8)*G1401,1)</f>
        <v>0</v>
      </c>
    </row>
    <row r="1402" customFormat="false" ht="31.5" hidden="false" customHeight="false" outlineLevel="0" collapsed="false">
      <c r="A1402" s="66" t="n">
        <v>22</v>
      </c>
      <c r="B1402" s="44" t="s">
        <v>84</v>
      </c>
      <c r="C1402" s="45" t="s">
        <v>2433</v>
      </c>
      <c r="D1402" s="46" t="s">
        <v>2434</v>
      </c>
      <c r="E1402" s="19" t="n">
        <v>6.047</v>
      </c>
      <c r="F1402" s="19" t="n">
        <v>0.011</v>
      </c>
      <c r="G1402" s="19" t="n">
        <f aca="false">F1402+E1402</f>
        <v>6.058</v>
      </c>
      <c r="H1402" s="49" t="n">
        <v>7424.655</v>
      </c>
      <c r="I1402" s="49"/>
      <c r="J1402" s="19" t="n">
        <f aca="false">H1402+I1402</f>
        <v>7424.655</v>
      </c>
      <c r="K1402" s="19" t="n">
        <f aca="false">J1402/G1402</f>
        <v>1225.59508088478</v>
      </c>
      <c r="L1402" s="19" t="n">
        <f aca="false">K1402/$K$1659</f>
        <v>0.361329304868077</v>
      </c>
      <c r="M1402" s="19" t="n">
        <f aca="false">ROUND(IF(L1402&lt;110%,0,(K1402-$K$1659*1.1)*0.5)*G1402,1)</f>
        <v>0</v>
      </c>
      <c r="N1402" s="19" t="n">
        <f aca="false">ROUND(IF(L1402&gt;90%,0,(-K1402+$K$1659*0.9)*0.8)*G1402,1)</f>
        <v>8855</v>
      </c>
    </row>
    <row r="1403" customFormat="false" ht="31.5" hidden="false" customHeight="false" outlineLevel="0" collapsed="false">
      <c r="A1403" s="66" t="n">
        <v>22</v>
      </c>
      <c r="B1403" s="44" t="s">
        <v>84</v>
      </c>
      <c r="C1403" s="45" t="s">
        <v>2435</v>
      </c>
      <c r="D1403" s="46" t="s">
        <v>2436</v>
      </c>
      <c r="E1403" s="19" t="n">
        <v>7.554</v>
      </c>
      <c r="F1403" s="19" t="n">
        <v>0.005</v>
      </c>
      <c r="G1403" s="19" t="n">
        <f aca="false">F1403+E1403</f>
        <v>7.559</v>
      </c>
      <c r="H1403" s="49" t="n">
        <v>16158.351</v>
      </c>
      <c r="I1403" s="49"/>
      <c r="J1403" s="19" t="n">
        <f aca="false">H1403+I1403</f>
        <v>16158.351</v>
      </c>
      <c r="K1403" s="19" t="n">
        <f aca="false">J1403/G1403</f>
        <v>2137.63077126604</v>
      </c>
      <c r="L1403" s="19" t="n">
        <f aca="false">K1403/$K$1659</f>
        <v>0.630215193168503</v>
      </c>
      <c r="M1403" s="19" t="n">
        <f aca="false">ROUND(IF(L1403&lt;110%,0,(K1403-$K$1659*1.1)*0.5)*G1403,1)</f>
        <v>0</v>
      </c>
      <c r="N1403" s="19" t="n">
        <f aca="false">ROUND(IF(L1403&gt;90%,0,(-K1403+$K$1659*0.9)*0.8)*G1403,1)</f>
        <v>5533.7</v>
      </c>
    </row>
    <row r="1404" customFormat="false" ht="31.5" hidden="false" customHeight="false" outlineLevel="0" collapsed="false">
      <c r="A1404" s="66" t="n">
        <v>22</v>
      </c>
      <c r="B1404" s="44" t="s">
        <v>84</v>
      </c>
      <c r="C1404" s="45" t="s">
        <v>2437</v>
      </c>
      <c r="D1404" s="46" t="s">
        <v>2438</v>
      </c>
      <c r="E1404" s="19" t="n">
        <v>12.664</v>
      </c>
      <c r="F1404" s="19" t="n">
        <v>0.015</v>
      </c>
      <c r="G1404" s="19" t="n">
        <f aca="false">F1404+E1404</f>
        <v>12.679</v>
      </c>
      <c r="H1404" s="49" t="n">
        <v>56524.756</v>
      </c>
      <c r="I1404" s="49"/>
      <c r="J1404" s="19" t="n">
        <f aca="false">H1404+I1404</f>
        <v>56524.756</v>
      </c>
      <c r="K1404" s="19" t="n">
        <f aca="false">J1404/G1404</f>
        <v>4458.13991639719</v>
      </c>
      <c r="L1404" s="19" t="n">
        <f aca="false">K1404/$K$1659</f>
        <v>1.31434649348749</v>
      </c>
      <c r="M1404" s="19" t="n">
        <f aca="false">ROUND(IF(L1404&lt;110%,0,(K1404-$K$1659*1.1)*0.5)*G1404,1)</f>
        <v>4609.1</v>
      </c>
      <c r="N1404" s="19" t="n">
        <f aca="false">ROUND(IF(L1404&gt;90%,0,(-K1404+$K$1659*0.9)*0.8)*G1404,1)</f>
        <v>0</v>
      </c>
    </row>
    <row r="1405" customFormat="false" ht="15.75" hidden="false" customHeight="false" outlineLevel="0" collapsed="false">
      <c r="A1405" s="66" t="n">
        <v>22</v>
      </c>
      <c r="B1405" s="44" t="s">
        <v>81</v>
      </c>
      <c r="C1405" s="45" t="s">
        <v>2439</v>
      </c>
      <c r="D1405" s="46" t="s">
        <v>2440</v>
      </c>
      <c r="E1405" s="19" t="n">
        <v>35.924</v>
      </c>
      <c r="F1405" s="19" t="n">
        <v>0.12</v>
      </c>
      <c r="G1405" s="19" t="n">
        <f aca="false">F1405+E1405</f>
        <v>36.044</v>
      </c>
      <c r="H1405" s="49" t="n">
        <v>75313.645</v>
      </c>
      <c r="I1405" s="49"/>
      <c r="J1405" s="19" t="n">
        <f aca="false">H1405+I1405</f>
        <v>75313.645</v>
      </c>
      <c r="K1405" s="19" t="n">
        <f aca="false">J1405/G1405</f>
        <v>2089.4918710465</v>
      </c>
      <c r="L1405" s="19" t="n">
        <f aca="false">K1405/$K$1659</f>
        <v>0.616022907621075</v>
      </c>
      <c r="M1405" s="19" t="n">
        <f aca="false">ROUND(IF(L1405&lt;110%,0,(K1405-$K$1659*1.1)*0.5)*G1405,1)</f>
        <v>0</v>
      </c>
      <c r="N1405" s="19" t="n">
        <f aca="false">ROUND(IF(L1405&gt;90%,0,(-K1405+$K$1659*0.9)*0.8)*G1405,1)</f>
        <v>27774.7</v>
      </c>
    </row>
    <row r="1406" customFormat="false" ht="31.5" hidden="false" customHeight="false" outlineLevel="0" collapsed="false">
      <c r="A1406" s="66" t="n">
        <v>22</v>
      </c>
      <c r="B1406" s="44" t="s">
        <v>89</v>
      </c>
      <c r="C1406" s="45" t="s">
        <v>2441</v>
      </c>
      <c r="D1406" s="46" t="s">
        <v>2442</v>
      </c>
      <c r="E1406" s="19" t="n">
        <v>9.963</v>
      </c>
      <c r="F1406" s="19" t="n">
        <v>0.042</v>
      </c>
      <c r="G1406" s="19" t="n">
        <f aca="false">F1406+E1406</f>
        <v>10.005</v>
      </c>
      <c r="H1406" s="49" t="n">
        <v>19907.964</v>
      </c>
      <c r="I1406" s="49"/>
      <c r="J1406" s="19" t="n">
        <f aca="false">H1406+I1406</f>
        <v>19907.964</v>
      </c>
      <c r="K1406" s="19" t="n">
        <f aca="false">J1406/G1406</f>
        <v>1989.80149925038</v>
      </c>
      <c r="L1406" s="19" t="n">
        <f aca="false">K1406/$K$1659</f>
        <v>0.586632244012072</v>
      </c>
      <c r="M1406" s="19" t="n">
        <f aca="false">ROUND(IF(L1406&lt;110%,0,(K1406-$K$1659*1.1)*0.5)*G1406,1)</f>
        <v>0</v>
      </c>
      <c r="N1406" s="19" t="n">
        <f aca="false">ROUND(IF(L1406&gt;90%,0,(-K1406+$K$1659*0.9)*0.8)*G1406,1)</f>
        <v>8507.6</v>
      </c>
    </row>
    <row r="1407" customFormat="false" ht="31.5" hidden="false" customHeight="false" outlineLevel="0" collapsed="false">
      <c r="A1407" s="66" t="n">
        <v>22</v>
      </c>
      <c r="B1407" s="44" t="s">
        <v>84</v>
      </c>
      <c r="C1407" s="45" t="s">
        <v>2443</v>
      </c>
      <c r="D1407" s="46" t="s">
        <v>446</v>
      </c>
      <c r="E1407" s="19" t="n">
        <v>4.221</v>
      </c>
      <c r="F1407" s="19" t="n">
        <v>0.002</v>
      </c>
      <c r="G1407" s="19" t="n">
        <f aca="false">F1407+E1407</f>
        <v>4.223</v>
      </c>
      <c r="H1407" s="49" t="n">
        <v>3735.847</v>
      </c>
      <c r="I1407" s="49"/>
      <c r="J1407" s="19" t="n">
        <f aca="false">H1407+I1407</f>
        <v>3735.847</v>
      </c>
      <c r="K1407" s="19" t="n">
        <f aca="false">J1407/G1407</f>
        <v>884.64290788539</v>
      </c>
      <c r="L1407" s="19" t="n">
        <f aca="false">K1407/$K$1659</f>
        <v>0.260809962399606</v>
      </c>
      <c r="M1407" s="19" t="n">
        <f aca="false">ROUND(IF(L1407&lt;110%,0,(K1407-$K$1659*1.1)*0.5)*G1407,1)</f>
        <v>0</v>
      </c>
      <c r="N1407" s="19" t="n">
        <f aca="false">ROUND(IF(L1407&gt;90%,0,(-K1407+$K$1659*0.9)*0.8)*G1407,1)</f>
        <v>7324.6</v>
      </c>
    </row>
    <row r="1408" customFormat="false" ht="31.5" hidden="false" customHeight="false" outlineLevel="0" collapsed="false">
      <c r="A1408" s="66" t="n">
        <v>22</v>
      </c>
      <c r="B1408" s="44" t="s">
        <v>89</v>
      </c>
      <c r="C1408" s="45" t="s">
        <v>2444</v>
      </c>
      <c r="D1408" s="46" t="s">
        <v>2445</v>
      </c>
      <c r="E1408" s="19" t="n">
        <v>18.694</v>
      </c>
      <c r="F1408" s="19" t="n">
        <v>0.085</v>
      </c>
      <c r="G1408" s="19" t="n">
        <f aca="false">F1408+E1408</f>
        <v>18.779</v>
      </c>
      <c r="H1408" s="49" t="n">
        <v>49788.983</v>
      </c>
      <c r="I1408" s="49"/>
      <c r="J1408" s="19" t="n">
        <f aca="false">H1408+I1408</f>
        <v>49788.983</v>
      </c>
      <c r="K1408" s="19" t="n">
        <f aca="false">J1408/G1408</f>
        <v>2651.31173118909</v>
      </c>
      <c r="L1408" s="19" t="n">
        <f aca="false">K1408/$K$1659</f>
        <v>0.781658346839592</v>
      </c>
      <c r="M1408" s="19" t="n">
        <f aca="false">ROUND(IF(L1408&lt;110%,0,(K1408-$K$1659*1.1)*0.5)*G1408,1)</f>
        <v>0</v>
      </c>
      <c r="N1408" s="19" t="n">
        <f aca="false">ROUND(IF(L1408&gt;90%,0,(-K1408+$K$1659*0.9)*0.8)*G1408,1)</f>
        <v>6030.4</v>
      </c>
    </row>
    <row r="1409" customFormat="false" ht="31.5" hidden="false" customHeight="false" outlineLevel="0" collapsed="false">
      <c r="A1409" s="66" t="n">
        <v>22</v>
      </c>
      <c r="B1409" s="44" t="s">
        <v>84</v>
      </c>
      <c r="C1409" s="45" t="s">
        <v>2446</v>
      </c>
      <c r="D1409" s="46" t="s">
        <v>2447</v>
      </c>
      <c r="E1409" s="19" t="n">
        <v>7.636</v>
      </c>
      <c r="F1409" s="19" t="n">
        <v>0.015</v>
      </c>
      <c r="G1409" s="19" t="n">
        <f aca="false">F1409+E1409</f>
        <v>7.651</v>
      </c>
      <c r="H1409" s="49" t="n">
        <v>16578.109</v>
      </c>
      <c r="I1409" s="49"/>
      <c r="J1409" s="19" t="n">
        <f aca="false">H1409+I1409</f>
        <v>16578.109</v>
      </c>
      <c r="K1409" s="19" t="n">
        <f aca="false">J1409/G1409</f>
        <v>2166.78983139459</v>
      </c>
      <c r="L1409" s="19" t="n">
        <f aca="false">K1409/$K$1659</f>
        <v>0.638811852123147</v>
      </c>
      <c r="M1409" s="19" t="n">
        <f aca="false">ROUND(IF(L1409&lt;110%,0,(K1409-$K$1659*1.1)*0.5)*G1409,1)</f>
        <v>0</v>
      </c>
      <c r="N1409" s="19" t="n">
        <f aca="false">ROUND(IF(L1409&gt;90%,0,(-K1409+$K$1659*0.9)*0.8)*G1409,1)</f>
        <v>5422.6</v>
      </c>
    </row>
    <row r="1410" customFormat="false" ht="15.75" hidden="false" customHeight="false" outlineLevel="0" collapsed="false">
      <c r="A1410" s="66" t="n">
        <v>22</v>
      </c>
      <c r="B1410" s="44" t="s">
        <v>84</v>
      </c>
      <c r="C1410" s="45" t="s">
        <v>2448</v>
      </c>
      <c r="D1410" s="46" t="s">
        <v>2449</v>
      </c>
      <c r="E1410" s="19" t="n">
        <v>6.666</v>
      </c>
      <c r="F1410" s="19" t="n">
        <v>0.007</v>
      </c>
      <c r="G1410" s="19" t="n">
        <f aca="false">F1410+E1410</f>
        <v>6.673</v>
      </c>
      <c r="H1410" s="49" t="n">
        <v>9550.474</v>
      </c>
      <c r="I1410" s="49"/>
      <c r="J1410" s="19" t="n">
        <f aca="false">H1410+I1410</f>
        <v>9550.474</v>
      </c>
      <c r="K1410" s="19" t="n">
        <f aca="false">J1410/G1410</f>
        <v>1431.21144912333</v>
      </c>
      <c r="L1410" s="19" t="n">
        <f aca="false">K1410/$K$1659</f>
        <v>0.421949015703975</v>
      </c>
      <c r="M1410" s="19" t="n">
        <f aca="false">ROUND(IF(L1410&lt;110%,0,(K1410-$K$1659*1.1)*0.5)*G1410,1)</f>
        <v>0</v>
      </c>
      <c r="N1410" s="19" t="n">
        <f aca="false">ROUND(IF(L1410&gt;90%,0,(-K1410+$K$1659*0.9)*0.8)*G1410,1)</f>
        <v>8656.2</v>
      </c>
    </row>
    <row r="1411" customFormat="false" ht="31.5" hidden="false" customHeight="false" outlineLevel="0" collapsed="false">
      <c r="A1411" s="66" t="n">
        <v>22</v>
      </c>
      <c r="B1411" s="44" t="s">
        <v>89</v>
      </c>
      <c r="C1411" s="45" t="s">
        <v>2450</v>
      </c>
      <c r="D1411" s="46" t="s">
        <v>2451</v>
      </c>
      <c r="E1411" s="19" t="n">
        <v>7.438</v>
      </c>
      <c r="F1411" s="19" t="n">
        <v>0.017</v>
      </c>
      <c r="G1411" s="19" t="n">
        <f aca="false">F1411+E1411</f>
        <v>7.455</v>
      </c>
      <c r="H1411" s="49" t="n">
        <v>26858.064</v>
      </c>
      <c r="I1411" s="49"/>
      <c r="J1411" s="19" t="n">
        <f aca="false">H1411+I1411</f>
        <v>26858.064</v>
      </c>
      <c r="K1411" s="19" t="n">
        <f aca="false">J1411/G1411</f>
        <v>3602.69134808853</v>
      </c>
      <c r="L1411" s="19" t="n">
        <f aca="false">K1411/$K$1659</f>
        <v>1.0621435911111</v>
      </c>
      <c r="M1411" s="19" t="n">
        <f aca="false">ROUND(IF(L1411&lt;110%,0,(K1411-$K$1659*1.1)*0.5)*G1411,1)</f>
        <v>0</v>
      </c>
      <c r="N1411" s="19" t="n">
        <f aca="false">ROUND(IF(L1411&gt;90%,0,(-K1411+$K$1659*0.9)*0.8)*G1411,1)</f>
        <v>0</v>
      </c>
    </row>
    <row r="1412" customFormat="false" ht="31.5" hidden="false" customHeight="false" outlineLevel="0" collapsed="false">
      <c r="A1412" s="66" t="n">
        <v>22</v>
      </c>
      <c r="B1412" s="44" t="s">
        <v>89</v>
      </c>
      <c r="C1412" s="45" t="s">
        <v>2452</v>
      </c>
      <c r="D1412" s="46" t="s">
        <v>2453</v>
      </c>
      <c r="E1412" s="19" t="n">
        <v>5.945</v>
      </c>
      <c r="F1412" s="19" t="n">
        <v>0.032</v>
      </c>
      <c r="G1412" s="19" t="n">
        <f aca="false">F1412+E1412</f>
        <v>5.977</v>
      </c>
      <c r="H1412" s="49" t="n">
        <v>15311.003</v>
      </c>
      <c r="I1412" s="49"/>
      <c r="J1412" s="19" t="n">
        <f aca="false">H1412+I1412</f>
        <v>15311.003</v>
      </c>
      <c r="K1412" s="19" t="n">
        <f aca="false">J1412/G1412</f>
        <v>2561.65350510289</v>
      </c>
      <c r="L1412" s="19" t="n">
        <f aca="false">K1412/$K$1659</f>
        <v>0.755225355215601</v>
      </c>
      <c r="M1412" s="19" t="n">
        <f aca="false">ROUND(IF(L1412&lt;110%,0,(K1412-$K$1659*1.1)*0.5)*G1412,1)</f>
        <v>0</v>
      </c>
      <c r="N1412" s="19" t="n">
        <f aca="false">ROUND(IF(L1412&gt;90%,0,(-K1412+$K$1659*0.9)*0.8)*G1412,1)</f>
        <v>2348.1</v>
      </c>
    </row>
    <row r="1413" customFormat="false" ht="31.5" hidden="false" customHeight="false" outlineLevel="0" collapsed="false">
      <c r="A1413" s="66" t="n">
        <v>22</v>
      </c>
      <c r="B1413" s="44" t="s">
        <v>89</v>
      </c>
      <c r="C1413" s="45" t="s">
        <v>2454</v>
      </c>
      <c r="D1413" s="46" t="s">
        <v>2455</v>
      </c>
      <c r="E1413" s="19" t="n">
        <v>26.541</v>
      </c>
      <c r="F1413" s="19" t="n">
        <v>0.002</v>
      </c>
      <c r="G1413" s="19" t="n">
        <f aca="false">F1413+E1413</f>
        <v>26.543</v>
      </c>
      <c r="H1413" s="49" t="n">
        <v>56158.86</v>
      </c>
      <c r="I1413" s="49"/>
      <c r="J1413" s="19" t="n">
        <f aca="false">H1413+I1413</f>
        <v>56158.86</v>
      </c>
      <c r="K1413" s="19" t="n">
        <f aca="false">J1413/G1413</f>
        <v>2115.7691293373</v>
      </c>
      <c r="L1413" s="19" t="n">
        <f aca="false">K1413/$K$1659</f>
        <v>0.623769955255437</v>
      </c>
      <c r="M1413" s="19" t="n">
        <f aca="false">ROUND(IF(L1413&lt;110%,0,(K1413-$K$1659*1.1)*0.5)*G1413,1)</f>
        <v>0</v>
      </c>
      <c r="N1413" s="19" t="n">
        <f aca="false">ROUND(IF(L1413&gt;90%,0,(-K1413+$K$1659*0.9)*0.8)*G1413,1)</f>
        <v>19895.5</v>
      </c>
    </row>
    <row r="1414" customFormat="false" ht="15.75" hidden="false" customHeight="false" outlineLevel="0" collapsed="false">
      <c r="A1414" s="66" t="n">
        <v>22</v>
      </c>
      <c r="B1414" s="44" t="s">
        <v>81</v>
      </c>
      <c r="C1414" s="45" t="s">
        <v>2456</v>
      </c>
      <c r="D1414" s="46" t="s">
        <v>2457</v>
      </c>
      <c r="E1414" s="19" t="n">
        <v>32.658</v>
      </c>
      <c r="F1414" s="19" t="n">
        <v>0.177</v>
      </c>
      <c r="G1414" s="19" t="n">
        <f aca="false">F1414+E1414</f>
        <v>32.835</v>
      </c>
      <c r="H1414" s="49" t="n">
        <v>70488.881</v>
      </c>
      <c r="I1414" s="49"/>
      <c r="J1414" s="19" t="n">
        <f aca="false">H1414+I1414</f>
        <v>70488.881</v>
      </c>
      <c r="K1414" s="19" t="n">
        <f aca="false">J1414/G1414</f>
        <v>2146.76049946703</v>
      </c>
      <c r="L1414" s="19" t="n">
        <f aca="false">K1414/$K$1659</f>
        <v>0.632906814892472</v>
      </c>
      <c r="M1414" s="19" t="n">
        <f aca="false">ROUND(IF(L1414&lt;110%,0,(K1414-$K$1659*1.1)*0.5)*G1414,1)</f>
        <v>0</v>
      </c>
      <c r="N1414" s="19" t="n">
        <f aca="false">ROUND(IF(L1414&gt;90%,0,(-K1414+$K$1659*0.9)*0.8)*G1414,1)</f>
        <v>23797.6</v>
      </c>
    </row>
    <row r="1415" customFormat="false" ht="31.5" hidden="false" customHeight="false" outlineLevel="0" collapsed="false">
      <c r="A1415" s="66" t="n">
        <v>22</v>
      </c>
      <c r="B1415" s="44" t="s">
        <v>89</v>
      </c>
      <c r="C1415" s="45" t="s">
        <v>2458</v>
      </c>
      <c r="D1415" s="46" t="s">
        <v>2459</v>
      </c>
      <c r="E1415" s="19" t="n">
        <v>7.955</v>
      </c>
      <c r="F1415" s="19" t="n">
        <v>0.028</v>
      </c>
      <c r="G1415" s="19" t="n">
        <f aca="false">F1415+E1415</f>
        <v>7.983</v>
      </c>
      <c r="H1415" s="49" t="n">
        <v>20604.28</v>
      </c>
      <c r="I1415" s="49"/>
      <c r="J1415" s="19" t="n">
        <f aca="false">H1415+I1415</f>
        <v>20604.28</v>
      </c>
      <c r="K1415" s="19" t="n">
        <f aca="false">J1415/G1415</f>
        <v>2581.01966679193</v>
      </c>
      <c r="L1415" s="19" t="n">
        <f aca="false">K1415/$K$1659</f>
        <v>0.760934876941171</v>
      </c>
      <c r="M1415" s="19" t="n">
        <f aca="false">ROUND(IF(L1415&lt;110%,0,(K1415-$K$1659*1.1)*0.5)*G1415,1)</f>
        <v>0</v>
      </c>
      <c r="N1415" s="19" t="n">
        <f aca="false">ROUND(IF(L1415&gt;90%,0,(-K1415+$K$1659*0.9)*0.8)*G1415,1)</f>
        <v>3012.4</v>
      </c>
    </row>
    <row r="1416" customFormat="false" ht="31.5" hidden="false" customHeight="false" outlineLevel="0" collapsed="false">
      <c r="A1416" s="66" t="n">
        <v>22</v>
      </c>
      <c r="B1416" s="44" t="s">
        <v>84</v>
      </c>
      <c r="C1416" s="45" t="s">
        <v>2460</v>
      </c>
      <c r="D1416" s="46" t="s">
        <v>2461</v>
      </c>
      <c r="E1416" s="19" t="n">
        <v>11.42</v>
      </c>
      <c r="F1416" s="19" t="n">
        <v>0.022</v>
      </c>
      <c r="G1416" s="19" t="n">
        <f aca="false">F1416+E1416</f>
        <v>11.442</v>
      </c>
      <c r="H1416" s="49" t="n">
        <v>49440.641</v>
      </c>
      <c r="I1416" s="49"/>
      <c r="J1416" s="19" t="n">
        <f aca="false">H1416+I1416</f>
        <v>49440.641</v>
      </c>
      <c r="K1416" s="19" t="n">
        <f aca="false">J1416/G1416</f>
        <v>4320.97893724873</v>
      </c>
      <c r="L1416" s="19" t="n">
        <f aca="false">K1416/$K$1659</f>
        <v>1.2739087648904</v>
      </c>
      <c r="M1416" s="19" t="n">
        <f aca="false">ROUND(IF(L1416&lt;110%,0,(K1416-$K$1659*1.1)*0.5)*G1416,1)</f>
        <v>3374.7</v>
      </c>
      <c r="N1416" s="19" t="n">
        <f aca="false">ROUND(IF(L1416&gt;90%,0,(-K1416+$K$1659*0.9)*0.8)*G1416,1)</f>
        <v>0</v>
      </c>
    </row>
    <row r="1417" customFormat="false" ht="31.5" hidden="false" customHeight="false" outlineLevel="0" collapsed="false">
      <c r="A1417" s="66" t="n">
        <v>22</v>
      </c>
      <c r="B1417" s="44" t="s">
        <v>89</v>
      </c>
      <c r="C1417" s="45" t="s">
        <v>2462</v>
      </c>
      <c r="D1417" s="46" t="s">
        <v>2463</v>
      </c>
      <c r="E1417" s="19" t="n">
        <v>9.946</v>
      </c>
      <c r="F1417" s="19" t="n">
        <v>0.04</v>
      </c>
      <c r="G1417" s="19" t="n">
        <f aca="false">F1417+E1417</f>
        <v>9.986</v>
      </c>
      <c r="H1417" s="49" t="n">
        <v>20391.235</v>
      </c>
      <c r="I1417" s="49"/>
      <c r="J1417" s="19" t="n">
        <f aca="false">H1417+I1417</f>
        <v>20391.235</v>
      </c>
      <c r="K1417" s="19" t="n">
        <f aca="false">J1417/G1417</f>
        <v>2041.98227518526</v>
      </c>
      <c r="L1417" s="19" t="n">
        <f aca="false">K1417/$K$1659</f>
        <v>0.602016153257544</v>
      </c>
      <c r="M1417" s="19" t="n">
        <f aca="false">ROUND(IF(L1417&lt;110%,0,(K1417-$K$1659*1.1)*0.5)*G1417,1)</f>
        <v>0</v>
      </c>
      <c r="N1417" s="19" t="n">
        <f aca="false">ROUND(IF(L1417&gt;90%,0,(-K1417+$K$1659*0.9)*0.8)*G1417,1)</f>
        <v>8074.5</v>
      </c>
    </row>
    <row r="1418" customFormat="false" ht="31.5" hidden="false" customHeight="false" outlineLevel="0" collapsed="false">
      <c r="A1418" s="66" t="n">
        <v>22</v>
      </c>
      <c r="B1418" s="44" t="s">
        <v>89</v>
      </c>
      <c r="C1418" s="45" t="s">
        <v>2464</v>
      </c>
      <c r="D1418" s="46" t="s">
        <v>2465</v>
      </c>
      <c r="E1418" s="19" t="n">
        <v>18.771</v>
      </c>
      <c r="F1418" s="19" t="n">
        <v>0.095</v>
      </c>
      <c r="G1418" s="19" t="n">
        <f aca="false">F1418+E1418</f>
        <v>18.866</v>
      </c>
      <c r="H1418" s="49" t="n">
        <v>49770.188</v>
      </c>
      <c r="I1418" s="49" t="n">
        <f aca="false">(144.05)*0.6</f>
        <v>86.43</v>
      </c>
      <c r="J1418" s="19" t="n">
        <f aca="false">H1418+I1418</f>
        <v>49856.618</v>
      </c>
      <c r="K1418" s="19" t="n">
        <f aca="false">J1418/G1418</f>
        <v>2642.67030637125</v>
      </c>
      <c r="L1418" s="19" t="n">
        <f aca="false">K1418/$K$1659</f>
        <v>0.779110686465296</v>
      </c>
      <c r="M1418" s="19" t="n">
        <f aca="false">ROUND(IF(L1418&lt;110%,0,(K1418-$K$1659*1.1)*0.5)*G1418,1)</f>
        <v>0</v>
      </c>
      <c r="N1418" s="19" t="n">
        <f aca="false">ROUND(IF(L1418&gt;90%,0,(-K1418+$K$1659*0.9)*0.8)*G1418,1)</f>
        <v>6188.7</v>
      </c>
    </row>
    <row r="1419" customFormat="false" ht="31.5" hidden="false" customHeight="false" outlineLevel="0" collapsed="false">
      <c r="A1419" s="66" t="n">
        <v>22</v>
      </c>
      <c r="B1419" s="44" t="s">
        <v>89</v>
      </c>
      <c r="C1419" s="45" t="s">
        <v>2466</v>
      </c>
      <c r="D1419" s="46" t="s">
        <v>2467</v>
      </c>
      <c r="E1419" s="19" t="n">
        <v>12.364</v>
      </c>
      <c r="F1419" s="19" t="n">
        <v>0.025</v>
      </c>
      <c r="G1419" s="19" t="n">
        <f aca="false">F1419+E1419</f>
        <v>12.389</v>
      </c>
      <c r="H1419" s="49" t="n">
        <v>21590.701</v>
      </c>
      <c r="I1419" s="49"/>
      <c r="J1419" s="19" t="n">
        <f aca="false">H1419+I1419</f>
        <v>21590.701</v>
      </c>
      <c r="K1419" s="19" t="n">
        <f aca="false">J1419/G1419</f>
        <v>1742.73153604004</v>
      </c>
      <c r="L1419" s="19" t="n">
        <f aca="false">K1419/$K$1659</f>
        <v>0.51379120584788</v>
      </c>
      <c r="M1419" s="19" t="n">
        <f aca="false">ROUND(IF(L1419&lt;110%,0,(K1419-$K$1659*1.1)*0.5)*G1419,1)</f>
        <v>0</v>
      </c>
      <c r="N1419" s="19" t="n">
        <f aca="false">ROUND(IF(L1419&gt;90%,0,(-K1419+$K$1659*0.9)*0.8)*G1419,1)</f>
        <v>12983.5</v>
      </c>
    </row>
    <row r="1420" customFormat="false" ht="31.5" hidden="false" customHeight="false" outlineLevel="0" collapsed="false">
      <c r="A1420" s="66" t="n">
        <v>22</v>
      </c>
      <c r="B1420" s="44" t="s">
        <v>89</v>
      </c>
      <c r="C1420" s="45" t="s">
        <v>2468</v>
      </c>
      <c r="D1420" s="46" t="s">
        <v>2469</v>
      </c>
      <c r="E1420" s="19" t="n">
        <v>27.368</v>
      </c>
      <c r="F1420" s="19" t="n">
        <v>0.084</v>
      </c>
      <c r="G1420" s="19" t="n">
        <f aca="false">F1420+E1420</f>
        <v>27.452</v>
      </c>
      <c r="H1420" s="49" t="n">
        <v>75323.016</v>
      </c>
      <c r="I1420" s="49"/>
      <c r="J1420" s="19" t="n">
        <f aca="false">H1420+I1420</f>
        <v>75323.016</v>
      </c>
      <c r="K1420" s="19" t="n">
        <f aca="false">J1420/G1420</f>
        <v>2743.8079557045</v>
      </c>
      <c r="L1420" s="19" t="n">
        <f aca="false">K1420/$K$1659</f>
        <v>0.80892803568572</v>
      </c>
      <c r="M1420" s="19" t="n">
        <f aca="false">ROUND(IF(L1420&lt;110%,0,(K1420-$K$1659*1.1)*0.5)*G1420,1)</f>
        <v>0</v>
      </c>
      <c r="N1420" s="19" t="n">
        <f aca="false">ROUND(IF(L1420&gt;90%,0,(-K1420+$K$1659*0.9)*0.8)*G1420,1)</f>
        <v>6784.1</v>
      </c>
    </row>
    <row r="1421" customFormat="false" ht="15.75" hidden="false" customHeight="false" outlineLevel="0" collapsed="false">
      <c r="A1421" s="66" t="n">
        <v>22</v>
      </c>
      <c r="B1421" s="44" t="s">
        <v>84</v>
      </c>
      <c r="C1421" s="45" t="s">
        <v>2470</v>
      </c>
      <c r="D1421" s="46" t="s">
        <v>2471</v>
      </c>
      <c r="E1421" s="19" t="n">
        <v>2.662</v>
      </c>
      <c r="F1421" s="19" t="n">
        <v>0.009</v>
      </c>
      <c r="G1421" s="19" t="n">
        <f aca="false">F1421+E1421</f>
        <v>2.671</v>
      </c>
      <c r="H1421" s="49" t="n">
        <v>5716.922</v>
      </c>
      <c r="I1421" s="49"/>
      <c r="J1421" s="19" t="n">
        <f aca="false">H1421+I1421</f>
        <v>5716.922</v>
      </c>
      <c r="K1421" s="19" t="n">
        <f aca="false">J1421/G1421</f>
        <v>2140.36765256458</v>
      </c>
      <c r="L1421" s="19" t="n">
        <f aca="false">K1421/$K$1659</f>
        <v>0.631022079090724</v>
      </c>
      <c r="M1421" s="19" t="n">
        <f aca="false">ROUND(IF(L1421&lt;110%,0,(K1421-$K$1659*1.1)*0.5)*G1421,1)</f>
        <v>0</v>
      </c>
      <c r="N1421" s="19" t="n">
        <f aca="false">ROUND(IF(L1421&gt;90%,0,(-K1421+$K$1659*0.9)*0.8)*G1421,1)</f>
        <v>1949.5</v>
      </c>
    </row>
    <row r="1422" customFormat="false" ht="31.5" hidden="false" customHeight="false" outlineLevel="0" collapsed="false">
      <c r="A1422" s="66" t="n">
        <v>22</v>
      </c>
      <c r="B1422" s="44" t="s">
        <v>84</v>
      </c>
      <c r="C1422" s="45" t="s">
        <v>2472</v>
      </c>
      <c r="D1422" s="46" t="s">
        <v>2473</v>
      </c>
      <c r="E1422" s="19" t="n">
        <v>6.4</v>
      </c>
      <c r="F1422" s="19" t="n">
        <v>0.025</v>
      </c>
      <c r="G1422" s="19" t="n">
        <f aca="false">F1422+E1422</f>
        <v>6.425</v>
      </c>
      <c r="H1422" s="49" t="n">
        <v>15655.635</v>
      </c>
      <c r="I1422" s="49"/>
      <c r="J1422" s="19" t="n">
        <f aca="false">H1422+I1422</f>
        <v>15655.635</v>
      </c>
      <c r="K1422" s="19" t="n">
        <f aca="false">J1422/G1422</f>
        <v>2436.67470817121</v>
      </c>
      <c r="L1422" s="19" t="n">
        <f aca="false">K1422/$K$1659</f>
        <v>0.718379171249217</v>
      </c>
      <c r="M1422" s="19" t="n">
        <f aca="false">ROUND(IF(L1422&lt;110%,0,(K1422-$K$1659*1.1)*0.5)*G1422,1)</f>
        <v>0</v>
      </c>
      <c r="N1422" s="19" t="n">
        <f aca="false">ROUND(IF(L1422&gt;90%,0,(-K1422+$K$1659*0.9)*0.8)*G1422,1)</f>
        <v>3166.4</v>
      </c>
    </row>
    <row r="1423" customFormat="false" ht="31.5" hidden="false" customHeight="false" outlineLevel="0" collapsed="false">
      <c r="A1423" s="66" t="n">
        <v>22</v>
      </c>
      <c r="B1423" s="44" t="s">
        <v>84</v>
      </c>
      <c r="C1423" s="45" t="s">
        <v>2474</v>
      </c>
      <c r="D1423" s="46" t="s">
        <v>2475</v>
      </c>
      <c r="E1423" s="19" t="n">
        <v>12.656</v>
      </c>
      <c r="F1423" s="19" t="n">
        <v>0.046</v>
      </c>
      <c r="G1423" s="19" t="n">
        <f aca="false">F1423+E1423</f>
        <v>12.702</v>
      </c>
      <c r="H1423" s="49" t="n">
        <v>22638.112</v>
      </c>
      <c r="I1423" s="49"/>
      <c r="J1423" s="19" t="n">
        <f aca="false">H1423+I1423</f>
        <v>22638.112</v>
      </c>
      <c r="K1423" s="19" t="n">
        <f aca="false">J1423/G1423</f>
        <v>1782.24783498662</v>
      </c>
      <c r="L1423" s="19" t="n">
        <f aca="false">K1423/$K$1659</f>
        <v>0.525441380568735</v>
      </c>
      <c r="M1423" s="19" t="n">
        <f aca="false">ROUND(IF(L1423&lt;110%,0,(K1423-$K$1659*1.1)*0.5)*G1423,1)</f>
        <v>0</v>
      </c>
      <c r="N1423" s="19" t="n">
        <f aca="false">ROUND(IF(L1423&gt;90%,0,(-K1423+$K$1659*0.9)*0.8)*G1423,1)</f>
        <v>12910</v>
      </c>
    </row>
    <row r="1424" customFormat="false" ht="15.75" hidden="false" customHeight="false" outlineLevel="0" collapsed="false">
      <c r="A1424" s="66" t="n">
        <v>22</v>
      </c>
      <c r="B1424" s="44" t="s">
        <v>81</v>
      </c>
      <c r="C1424" s="45" t="s">
        <v>2476</v>
      </c>
      <c r="D1424" s="46" t="s">
        <v>1552</v>
      </c>
      <c r="E1424" s="19" t="n">
        <v>34.872</v>
      </c>
      <c r="F1424" s="19" t="n">
        <v>0.135</v>
      </c>
      <c r="G1424" s="19" t="n">
        <f aca="false">F1424+E1424</f>
        <v>35.007</v>
      </c>
      <c r="H1424" s="49" t="n">
        <v>85928.261</v>
      </c>
      <c r="I1424" s="49"/>
      <c r="J1424" s="19" t="n">
        <f aca="false">H1424+I1424</f>
        <v>85928.261</v>
      </c>
      <c r="K1424" s="19" t="n">
        <f aca="false">J1424/G1424</f>
        <v>2454.60225097838</v>
      </c>
      <c r="L1424" s="19" t="n">
        <f aca="false">K1424/$K$1659</f>
        <v>0.72366456010361</v>
      </c>
      <c r="M1424" s="19" t="n">
        <f aca="false">ROUND(IF(L1424&lt;110%,0,(K1424-$K$1659*1.1)*0.5)*G1424,1)</f>
        <v>0</v>
      </c>
      <c r="N1424" s="19" t="n">
        <f aca="false">ROUND(IF(L1424&gt;90%,0,(-K1424+$K$1659*0.9)*0.8)*G1424,1)</f>
        <v>16750.5</v>
      </c>
    </row>
    <row r="1425" customFormat="false" ht="31.5" hidden="false" customHeight="false" outlineLevel="0" collapsed="false">
      <c r="A1425" s="66" t="n">
        <v>22</v>
      </c>
      <c r="B1425" s="44" t="s">
        <v>84</v>
      </c>
      <c r="C1425" s="45" t="s">
        <v>2477</v>
      </c>
      <c r="D1425" s="46" t="s">
        <v>2478</v>
      </c>
      <c r="E1425" s="19" t="n">
        <v>12.162</v>
      </c>
      <c r="F1425" s="19" t="n">
        <v>0.011</v>
      </c>
      <c r="G1425" s="19" t="n">
        <f aca="false">F1425+E1425</f>
        <v>12.173</v>
      </c>
      <c r="H1425" s="49" t="n">
        <v>25392.481</v>
      </c>
      <c r="I1425" s="49"/>
      <c r="J1425" s="19" t="n">
        <f aca="false">H1425+I1425</f>
        <v>25392.481</v>
      </c>
      <c r="K1425" s="19" t="n">
        <f aca="false">J1425/G1425</f>
        <v>2085.96738683973</v>
      </c>
      <c r="L1425" s="19" t="n">
        <f aca="false">K1425/$K$1659</f>
        <v>0.614983821018726</v>
      </c>
      <c r="M1425" s="19" t="n">
        <f aca="false">ROUND(IF(L1425&lt;110%,0,(K1425-$K$1659*1.1)*0.5)*G1425,1)</f>
        <v>0</v>
      </c>
      <c r="N1425" s="19" t="n">
        <f aca="false">ROUND(IF(L1425&gt;90%,0,(-K1425+$K$1659*0.9)*0.8)*G1425,1)</f>
        <v>9414.6</v>
      </c>
    </row>
    <row r="1426" customFormat="false" ht="31.5" hidden="false" customHeight="false" outlineLevel="0" collapsed="false">
      <c r="A1426" s="66" t="n">
        <v>22</v>
      </c>
      <c r="B1426" s="44" t="s">
        <v>89</v>
      </c>
      <c r="C1426" s="45" t="s">
        <v>2479</v>
      </c>
      <c r="D1426" s="46" t="s">
        <v>2480</v>
      </c>
      <c r="E1426" s="19" t="n">
        <v>10.339</v>
      </c>
      <c r="F1426" s="19" t="n">
        <v>0.01</v>
      </c>
      <c r="G1426" s="19" t="n">
        <f aca="false">F1426+E1426</f>
        <v>10.349</v>
      </c>
      <c r="H1426" s="49" t="n">
        <v>24376.56</v>
      </c>
      <c r="I1426" s="49"/>
      <c r="J1426" s="19" t="n">
        <f aca="false">H1426+I1426</f>
        <v>24376.56</v>
      </c>
      <c r="K1426" s="19" t="n">
        <f aca="false">J1426/G1426</f>
        <v>2355.45076819016</v>
      </c>
      <c r="L1426" s="19" t="n">
        <f aca="false">K1426/$K$1659</f>
        <v>0.694432771471887</v>
      </c>
      <c r="M1426" s="19" t="n">
        <f aca="false">ROUND(IF(L1426&lt;110%,0,(K1426-$K$1659*1.1)*0.5)*G1426,1)</f>
        <v>0</v>
      </c>
      <c r="N1426" s="19" t="n">
        <f aca="false">ROUND(IF(L1426&gt;90%,0,(-K1426+$K$1659*0.9)*0.8)*G1426,1)</f>
        <v>5772.8</v>
      </c>
    </row>
    <row r="1427" customFormat="false" ht="31.5" hidden="false" customHeight="false" outlineLevel="0" collapsed="false">
      <c r="A1427" s="66" t="n">
        <v>22</v>
      </c>
      <c r="B1427" s="44" t="s">
        <v>81</v>
      </c>
      <c r="C1427" s="45" t="s">
        <v>2481</v>
      </c>
      <c r="D1427" s="46" t="s">
        <v>2482</v>
      </c>
      <c r="E1427" s="19" t="n">
        <v>29.624</v>
      </c>
      <c r="F1427" s="19" t="n">
        <v>0.06</v>
      </c>
      <c r="G1427" s="19" t="n">
        <f aca="false">F1427+E1427</f>
        <v>29.684</v>
      </c>
      <c r="H1427" s="49" t="n">
        <v>94528.441</v>
      </c>
      <c r="I1427" s="49"/>
      <c r="J1427" s="19" t="n">
        <f aca="false">H1427+I1427</f>
        <v>94528.441</v>
      </c>
      <c r="K1427" s="19" t="n">
        <f aca="false">J1427/G1427</f>
        <v>3184.49134213718</v>
      </c>
      <c r="L1427" s="19" t="n">
        <f aca="false">K1427/$K$1659</f>
        <v>0.938850082673439</v>
      </c>
      <c r="M1427" s="19" t="n">
        <f aca="false">ROUND(IF(L1427&lt;110%,0,(K1427-$K$1659*1.1)*0.5)*G1427,1)</f>
        <v>0</v>
      </c>
      <c r="N1427" s="19" t="n">
        <f aca="false">ROUND(IF(L1427&gt;90%,0,(-K1427+$K$1659*0.9)*0.8)*G1427,1)</f>
        <v>0</v>
      </c>
    </row>
    <row r="1428" customFormat="false" ht="31.5" hidden="false" customHeight="false" outlineLevel="0" collapsed="false">
      <c r="A1428" s="66" t="n">
        <v>22</v>
      </c>
      <c r="B1428" s="44" t="s">
        <v>84</v>
      </c>
      <c r="C1428" s="45" t="s">
        <v>2483</v>
      </c>
      <c r="D1428" s="46" t="s">
        <v>2484</v>
      </c>
      <c r="E1428" s="19" t="n">
        <v>3.984</v>
      </c>
      <c r="F1428" s="19" t="n">
        <v>0.023</v>
      </c>
      <c r="G1428" s="19" t="n">
        <f aca="false">F1428+E1428</f>
        <v>4.007</v>
      </c>
      <c r="H1428" s="49" t="n">
        <v>11846.5</v>
      </c>
      <c r="I1428" s="49"/>
      <c r="J1428" s="19" t="n">
        <f aca="false">H1428+I1428</f>
        <v>11846.5</v>
      </c>
      <c r="K1428" s="19" t="n">
        <f aca="false">J1428/G1428</f>
        <v>2956.45121038183</v>
      </c>
      <c r="L1428" s="19" t="n">
        <f aca="false">K1428/$K$1659</f>
        <v>0.871619409529989</v>
      </c>
      <c r="M1428" s="19" t="n">
        <f aca="false">ROUND(IF(L1428&lt;110%,0,(K1428-$K$1659*1.1)*0.5)*G1428,1)</f>
        <v>0</v>
      </c>
      <c r="N1428" s="19" t="n">
        <f aca="false">ROUND(IF(L1428&gt;90%,0,(-K1428+$K$1659*0.9)*0.8)*G1428,1)</f>
        <v>308.6</v>
      </c>
    </row>
    <row r="1429" customFormat="false" ht="31.5" hidden="false" customHeight="false" outlineLevel="0" collapsed="false">
      <c r="A1429" s="66" t="n">
        <v>22</v>
      </c>
      <c r="B1429" s="44" t="s">
        <v>89</v>
      </c>
      <c r="C1429" s="45" t="s">
        <v>2485</v>
      </c>
      <c r="D1429" s="46" t="s">
        <v>2486</v>
      </c>
      <c r="E1429" s="19" t="n">
        <v>6.978</v>
      </c>
      <c r="F1429" s="19" t="n">
        <v>0.038</v>
      </c>
      <c r="G1429" s="19" t="n">
        <f aca="false">F1429+E1429</f>
        <v>7.016</v>
      </c>
      <c r="H1429" s="49" t="n">
        <v>16890.254</v>
      </c>
      <c r="I1429" s="49"/>
      <c r="J1429" s="19" t="n">
        <f aca="false">H1429+I1429</f>
        <v>16890.254</v>
      </c>
      <c r="K1429" s="19" t="n">
        <f aca="false">J1429/G1429</f>
        <v>2407.39082098062</v>
      </c>
      <c r="L1429" s="19" t="n">
        <f aca="false">K1429/$K$1659</f>
        <v>0.709745710845009</v>
      </c>
      <c r="M1429" s="19" t="n">
        <f aca="false">ROUND(IF(L1429&lt;110%,0,(K1429-$K$1659*1.1)*0.5)*G1429,1)</f>
        <v>0</v>
      </c>
      <c r="N1429" s="19" t="n">
        <f aca="false">ROUND(IF(L1429&gt;90%,0,(-K1429+$K$1659*0.9)*0.8)*G1429,1)</f>
        <v>3622.1</v>
      </c>
    </row>
    <row r="1430" customFormat="false" ht="31.5" hidden="false" customHeight="false" outlineLevel="0" collapsed="false">
      <c r="A1430" s="66" t="n">
        <v>22</v>
      </c>
      <c r="B1430" s="44" t="s">
        <v>89</v>
      </c>
      <c r="C1430" s="45" t="s">
        <v>2487</v>
      </c>
      <c r="D1430" s="46" t="s">
        <v>2488</v>
      </c>
      <c r="E1430" s="19" t="n">
        <v>6.135</v>
      </c>
      <c r="F1430" s="19" t="n">
        <v>0.026</v>
      </c>
      <c r="G1430" s="19" t="n">
        <f aca="false">F1430+E1430</f>
        <v>6.161</v>
      </c>
      <c r="H1430" s="49" t="n">
        <v>9665.081</v>
      </c>
      <c r="I1430" s="49"/>
      <c r="J1430" s="19" t="n">
        <f aca="false">H1430+I1430</f>
        <v>9665.081</v>
      </c>
      <c r="K1430" s="19" t="n">
        <f aca="false">J1430/G1430</f>
        <v>1568.75198831359</v>
      </c>
      <c r="L1430" s="19" t="n">
        <f aca="false">K1430/$K$1659</f>
        <v>0.462498645995341</v>
      </c>
      <c r="M1430" s="19" t="n">
        <f aca="false">ROUND(IF(L1430&lt;110%,0,(K1430-$K$1659*1.1)*0.5)*G1430,1)</f>
        <v>0</v>
      </c>
      <c r="N1430" s="19" t="n">
        <f aca="false">ROUND(IF(L1430&gt;90%,0,(-K1430+$K$1659*0.9)*0.8)*G1430,1)</f>
        <v>7314.2</v>
      </c>
    </row>
    <row r="1431" customFormat="false" ht="31.5" hidden="false" customHeight="false" outlineLevel="0" collapsed="false">
      <c r="A1431" s="66" t="n">
        <v>22</v>
      </c>
      <c r="B1431" s="44" t="s">
        <v>89</v>
      </c>
      <c r="C1431" s="45" t="s">
        <v>2489</v>
      </c>
      <c r="D1431" s="46" t="s">
        <v>2490</v>
      </c>
      <c r="E1431" s="19" t="n">
        <v>6.161</v>
      </c>
      <c r="F1431" s="19" t="n">
        <v>0.044</v>
      </c>
      <c r="G1431" s="19" t="n">
        <f aca="false">F1431+E1431</f>
        <v>6.205</v>
      </c>
      <c r="H1431" s="49" t="n">
        <v>13643.526</v>
      </c>
      <c r="I1431" s="49"/>
      <c r="J1431" s="19" t="n">
        <f aca="false">H1431+I1431</f>
        <v>13643.526</v>
      </c>
      <c r="K1431" s="19" t="n">
        <f aca="false">J1431/G1431</f>
        <v>2198.79548751007</v>
      </c>
      <c r="L1431" s="19" t="n">
        <f aca="false">K1431/$K$1659</f>
        <v>0.648247743027429</v>
      </c>
      <c r="M1431" s="19" t="n">
        <f aca="false">ROUND(IF(L1431&lt;110%,0,(K1431-$K$1659*1.1)*0.5)*G1431,1)</f>
        <v>0</v>
      </c>
      <c r="N1431" s="19" t="n">
        <f aca="false">ROUND(IF(L1431&gt;90%,0,(-K1431+$K$1659*0.9)*0.8)*G1431,1)</f>
        <v>4238.9</v>
      </c>
    </row>
    <row r="1432" customFormat="false" ht="15.75" hidden="false" customHeight="false" outlineLevel="0" collapsed="false">
      <c r="A1432" s="66" t="n">
        <v>22</v>
      </c>
      <c r="B1432" s="44" t="s">
        <v>84</v>
      </c>
      <c r="C1432" s="45" t="s">
        <v>2491</v>
      </c>
      <c r="D1432" s="46" t="s">
        <v>2492</v>
      </c>
      <c r="E1432" s="19" t="n">
        <v>8.037</v>
      </c>
      <c r="F1432" s="19" t="n">
        <v>0.007</v>
      </c>
      <c r="G1432" s="19" t="n">
        <f aca="false">F1432+E1432</f>
        <v>8.044</v>
      </c>
      <c r="H1432" s="49" t="n">
        <v>14523.7</v>
      </c>
      <c r="I1432" s="49"/>
      <c r="J1432" s="19" t="n">
        <f aca="false">H1432+I1432</f>
        <v>14523.7</v>
      </c>
      <c r="K1432" s="19" t="n">
        <f aca="false">J1432/G1432</f>
        <v>1805.53207359523</v>
      </c>
      <c r="L1432" s="19" t="n">
        <f aca="false">K1432/$K$1659</f>
        <v>0.53230602769571</v>
      </c>
      <c r="M1432" s="19" t="n">
        <f aca="false">ROUND(IF(L1432&lt;110%,0,(K1432-$K$1659*1.1)*0.5)*G1432,1)</f>
        <v>0</v>
      </c>
      <c r="N1432" s="19" t="n">
        <f aca="false">ROUND(IF(L1432&gt;90%,0,(-K1432+$K$1659*0.9)*0.8)*G1432,1)</f>
        <v>8025.9</v>
      </c>
    </row>
    <row r="1433" customFormat="false" ht="31.5" hidden="false" customHeight="false" outlineLevel="0" collapsed="false">
      <c r="A1433" s="66" t="n">
        <v>22</v>
      </c>
      <c r="B1433" s="44" t="s">
        <v>89</v>
      </c>
      <c r="C1433" s="45" t="s">
        <v>2493</v>
      </c>
      <c r="D1433" s="46" t="s">
        <v>2494</v>
      </c>
      <c r="E1433" s="19" t="n">
        <v>6.985</v>
      </c>
      <c r="F1433" s="19" t="n">
        <v>0.01</v>
      </c>
      <c r="G1433" s="19" t="n">
        <f aca="false">F1433+E1433</f>
        <v>6.995</v>
      </c>
      <c r="H1433" s="49" t="n">
        <v>6954.389</v>
      </c>
      <c r="I1433" s="49"/>
      <c r="J1433" s="19" t="n">
        <f aca="false">H1433+I1433</f>
        <v>6954.389</v>
      </c>
      <c r="K1433" s="19" t="n">
        <f aca="false">J1433/G1433</f>
        <v>994.194281629736</v>
      </c>
      <c r="L1433" s="19" t="n">
        <f aca="false">K1433/$K$1659</f>
        <v>0.293107841478732</v>
      </c>
      <c r="M1433" s="19" t="n">
        <f aca="false">ROUND(IF(L1433&lt;110%,0,(K1433-$K$1659*1.1)*0.5)*G1433,1)</f>
        <v>0</v>
      </c>
      <c r="N1433" s="19" t="n">
        <f aca="false">ROUND(IF(L1433&gt;90%,0,(-K1433+$K$1659*0.9)*0.8)*G1433,1)</f>
        <v>11519.5</v>
      </c>
    </row>
    <row r="1434" customFormat="false" ht="15.75" hidden="false" customHeight="false" outlineLevel="0" collapsed="false">
      <c r="A1434" s="66" t="n">
        <v>22</v>
      </c>
      <c r="B1434" s="44" t="s">
        <v>84</v>
      </c>
      <c r="C1434" s="45" t="s">
        <v>2495</v>
      </c>
      <c r="D1434" s="46" t="s">
        <v>1979</v>
      </c>
      <c r="E1434" s="19" t="n">
        <v>3.408</v>
      </c>
      <c r="F1434" s="19" t="n">
        <v>0.007</v>
      </c>
      <c r="G1434" s="19" t="n">
        <f aca="false">F1434+E1434</f>
        <v>3.415</v>
      </c>
      <c r="H1434" s="49" t="n">
        <v>19457.249</v>
      </c>
      <c r="I1434" s="49"/>
      <c r="J1434" s="19" t="n">
        <f aca="false">H1434+I1434</f>
        <v>19457.249</v>
      </c>
      <c r="K1434" s="19" t="n">
        <f aca="false">J1434/G1434</f>
        <v>5697.58389458272</v>
      </c>
      <c r="L1434" s="19" t="n">
        <f aca="false">K1434/$K$1659</f>
        <v>1.67975872306122</v>
      </c>
      <c r="M1434" s="19" t="n">
        <f aca="false">ROUND(IF(L1434&lt;110%,0,(K1434-$K$1659*1.1)*0.5)*G1434,1)</f>
        <v>3357.8</v>
      </c>
      <c r="N1434" s="19" t="n">
        <f aca="false">ROUND(IF(L1434&gt;90%,0,(-K1434+$K$1659*0.9)*0.8)*G1434,1)</f>
        <v>0</v>
      </c>
    </row>
    <row r="1435" customFormat="false" ht="31.5" hidden="false" customHeight="false" outlineLevel="0" collapsed="false">
      <c r="A1435" s="66" t="n">
        <v>22</v>
      </c>
      <c r="B1435" s="44" t="s">
        <v>89</v>
      </c>
      <c r="C1435" s="45" t="n">
        <v>22540000000</v>
      </c>
      <c r="D1435" s="46" t="s">
        <v>2496</v>
      </c>
      <c r="E1435" s="19" t="n">
        <v>19.086</v>
      </c>
      <c r="F1435" s="19" t="n">
        <v>0.083</v>
      </c>
      <c r="G1435" s="19" t="n">
        <f aca="false">F1435+E1435</f>
        <v>19.169</v>
      </c>
      <c r="H1435" s="49" t="n">
        <v>45397.33</v>
      </c>
      <c r="I1435" s="49"/>
      <c r="J1435" s="19" t="n">
        <f aca="false">H1435+I1435</f>
        <v>45397.33</v>
      </c>
      <c r="K1435" s="19" t="n">
        <f aca="false">J1435/G1435</f>
        <v>2368.26803693463</v>
      </c>
      <c r="L1435" s="19" t="n">
        <f aca="false">K1435/$K$1659</f>
        <v>0.69821155198266</v>
      </c>
      <c r="M1435" s="19" t="n">
        <f aca="false">ROUND(IF(L1435&lt;110%,0,(K1435-$K$1659*1.1)*0.5)*G1435,1)</f>
        <v>0</v>
      </c>
      <c r="N1435" s="19" t="n">
        <f aca="false">ROUND(IF(L1435&gt;90%,0,(-K1435+$K$1659*0.9)*0.8)*G1435,1)</f>
        <v>10496.1</v>
      </c>
    </row>
    <row r="1436" customFormat="false" ht="31.5" hidden="false" customHeight="false" outlineLevel="0" collapsed="false">
      <c r="A1436" s="66" t="n">
        <v>22</v>
      </c>
      <c r="B1436" s="44" t="s">
        <v>84</v>
      </c>
      <c r="C1436" s="45" t="n">
        <v>22543000000</v>
      </c>
      <c r="D1436" s="46" t="s">
        <v>2497</v>
      </c>
      <c r="E1436" s="19" t="n">
        <v>8.112</v>
      </c>
      <c r="F1436" s="19" t="n">
        <v>0.047</v>
      </c>
      <c r="G1436" s="19" t="n">
        <f aca="false">F1436+E1436</f>
        <v>8.159</v>
      </c>
      <c r="H1436" s="49" t="n">
        <v>22749.499</v>
      </c>
      <c r="I1436" s="49"/>
      <c r="J1436" s="19" t="n">
        <f aca="false">H1436+I1436</f>
        <v>22749.499</v>
      </c>
      <c r="K1436" s="19" t="n">
        <f aca="false">J1436/G1436</f>
        <v>2788.27049883564</v>
      </c>
      <c r="L1436" s="19" t="n">
        <f aca="false">K1436/$K$1659</f>
        <v>0.822036459546759</v>
      </c>
      <c r="M1436" s="19" t="n">
        <f aca="false">ROUND(IF(L1436&lt;110%,0,(K1436-$K$1659*1.1)*0.5)*G1436,1)</f>
        <v>0</v>
      </c>
      <c r="N1436" s="19" t="n">
        <f aca="false">ROUND(IF(L1436&gt;90%,0,(-K1436+$K$1659*0.9)*0.8)*G1436,1)</f>
        <v>1726.1</v>
      </c>
    </row>
    <row r="1437" customFormat="false" ht="31.5" hidden="false" customHeight="false" outlineLevel="0" collapsed="false">
      <c r="A1437" s="66" t="n">
        <v>22</v>
      </c>
      <c r="B1437" s="44" t="s">
        <v>89</v>
      </c>
      <c r="C1437" s="45" t="n">
        <v>22544000000</v>
      </c>
      <c r="D1437" s="46" t="s">
        <v>2142</v>
      </c>
      <c r="E1437" s="19" t="n">
        <v>5.989</v>
      </c>
      <c r="F1437" s="19" t="n">
        <v>0.014</v>
      </c>
      <c r="G1437" s="19" t="n">
        <f aca="false">F1437+E1437</f>
        <v>6.003</v>
      </c>
      <c r="H1437" s="49" t="n">
        <v>11899.912</v>
      </c>
      <c r="I1437" s="49"/>
      <c r="J1437" s="19" t="n">
        <f aca="false">H1437+I1437</f>
        <v>11899.912</v>
      </c>
      <c r="K1437" s="19" t="n">
        <f aca="false">J1437/G1437</f>
        <v>1982.32750291521</v>
      </c>
      <c r="L1437" s="19" t="n">
        <f aca="false">K1437/$K$1659</f>
        <v>0.584428764296387</v>
      </c>
      <c r="M1437" s="19" t="n">
        <f aca="false">ROUND(IF(L1437&lt;110%,0,(K1437-$K$1659*1.1)*0.5)*G1437,1)</f>
        <v>0</v>
      </c>
      <c r="N1437" s="19" t="n">
        <f aca="false">ROUND(IF(L1437&gt;90%,0,(-K1437+$K$1659*0.9)*0.8)*G1437,1)</f>
        <v>5140.4</v>
      </c>
    </row>
    <row r="1438" customFormat="false" ht="15.75" hidden="false" customHeight="false" outlineLevel="0" collapsed="false">
      <c r="A1438" s="66" t="n">
        <v>22</v>
      </c>
      <c r="B1438" s="44" t="s">
        <v>138</v>
      </c>
      <c r="C1438" s="45" t="n">
        <v>22545000000</v>
      </c>
      <c r="D1438" s="46" t="s">
        <v>2498</v>
      </c>
      <c r="E1438" s="19" t="n">
        <v>35.752</v>
      </c>
      <c r="F1438" s="19" t="n">
        <v>0.185</v>
      </c>
      <c r="G1438" s="19" t="n">
        <f aca="false">F1438+E1438</f>
        <v>35.937</v>
      </c>
      <c r="H1438" s="49" t="n">
        <v>99244.401</v>
      </c>
      <c r="I1438" s="49"/>
      <c r="J1438" s="19" t="n">
        <f aca="false">H1438+I1438</f>
        <v>99244.401</v>
      </c>
      <c r="K1438" s="19" t="n">
        <f aca="false">J1438/G1438</f>
        <v>2761.62175473746</v>
      </c>
      <c r="L1438" s="19" t="n">
        <f aca="false">K1438/$K$1659</f>
        <v>0.814179890659706</v>
      </c>
      <c r="M1438" s="19" t="n">
        <f aca="false">ROUND(IF(L1438&lt;110%,0,(K1438-$K$1659*1.1)*0.5)*G1438,1)</f>
        <v>0</v>
      </c>
      <c r="N1438" s="19" t="n">
        <f aca="false">ROUND(IF(L1438&gt;90%,0,(-K1438+$K$1659*0.9)*0.8)*G1438,1)</f>
        <v>8368.8</v>
      </c>
    </row>
    <row r="1439" customFormat="false" ht="15.75" hidden="false" customHeight="false" outlineLevel="0" collapsed="false">
      <c r="A1439" s="66" t="n">
        <v>22</v>
      </c>
      <c r="B1439" s="44" t="s">
        <v>138</v>
      </c>
      <c r="C1439" s="45" t="n">
        <v>22546000000</v>
      </c>
      <c r="D1439" s="46" t="s">
        <v>2499</v>
      </c>
      <c r="E1439" s="19" t="n">
        <v>37.723</v>
      </c>
      <c r="F1439" s="19" t="n">
        <v>0.167</v>
      </c>
      <c r="G1439" s="19" t="n">
        <f aca="false">F1439+E1439</f>
        <v>37.89</v>
      </c>
      <c r="H1439" s="49" t="n">
        <v>291506.129</v>
      </c>
      <c r="I1439" s="49"/>
      <c r="J1439" s="19" t="n">
        <f aca="false">H1439+I1439</f>
        <v>291506.129</v>
      </c>
      <c r="K1439" s="19" t="n">
        <f aca="false">J1439/G1439</f>
        <v>7693.48453417788</v>
      </c>
      <c r="L1439" s="19" t="n">
        <f aca="false">K1439/$K$1659</f>
        <v>2.26818911246033</v>
      </c>
      <c r="M1439" s="19" t="n">
        <f aca="false">ROUND(IF(L1439&lt;110%,0,(K1439-$K$1659*1.1)*0.5)*G1439,1)</f>
        <v>75067.4</v>
      </c>
      <c r="N1439" s="19" t="n">
        <f aca="false">ROUND(IF(L1439&gt;90%,0,(-K1439+$K$1659*0.9)*0.8)*G1439,1)</f>
        <v>0</v>
      </c>
    </row>
    <row r="1440" customFormat="false" ht="31.5" hidden="false" customHeight="false" outlineLevel="0" collapsed="false">
      <c r="A1440" s="66" t="n">
        <v>22</v>
      </c>
      <c r="B1440" s="44" t="s">
        <v>84</v>
      </c>
      <c r="C1440" s="45" t="n">
        <v>22547000000</v>
      </c>
      <c r="D1440" s="46" t="s">
        <v>2500</v>
      </c>
      <c r="E1440" s="19" t="n">
        <v>7.227</v>
      </c>
      <c r="F1440" s="19" t="n">
        <v>0.029</v>
      </c>
      <c r="G1440" s="19" t="n">
        <f aca="false">F1440+E1440</f>
        <v>7.256</v>
      </c>
      <c r="H1440" s="49" t="n">
        <v>11008.365</v>
      </c>
      <c r="I1440" s="49"/>
      <c r="J1440" s="19" t="n">
        <f aca="false">H1440+I1440</f>
        <v>11008.365</v>
      </c>
      <c r="K1440" s="19" t="n">
        <f aca="false">J1440/G1440</f>
        <v>1517.13960859978</v>
      </c>
      <c r="L1440" s="19" t="n">
        <f aca="false">K1440/$K$1659</f>
        <v>0.447282311028401</v>
      </c>
      <c r="M1440" s="19" t="n">
        <f aca="false">ROUND(IF(L1440&lt;110%,0,(K1440-$K$1659*1.1)*0.5)*G1440,1)</f>
        <v>0</v>
      </c>
      <c r="N1440" s="19" t="n">
        <f aca="false">ROUND(IF(L1440&gt;90%,0,(-K1440+$K$1659*0.9)*0.8)*G1440,1)</f>
        <v>8913.7</v>
      </c>
    </row>
    <row r="1441" customFormat="false" ht="31.5" hidden="false" customHeight="false" outlineLevel="0" collapsed="false">
      <c r="A1441" s="66" t="n">
        <v>22</v>
      </c>
      <c r="B1441" s="44" t="s">
        <v>84</v>
      </c>
      <c r="C1441" s="45" t="n">
        <v>22548000000</v>
      </c>
      <c r="D1441" s="46" t="s">
        <v>2501</v>
      </c>
      <c r="E1441" s="62" t="n">
        <v>4.305</v>
      </c>
      <c r="F1441" s="62" t="n">
        <v>0.015</v>
      </c>
      <c r="G1441" s="62" t="n">
        <f aca="false">F1441+E1441</f>
        <v>4.32</v>
      </c>
      <c r="H1441" s="62" t="n">
        <v>8768.379</v>
      </c>
      <c r="I1441" s="62"/>
      <c r="J1441" s="19" t="n">
        <f aca="false">H1441+I1441</f>
        <v>8768.379</v>
      </c>
      <c r="K1441" s="19" t="n">
        <f aca="false">J1441/G1441</f>
        <v>2029.71736111111</v>
      </c>
      <c r="L1441" s="19" t="n">
        <f aca="false">K1441/$K$1659</f>
        <v>0.598400217663645</v>
      </c>
      <c r="M1441" s="19" t="n">
        <f aca="false">ROUND(IF(L1441&lt;110%,0,(K1441-$K$1659*1.1)*0.5)*G1441,1)</f>
        <v>0</v>
      </c>
      <c r="N1441" s="19" t="n">
        <f aca="false">ROUND(IF(L1441&gt;90%,0,(-K1441+$K$1659*0.9)*0.8)*G1441,1)</f>
        <v>3535.5</v>
      </c>
    </row>
    <row r="1442" customFormat="false" ht="31.5" hidden="false" customHeight="false" outlineLevel="0" collapsed="false">
      <c r="A1442" s="66" t="n">
        <v>22</v>
      </c>
      <c r="B1442" s="44" t="s">
        <v>84</v>
      </c>
      <c r="C1442" s="45" t="n">
        <v>22549000000</v>
      </c>
      <c r="D1442" s="46" t="s">
        <v>2502</v>
      </c>
      <c r="E1442" s="62" t="n">
        <v>4.845</v>
      </c>
      <c r="F1442" s="19" t="n">
        <v>0.007</v>
      </c>
      <c r="G1442" s="62" t="n">
        <f aca="false">F1442+E1442</f>
        <v>4.852</v>
      </c>
      <c r="H1442" s="62" t="n">
        <v>19334.772</v>
      </c>
      <c r="I1442" s="62"/>
      <c r="J1442" s="19" t="n">
        <f aca="false">H1442+I1442</f>
        <v>19334.772</v>
      </c>
      <c r="K1442" s="19" t="n">
        <f aca="false">J1442/G1442</f>
        <v>3984.90766694147</v>
      </c>
      <c r="L1442" s="19" t="n">
        <f aca="false">K1442/$K$1659</f>
        <v>1.17482840761727</v>
      </c>
      <c r="M1442" s="19" t="n">
        <f aca="false">ROUND(IF(L1442&lt;110%,0,(K1442-$K$1659*1.1)*0.5)*G1442,1)</f>
        <v>615.7</v>
      </c>
      <c r="N1442" s="19" t="n">
        <f aca="false">ROUND(IF(L1442&gt;90%,0,(-K1442+$K$1659*0.9)*0.8)*G1442,1)</f>
        <v>0</v>
      </c>
    </row>
    <row r="1443" customFormat="false" ht="31.5" hidden="false" customHeight="false" outlineLevel="0" collapsed="false">
      <c r="A1443" s="66" t="n">
        <v>22</v>
      </c>
      <c r="B1443" s="44" t="s">
        <v>138</v>
      </c>
      <c r="C1443" s="45" t="n">
        <v>22552000000</v>
      </c>
      <c r="D1443" s="46" t="s">
        <v>2503</v>
      </c>
      <c r="E1443" s="62" t="n">
        <v>51.57</v>
      </c>
      <c r="F1443" s="62" t="n">
        <v>0.167</v>
      </c>
      <c r="G1443" s="62" t="n">
        <f aca="false">F1443+E1443</f>
        <v>51.737</v>
      </c>
      <c r="H1443" s="62" t="n">
        <v>190051.632</v>
      </c>
      <c r="I1443" s="62" t="n">
        <f aca="false">(-2864.8)*0.6</f>
        <v>-1718.88</v>
      </c>
      <c r="J1443" s="19" t="n">
        <f aca="false">H1443+I1443</f>
        <v>188332.752</v>
      </c>
      <c r="K1443" s="19" t="n">
        <f aca="false">J1443/G1443</f>
        <v>3640.19467692367</v>
      </c>
      <c r="L1443" s="19" t="n">
        <f aca="false">K1443/$K$1659</f>
        <v>1.07320030302974</v>
      </c>
      <c r="M1443" s="19" t="n">
        <f aca="false">ROUND(IF(L1443&lt;110%,0,(K1443-$K$1659*1.1)*0.5)*G1443,1)</f>
        <v>0</v>
      </c>
      <c r="N1443" s="19" t="n">
        <f aca="false">ROUND(IF(L1443&gt;90%,0,(-K1443+$K$1659*0.9)*0.8)*G1443,1)</f>
        <v>0</v>
      </c>
    </row>
    <row r="1444" customFormat="false" ht="31.5" hidden="false" customHeight="false" outlineLevel="0" collapsed="false">
      <c r="A1444" s="66" t="n">
        <v>22</v>
      </c>
      <c r="B1444" s="44" t="s">
        <v>89</v>
      </c>
      <c r="C1444" s="45" t="n">
        <v>22553000000</v>
      </c>
      <c r="D1444" s="46" t="s">
        <v>2504</v>
      </c>
      <c r="E1444" s="62" t="n">
        <v>18.587</v>
      </c>
      <c r="F1444" s="62" t="n">
        <v>0.051</v>
      </c>
      <c r="G1444" s="62" t="n">
        <f aca="false">F1444+E1444</f>
        <v>18.638</v>
      </c>
      <c r="H1444" s="62" t="n">
        <v>39016.952</v>
      </c>
      <c r="I1444" s="62"/>
      <c r="J1444" s="19" t="n">
        <f aca="false">H1444+I1444</f>
        <v>39016.952</v>
      </c>
      <c r="K1444" s="19" t="n">
        <f aca="false">J1444/G1444</f>
        <v>2093.40873484279</v>
      </c>
      <c r="L1444" s="19" t="n">
        <f aca="false">K1444/$K$1659</f>
        <v>0.617177675370107</v>
      </c>
      <c r="M1444" s="19" t="n">
        <f aca="false">ROUND(IF(L1444&lt;110%,0,(K1444-$K$1659*1.1)*0.5)*G1444,1)</f>
        <v>0</v>
      </c>
      <c r="N1444" s="19" t="n">
        <f aca="false">ROUND(IF(L1444&gt;90%,0,(-K1444+$K$1659*0.9)*0.8)*G1444,1)</f>
        <v>14303.6</v>
      </c>
    </row>
    <row r="1445" customFormat="false" ht="31.5" hidden="false" customHeight="false" outlineLevel="0" collapsed="false">
      <c r="A1445" s="66" t="n">
        <v>22</v>
      </c>
      <c r="B1445" s="44" t="s">
        <v>81</v>
      </c>
      <c r="C1445" s="45" t="n">
        <v>22554000000</v>
      </c>
      <c r="D1445" s="46" t="s">
        <v>2505</v>
      </c>
      <c r="E1445" s="62" t="n">
        <v>23.36</v>
      </c>
      <c r="F1445" s="62" t="n">
        <v>0.115</v>
      </c>
      <c r="G1445" s="62" t="n">
        <f aca="false">F1445+E1445</f>
        <v>23.475</v>
      </c>
      <c r="H1445" s="62" t="n">
        <v>56209.137</v>
      </c>
      <c r="I1445" s="62"/>
      <c r="J1445" s="19" t="n">
        <f aca="false">H1445+I1445</f>
        <v>56209.137</v>
      </c>
      <c r="K1445" s="19" t="n">
        <f aca="false">J1445/G1445</f>
        <v>2394.4254313099</v>
      </c>
      <c r="L1445" s="19" t="n">
        <f aca="false">K1445/$K$1659</f>
        <v>0.705923261399732</v>
      </c>
      <c r="M1445" s="19" t="n">
        <f aca="false">ROUND(IF(L1445&lt;110%,0,(K1445-$K$1659*1.1)*0.5)*G1445,1)</f>
        <v>0</v>
      </c>
      <c r="N1445" s="19" t="n">
        <f aca="false">ROUND(IF(L1445&gt;90%,0,(-K1445+$K$1659*0.9)*0.8)*G1445,1)</f>
        <v>12362.7</v>
      </c>
    </row>
    <row r="1446" customFormat="false" ht="31.5" hidden="false" customHeight="false" outlineLevel="0" collapsed="false">
      <c r="A1446" s="66" t="n">
        <v>22</v>
      </c>
      <c r="B1446" s="44" t="s">
        <v>89</v>
      </c>
      <c r="C1446" s="45" t="n">
        <v>22555000000</v>
      </c>
      <c r="D1446" s="46" t="s">
        <v>2506</v>
      </c>
      <c r="E1446" s="62" t="n">
        <v>7.242</v>
      </c>
      <c r="F1446" s="62" t="n">
        <v>0.028</v>
      </c>
      <c r="G1446" s="62" t="n">
        <f aca="false">F1446+E1446</f>
        <v>7.27</v>
      </c>
      <c r="H1446" s="62" t="n">
        <v>15178.925</v>
      </c>
      <c r="I1446" s="62"/>
      <c r="J1446" s="19" t="n">
        <f aca="false">H1446+I1446</f>
        <v>15178.925</v>
      </c>
      <c r="K1446" s="19" t="n">
        <f aca="false">J1446/G1446</f>
        <v>2087.88514442916</v>
      </c>
      <c r="L1446" s="19" t="n">
        <f aca="false">K1446/$K$1659</f>
        <v>0.615549213314684</v>
      </c>
      <c r="M1446" s="19" t="n">
        <f aca="false">ROUND(IF(L1446&lt;110%,0,(K1446-$K$1659*1.1)*0.5)*G1446,1)</f>
        <v>0</v>
      </c>
      <c r="N1446" s="19" t="n">
        <f aca="false">ROUND(IF(L1446&gt;90%,0,(-K1446+$K$1659*0.9)*0.8)*G1446,1)</f>
        <v>5611.5</v>
      </c>
    </row>
    <row r="1447" customFormat="false" ht="15.75" hidden="false" customHeight="false" outlineLevel="0" collapsed="false">
      <c r="A1447" s="66" t="n">
        <v>22</v>
      </c>
      <c r="B1447" s="44" t="s">
        <v>84</v>
      </c>
      <c r="C1447" s="45" t="n">
        <v>22556000000</v>
      </c>
      <c r="D1447" s="46" t="s">
        <v>2507</v>
      </c>
      <c r="E1447" s="62" t="n">
        <v>3.744</v>
      </c>
      <c r="F1447" s="62" t="n">
        <v>0.011</v>
      </c>
      <c r="G1447" s="62" t="n">
        <f aca="false">F1447+E1447</f>
        <v>3.755</v>
      </c>
      <c r="H1447" s="62" t="n">
        <v>8735.859</v>
      </c>
      <c r="I1447" s="62"/>
      <c r="J1447" s="19" t="n">
        <f aca="false">H1447+I1447</f>
        <v>8735.859</v>
      </c>
      <c r="K1447" s="19" t="n">
        <f aca="false">J1447/G1447</f>
        <v>2326.46045272969</v>
      </c>
      <c r="L1447" s="19" t="n">
        <f aca="false">K1447/$K$1659</f>
        <v>0.685885861732599</v>
      </c>
      <c r="M1447" s="19" t="n">
        <f aca="false">ROUND(IF(L1447&lt;110%,0,(K1447-$K$1659*1.1)*0.5)*G1447,1)</f>
        <v>0</v>
      </c>
      <c r="N1447" s="19" t="n">
        <f aca="false">ROUND(IF(L1447&gt;90%,0,(-K1447+$K$1659*0.9)*0.8)*G1447,1)</f>
        <v>2181.7</v>
      </c>
    </row>
    <row r="1448" customFormat="false" ht="15.75" hidden="false" customHeight="false" outlineLevel="0" collapsed="false">
      <c r="A1448" s="66" t="n">
        <v>22</v>
      </c>
      <c r="B1448" s="44" t="s">
        <v>81</v>
      </c>
      <c r="C1448" s="45" t="n">
        <v>22557000000</v>
      </c>
      <c r="D1448" s="46" t="s">
        <v>2508</v>
      </c>
      <c r="E1448" s="62" t="n">
        <v>29.345</v>
      </c>
      <c r="F1448" s="62" t="n">
        <v>0.143</v>
      </c>
      <c r="G1448" s="62" t="n">
        <f aca="false">F1448+E1448</f>
        <v>29.488</v>
      </c>
      <c r="H1448" s="62" t="n">
        <v>69049.93</v>
      </c>
      <c r="I1448" s="62"/>
      <c r="J1448" s="19" t="n">
        <f aca="false">H1448+I1448</f>
        <v>69049.93</v>
      </c>
      <c r="K1448" s="19" t="n">
        <f aca="false">J1448/G1448</f>
        <v>2341.62811991319</v>
      </c>
      <c r="L1448" s="19" t="n">
        <f aca="false">K1448/$K$1659</f>
        <v>0.690357585489783</v>
      </c>
      <c r="M1448" s="19" t="n">
        <f aca="false">ROUND(IF(L1448&lt;110%,0,(K1448-$K$1659*1.1)*0.5)*G1448,1)</f>
        <v>0</v>
      </c>
      <c r="N1448" s="19" t="n">
        <f aca="false">ROUND(IF(L1448&gt;90%,0,(-K1448+$K$1659*0.9)*0.8)*G1448,1)</f>
        <v>16774.8</v>
      </c>
    </row>
    <row r="1449" customFormat="false" ht="31.5" hidden="false" customHeight="false" outlineLevel="0" collapsed="false">
      <c r="A1449" s="66" t="n">
        <v>22</v>
      </c>
      <c r="B1449" s="44" t="s">
        <v>138</v>
      </c>
      <c r="C1449" s="45" t="n">
        <v>22558000000</v>
      </c>
      <c r="D1449" s="46" t="s">
        <v>2509</v>
      </c>
      <c r="E1449" s="62" t="n">
        <v>109.064</v>
      </c>
      <c r="F1449" s="62" t="n">
        <v>0.375</v>
      </c>
      <c r="G1449" s="62" t="n">
        <f aca="false">F1449+E1449</f>
        <v>109.439</v>
      </c>
      <c r="H1449" s="62" t="n">
        <v>273489.648</v>
      </c>
      <c r="I1449" s="62"/>
      <c r="J1449" s="19" t="n">
        <f aca="false">H1449+I1449</f>
        <v>273489.648</v>
      </c>
      <c r="K1449" s="19" t="n">
        <f aca="false">J1449/G1449</f>
        <v>2499.014501229</v>
      </c>
      <c r="L1449" s="19" t="n">
        <f aca="false">K1449/$K$1659</f>
        <v>0.736758156643748</v>
      </c>
      <c r="M1449" s="19" t="n">
        <f aca="false">ROUND(IF(L1449&lt;110%,0,(K1449-$K$1659*1.1)*0.5)*G1449,1)</f>
        <v>0</v>
      </c>
      <c r="N1449" s="19" t="n">
        <f aca="false">ROUND(IF(L1449&gt;90%,0,(-K1449+$K$1659*0.9)*0.8)*G1449,1)</f>
        <v>48477.2</v>
      </c>
    </row>
    <row r="1450" customFormat="false" ht="31.5" hidden="false" customHeight="false" outlineLevel="0" collapsed="false">
      <c r="A1450" s="66" t="n">
        <v>22</v>
      </c>
      <c r="B1450" s="44" t="s">
        <v>84</v>
      </c>
      <c r="C1450" s="45" t="n">
        <v>22559000000</v>
      </c>
      <c r="D1450" s="46" t="s">
        <v>2510</v>
      </c>
      <c r="E1450" s="62" t="n">
        <v>4.085</v>
      </c>
      <c r="F1450" s="62" t="n">
        <v>0.016</v>
      </c>
      <c r="G1450" s="62" t="n">
        <f aca="false">F1450+E1450</f>
        <v>4.101</v>
      </c>
      <c r="H1450" s="62" t="n">
        <v>8703.589</v>
      </c>
      <c r="I1450" s="62"/>
      <c r="J1450" s="19" t="n">
        <f aca="false">H1450+I1450</f>
        <v>8703.589</v>
      </c>
      <c r="K1450" s="19" t="n">
        <f aca="false">J1450/G1450</f>
        <v>2122.30894903682</v>
      </c>
      <c r="L1450" s="19" t="n">
        <f aca="false">K1450/$K$1659</f>
        <v>0.625698021500843</v>
      </c>
      <c r="M1450" s="19" t="n">
        <f aca="false">ROUND(IF(L1450&lt;110%,0,(K1450-$K$1659*1.1)*0.5)*G1450,1)</f>
        <v>0</v>
      </c>
      <c r="N1450" s="19" t="n">
        <f aca="false">ROUND(IF(L1450&gt;90%,0,(-K1450+$K$1659*0.9)*0.8)*G1450,1)</f>
        <v>3052.5</v>
      </c>
    </row>
    <row r="1451" customFormat="false" ht="31.5" hidden="false" customHeight="false" outlineLevel="0" collapsed="false">
      <c r="A1451" s="66" t="n">
        <v>22</v>
      </c>
      <c r="B1451" s="44" t="s">
        <v>84</v>
      </c>
      <c r="C1451" s="45" t="n">
        <v>22560000000</v>
      </c>
      <c r="D1451" s="46" t="s">
        <v>2511</v>
      </c>
      <c r="E1451" s="62" t="n">
        <v>5.103</v>
      </c>
      <c r="F1451" s="62" t="n">
        <v>0.011</v>
      </c>
      <c r="G1451" s="62" t="n">
        <f aca="false">F1451+E1451</f>
        <v>5.114</v>
      </c>
      <c r="H1451" s="62" t="n">
        <v>16989.836</v>
      </c>
      <c r="I1451" s="62" t="n">
        <f aca="false">(-1841.504-11225.707)*0.6</f>
        <v>-7840.3266</v>
      </c>
      <c r="J1451" s="19" t="n">
        <f aca="false">H1451+I1451</f>
        <v>9149.5094</v>
      </c>
      <c r="K1451" s="19" t="n">
        <f aca="false">J1451/G1451</f>
        <v>1789.11016816582</v>
      </c>
      <c r="L1451" s="19" t="n">
        <f aca="false">K1451/$K$1659</f>
        <v>0.527464530070628</v>
      </c>
      <c r="M1451" s="19" t="n">
        <f aca="false">ROUND(IF(L1451&lt;110%,0,(K1451-$K$1659*1.1)*0.5)*G1451,1)</f>
        <v>0</v>
      </c>
      <c r="N1451" s="19" t="n">
        <f aca="false">ROUND(IF(L1451&gt;90%,0,(-K1451+$K$1659*0.9)*0.8)*G1451,1)</f>
        <v>5169.7</v>
      </c>
    </row>
    <row r="1452" customFormat="false" ht="31.5" hidden="false" customHeight="false" outlineLevel="0" collapsed="false">
      <c r="A1452" s="66" t="n">
        <v>22</v>
      </c>
      <c r="B1452" s="44" t="s">
        <v>84</v>
      </c>
      <c r="C1452" s="45" t="n">
        <v>22561000000</v>
      </c>
      <c r="D1452" s="46" t="s">
        <v>2512</v>
      </c>
      <c r="E1452" s="62" t="n">
        <v>8.35</v>
      </c>
      <c r="F1452" s="62" t="n">
        <v>0.014</v>
      </c>
      <c r="G1452" s="62" t="n">
        <f aca="false">F1452+E1452</f>
        <v>8.364</v>
      </c>
      <c r="H1452" s="62" t="n">
        <v>12784.237</v>
      </c>
      <c r="I1452" s="62"/>
      <c r="J1452" s="19" t="n">
        <f aca="false">H1452+I1452</f>
        <v>12784.237</v>
      </c>
      <c r="K1452" s="19" t="n">
        <f aca="false">J1452/G1452</f>
        <v>1528.48362027738</v>
      </c>
      <c r="L1452" s="19" t="n">
        <f aca="false">K1452/$K$1659</f>
        <v>0.450626746656295</v>
      </c>
      <c r="M1452" s="19" t="n">
        <f aca="false">ROUND(IF(L1452&lt;110%,0,(K1452-$K$1659*1.1)*0.5)*G1452,1)</f>
        <v>0</v>
      </c>
      <c r="N1452" s="19" t="n">
        <f aca="false">ROUND(IF(L1452&gt;90%,0,(-K1452+$K$1659*0.9)*0.8)*G1452,1)</f>
        <v>10198.9</v>
      </c>
    </row>
    <row r="1453" customFormat="false" ht="31.5" hidden="false" customHeight="false" outlineLevel="0" collapsed="false">
      <c r="A1453" s="66" t="n">
        <v>22</v>
      </c>
      <c r="B1453" s="44" t="s">
        <v>84</v>
      </c>
      <c r="C1453" s="45" t="n">
        <v>22562000000</v>
      </c>
      <c r="D1453" s="46" t="s">
        <v>2513</v>
      </c>
      <c r="E1453" s="62" t="n">
        <v>5.708</v>
      </c>
      <c r="F1453" s="62" t="n">
        <v>0.041</v>
      </c>
      <c r="G1453" s="62" t="n">
        <f aca="false">F1453+E1453</f>
        <v>5.749</v>
      </c>
      <c r="H1453" s="62" t="n">
        <v>14986.989</v>
      </c>
      <c r="I1453" s="62"/>
      <c r="J1453" s="19" t="n">
        <f aca="false">H1453+I1453</f>
        <v>14986.989</v>
      </c>
      <c r="K1453" s="19" t="n">
        <f aca="false">J1453/G1453</f>
        <v>2606.88624108541</v>
      </c>
      <c r="L1453" s="19" t="n">
        <f aca="false">K1453/$K$1659</f>
        <v>0.768560846932851</v>
      </c>
      <c r="M1453" s="19" t="n">
        <f aca="false">ROUND(IF(L1453&lt;110%,0,(K1453-$K$1659*1.1)*0.5)*G1453,1)</f>
        <v>0</v>
      </c>
      <c r="N1453" s="19" t="n">
        <f aca="false">ROUND(IF(L1453&gt;90%,0,(-K1453+$K$1659*0.9)*0.8)*G1453,1)</f>
        <v>2050.5</v>
      </c>
    </row>
    <row r="1454" customFormat="false" ht="31.5" hidden="false" customHeight="false" outlineLevel="0" collapsed="false">
      <c r="A1454" s="66" t="n">
        <v>22</v>
      </c>
      <c r="B1454" s="44" t="s">
        <v>89</v>
      </c>
      <c r="C1454" s="45" t="n">
        <v>22563000000</v>
      </c>
      <c r="D1454" s="46" t="s">
        <v>2514</v>
      </c>
      <c r="E1454" s="62" t="n">
        <v>25.019</v>
      </c>
      <c r="F1454" s="62" t="n">
        <v>0.092</v>
      </c>
      <c r="G1454" s="62" t="n">
        <f aca="false">F1454+E1454</f>
        <v>25.111</v>
      </c>
      <c r="H1454" s="62" t="n">
        <v>66768.166</v>
      </c>
      <c r="I1454" s="62"/>
      <c r="J1454" s="19" t="n">
        <f aca="false">H1454+I1454</f>
        <v>66768.166</v>
      </c>
      <c r="K1454" s="19" t="n">
        <f aca="false">J1454/G1454</f>
        <v>2658.92103062403</v>
      </c>
      <c r="L1454" s="19" t="n">
        <f aca="false">K1454/$K$1659</f>
        <v>0.78390171654484</v>
      </c>
      <c r="M1454" s="19" t="n">
        <f aca="false">ROUND(IF(L1454&lt;110%,0,(K1454-$K$1659*1.1)*0.5)*G1454,1)</f>
        <v>0</v>
      </c>
      <c r="N1454" s="19" t="n">
        <f aca="false">ROUND(IF(L1454&gt;90%,0,(-K1454+$K$1659*0.9)*0.8)*G1454,1)</f>
        <v>7910.9</v>
      </c>
    </row>
    <row r="1455" customFormat="false" ht="31.5" hidden="false" customHeight="false" outlineLevel="0" collapsed="false">
      <c r="A1455" s="66" t="n">
        <v>22</v>
      </c>
      <c r="B1455" s="44" t="s">
        <v>138</v>
      </c>
      <c r="C1455" s="45" t="n">
        <v>22564000000</v>
      </c>
      <c r="D1455" s="46" t="s">
        <v>2515</v>
      </c>
      <c r="E1455" s="62" t="n">
        <v>293.223</v>
      </c>
      <c r="F1455" s="62" t="n">
        <v>1.661</v>
      </c>
      <c r="G1455" s="62" t="n">
        <f aca="false">F1455+E1455</f>
        <v>294.884</v>
      </c>
      <c r="H1455" s="62" t="n">
        <v>1283643.552</v>
      </c>
      <c r="I1455" s="62"/>
      <c r="J1455" s="19" t="n">
        <f aca="false">H1455+I1455</f>
        <v>1283643.552</v>
      </c>
      <c r="K1455" s="19" t="n">
        <f aca="false">J1455/G1455</f>
        <v>4353.04578071377</v>
      </c>
      <c r="L1455" s="19" t="n">
        <f aca="false">K1455/$K$1659</f>
        <v>1.28336269501729</v>
      </c>
      <c r="M1455" s="19" t="n">
        <f aca="false">ROUND(IF(L1455&lt;110%,0,(K1455-$K$1659*1.1)*0.5)*G1455,1)</f>
        <v>91701.4</v>
      </c>
      <c r="N1455" s="19" t="n">
        <f aca="false">ROUND(IF(L1455&gt;90%,0,(-K1455+$K$1659*0.9)*0.8)*G1455,1)</f>
        <v>0</v>
      </c>
    </row>
    <row r="1456" customFormat="false" ht="15.75" hidden="false" customHeight="false" outlineLevel="0" collapsed="false">
      <c r="A1456" s="66" t="n">
        <v>22</v>
      </c>
      <c r="B1456" s="44" t="s">
        <v>138</v>
      </c>
      <c r="C1456" s="45" t="n">
        <v>22565000000</v>
      </c>
      <c r="D1456" s="46" t="s">
        <v>2516</v>
      </c>
      <c r="E1456" s="62" t="n">
        <v>42.822</v>
      </c>
      <c r="F1456" s="62" t="n">
        <v>0.214</v>
      </c>
      <c r="G1456" s="62" t="n">
        <f aca="false">F1456+E1456</f>
        <v>43.036</v>
      </c>
      <c r="H1456" s="62" t="n">
        <v>136792.902</v>
      </c>
      <c r="I1456" s="19" t="n">
        <f aca="false">(98.084+1841.504+11225.707)*0.6</f>
        <v>7899.177</v>
      </c>
      <c r="J1456" s="19" t="n">
        <f aca="false">H1456+I1456</f>
        <v>144692.079</v>
      </c>
      <c r="K1456" s="19" t="n">
        <f aca="false">J1456/G1456</f>
        <v>3362.11727391021</v>
      </c>
      <c r="L1456" s="19" t="n">
        <f aca="false">K1456/$K$1659</f>
        <v>0.991217667575755</v>
      </c>
      <c r="M1456" s="19" t="n">
        <f aca="false">ROUND(IF(L1456&lt;110%,0,(K1456-$K$1659*1.1)*0.5)*G1456,1)</f>
        <v>0</v>
      </c>
      <c r="N1456" s="19" t="n">
        <f aca="false">ROUND(IF(L1456&gt;90%,0,(-K1456+$K$1659*0.9)*0.8)*G1456,1)</f>
        <v>0</v>
      </c>
    </row>
    <row r="1457" customFormat="false" ht="31.5" hidden="false" customHeight="false" outlineLevel="0" collapsed="false">
      <c r="A1457" s="66" t="n">
        <v>22</v>
      </c>
      <c r="B1457" s="44" t="s">
        <v>84</v>
      </c>
      <c r="C1457" s="45" t="n">
        <v>22566000000</v>
      </c>
      <c r="D1457" s="46" t="s">
        <v>2517</v>
      </c>
      <c r="E1457" s="62" t="n">
        <v>3.865</v>
      </c>
      <c r="F1457" s="62" t="n">
        <v>0.003</v>
      </c>
      <c r="G1457" s="62" t="n">
        <f aca="false">F1457+E1457</f>
        <v>3.868</v>
      </c>
      <c r="H1457" s="62" t="n">
        <v>8532.517</v>
      </c>
      <c r="I1457" s="62"/>
      <c r="J1457" s="19" t="n">
        <f aca="false">H1457+I1457</f>
        <v>8532.517</v>
      </c>
      <c r="K1457" s="19" t="n">
        <f aca="false">J1457/G1457</f>
        <v>2205.92476732161</v>
      </c>
      <c r="L1457" s="19" t="n">
        <f aca="false">K1457/$K$1659</f>
        <v>0.65034959359675</v>
      </c>
      <c r="M1457" s="19" t="n">
        <f aca="false">ROUND(IF(L1457&lt;110%,0,(K1457-$K$1659*1.1)*0.5)*G1457,1)</f>
        <v>0</v>
      </c>
      <c r="N1457" s="19" t="n">
        <f aca="false">ROUND(IF(L1457&gt;90%,0,(-K1457+$K$1659*0.9)*0.8)*G1457,1)</f>
        <v>2620.3</v>
      </c>
    </row>
    <row r="1458" customFormat="false" ht="31.5" hidden="false" customHeight="false" outlineLevel="0" collapsed="false">
      <c r="A1458" s="66" t="n">
        <v>22</v>
      </c>
      <c r="B1458" s="44" t="s">
        <v>89</v>
      </c>
      <c r="C1458" s="45" t="n">
        <v>22567000000</v>
      </c>
      <c r="D1458" s="46" t="s">
        <v>2518</v>
      </c>
      <c r="E1458" s="62" t="n">
        <v>18.984</v>
      </c>
      <c r="F1458" s="62" t="n">
        <v>0.077</v>
      </c>
      <c r="G1458" s="62" t="n">
        <f aca="false">F1458+E1458</f>
        <v>19.061</v>
      </c>
      <c r="H1458" s="62" t="n">
        <v>53559.883</v>
      </c>
      <c r="I1458" s="62"/>
      <c r="J1458" s="19" t="n">
        <f aca="false">H1458+I1458</f>
        <v>53559.883</v>
      </c>
      <c r="K1458" s="19" t="n">
        <f aca="false">J1458/G1458</f>
        <v>2809.91988877813</v>
      </c>
      <c r="L1458" s="19" t="n">
        <f aca="false">K1458/$K$1659</f>
        <v>0.828419121439536</v>
      </c>
      <c r="M1458" s="19" t="n">
        <f aca="false">ROUND(IF(L1458&lt;110%,0,(K1458-$K$1659*1.1)*0.5)*G1458,1)</f>
        <v>0</v>
      </c>
      <c r="N1458" s="19" t="n">
        <f aca="false">ROUND(IF(L1458&gt;90%,0,(-K1458+$K$1659*0.9)*0.8)*G1458,1)</f>
        <v>3702.3</v>
      </c>
    </row>
    <row r="1459" customFormat="false" ht="15.75" hidden="false" customHeight="false" outlineLevel="0" collapsed="false">
      <c r="A1459" s="63" t="n">
        <v>23</v>
      </c>
      <c r="B1459" s="40" t="s">
        <v>57</v>
      </c>
      <c r="C1459" s="40" t="s">
        <v>2519</v>
      </c>
      <c r="D1459" s="41" t="s">
        <v>2520</v>
      </c>
      <c r="E1459" s="41" t="n">
        <f aca="false">E1460+E1461+E1466</f>
        <v>1178.266</v>
      </c>
      <c r="F1459" s="41" t="n">
        <f aca="false">F1460+F1461+F1466</f>
        <v>10.827</v>
      </c>
      <c r="G1459" s="41" t="n">
        <f aca="false">G1460+G1461+G1466</f>
        <v>1188.665</v>
      </c>
      <c r="H1459" s="41" t="n">
        <f aca="false">H1460+H1461+H1466</f>
        <v>3892548.041</v>
      </c>
      <c r="I1459" s="41" t="n">
        <f aca="false">I1460+I1461+I1466</f>
        <v>-6207.573336</v>
      </c>
      <c r="J1459" s="41" t="n">
        <f aca="false">J1460+J1461+J1466</f>
        <v>3886340.467664</v>
      </c>
      <c r="K1459" s="41" t="n">
        <f aca="false">J1459/G1459</f>
        <v>3269.50021045795</v>
      </c>
      <c r="L1459" s="41" t="n">
        <f aca="false">K1459/$K$1659</f>
        <v>0.963912353057057</v>
      </c>
      <c r="M1459" s="41" t="n">
        <f aca="false">M1460+M1461+M1466</f>
        <v>155556.9</v>
      </c>
      <c r="N1459" s="41" t="n">
        <f aca="false">N1460+N1461+N1466</f>
        <v>272186.4</v>
      </c>
    </row>
    <row r="1460" customFormat="false" ht="15.75" hidden="false" customHeight="false" outlineLevel="0" collapsed="false">
      <c r="A1460" s="66" t="n">
        <v>23</v>
      </c>
      <c r="B1460" s="44" t="s">
        <v>60</v>
      </c>
      <c r="C1460" s="45" t="s">
        <v>2521</v>
      </c>
      <c r="D1460" s="46" t="s">
        <v>34</v>
      </c>
      <c r="E1460" s="19" t="n">
        <v>0</v>
      </c>
      <c r="F1460" s="19" t="n">
        <v>0.428</v>
      </c>
      <c r="G1460" s="19"/>
      <c r="H1460" s="49"/>
      <c r="I1460" s="49"/>
      <c r="J1460" s="19"/>
      <c r="K1460" s="19"/>
      <c r="L1460" s="19"/>
      <c r="M1460" s="19"/>
      <c r="N1460" s="19"/>
    </row>
    <row r="1461" customFormat="false" ht="15.75" hidden="false" customHeight="false" outlineLevel="0" collapsed="false">
      <c r="A1461" s="65" t="n">
        <v>23</v>
      </c>
      <c r="B1461" s="47" t="s">
        <v>62</v>
      </c>
      <c r="C1461" s="47" t="s">
        <v>2522</v>
      </c>
      <c r="D1461" s="48" t="s">
        <v>2523</v>
      </c>
      <c r="E1461" s="48" t="n">
        <f aca="false">SUM(E1462:E1465)</f>
        <v>0</v>
      </c>
      <c r="F1461" s="48" t="n">
        <f aca="false">SUM(F1462:F1465)</f>
        <v>0</v>
      </c>
      <c r="G1461" s="48" t="n">
        <f aca="false">SUM(G1462:G1465)</f>
        <v>0</v>
      </c>
      <c r="H1461" s="48" t="n">
        <f aca="false">SUM(H1462:H1465)</f>
        <v>0</v>
      </c>
      <c r="I1461" s="48" t="n">
        <f aca="false">SUM(I1462:I1465)</f>
        <v>0</v>
      </c>
      <c r="J1461" s="48" t="n">
        <f aca="false">SUM(J1462:J1465)</f>
        <v>0</v>
      </c>
      <c r="K1461" s="48" t="e">
        <f aca="false">J1461/G1461</f>
        <v>#DIV/0!</v>
      </c>
      <c r="L1461" s="48" t="e">
        <f aca="false">K1461/$K$1659</f>
        <v>#DIV/0!</v>
      </c>
      <c r="M1461" s="48" t="n">
        <f aca="false">SUM(M1462:M1465)</f>
        <v>0</v>
      </c>
      <c r="N1461" s="48" t="n">
        <f aca="false">SUM(N1462:N1465)</f>
        <v>0</v>
      </c>
    </row>
    <row r="1462" customFormat="false" ht="15.75" hidden="false" customHeight="false" outlineLevel="0" collapsed="false">
      <c r="A1462" s="66" t="n">
        <v>23</v>
      </c>
      <c r="B1462" s="44" t="s">
        <v>65</v>
      </c>
      <c r="C1462" s="45" t="s">
        <v>2524</v>
      </c>
      <c r="D1462" s="46" t="s">
        <v>2525</v>
      </c>
      <c r="E1462" s="19"/>
      <c r="F1462" s="19"/>
      <c r="G1462" s="19"/>
      <c r="H1462" s="49"/>
      <c r="I1462" s="49"/>
      <c r="J1462" s="19"/>
      <c r="K1462" s="19"/>
      <c r="L1462" s="19"/>
      <c r="M1462" s="19"/>
      <c r="N1462" s="19"/>
    </row>
    <row r="1463" customFormat="false" ht="15.75" hidden="false" customHeight="false" outlineLevel="0" collapsed="false">
      <c r="A1463" s="66" t="n">
        <v>23</v>
      </c>
      <c r="B1463" s="44" t="s">
        <v>65</v>
      </c>
      <c r="C1463" s="45" t="s">
        <v>2526</v>
      </c>
      <c r="D1463" s="46" t="s">
        <v>2527</v>
      </c>
      <c r="E1463" s="19"/>
      <c r="F1463" s="19"/>
      <c r="G1463" s="19"/>
      <c r="H1463" s="49"/>
      <c r="I1463" s="49"/>
      <c r="J1463" s="19"/>
      <c r="K1463" s="19"/>
      <c r="L1463" s="19"/>
      <c r="M1463" s="19"/>
      <c r="N1463" s="19"/>
    </row>
    <row r="1464" customFormat="false" ht="15.75" hidden="false" customHeight="false" outlineLevel="0" collapsed="false">
      <c r="A1464" s="66" t="n">
        <v>23</v>
      </c>
      <c r="B1464" s="44" t="s">
        <v>65</v>
      </c>
      <c r="C1464" s="45" t="s">
        <v>2528</v>
      </c>
      <c r="D1464" s="46" t="s">
        <v>2529</v>
      </c>
      <c r="E1464" s="19"/>
      <c r="F1464" s="19"/>
      <c r="G1464" s="19"/>
      <c r="H1464" s="49"/>
      <c r="I1464" s="49"/>
      <c r="J1464" s="19"/>
      <c r="K1464" s="19"/>
      <c r="L1464" s="19"/>
      <c r="M1464" s="19"/>
      <c r="N1464" s="19"/>
    </row>
    <row r="1465" customFormat="false" ht="15.75" hidden="false" customHeight="false" outlineLevel="0" collapsed="false">
      <c r="A1465" s="66" t="n">
        <v>23</v>
      </c>
      <c r="B1465" s="44" t="s">
        <v>65</v>
      </c>
      <c r="C1465" s="45" t="s">
        <v>2530</v>
      </c>
      <c r="D1465" s="46" t="s">
        <v>2531</v>
      </c>
      <c r="E1465" s="19"/>
      <c r="F1465" s="19"/>
      <c r="G1465" s="19"/>
      <c r="H1465" s="49"/>
      <c r="I1465" s="49"/>
      <c r="J1465" s="19"/>
      <c r="K1465" s="19"/>
      <c r="L1465" s="19"/>
      <c r="M1465" s="19"/>
      <c r="N1465" s="19"/>
    </row>
    <row r="1466" customFormat="false" ht="31.5" hidden="false" customHeight="false" outlineLevel="0" collapsed="false">
      <c r="A1466" s="65" t="n">
        <v>23</v>
      </c>
      <c r="B1466" s="47" t="s">
        <v>78</v>
      </c>
      <c r="C1466" s="47" t="s">
        <v>2532</v>
      </c>
      <c r="D1466" s="51" t="s">
        <v>2533</v>
      </c>
      <c r="E1466" s="48" t="n">
        <f aca="false">SUM(E1467:E1532)</f>
        <v>1178.266</v>
      </c>
      <c r="F1466" s="48" t="n">
        <f aca="false">SUM(F1467:F1532)</f>
        <v>10.399</v>
      </c>
      <c r="G1466" s="48" t="n">
        <f aca="false">SUM(G1467:G1532)</f>
        <v>1188.665</v>
      </c>
      <c r="H1466" s="48" t="n">
        <f aca="false">SUM(H1467:H1532)</f>
        <v>3892548.041</v>
      </c>
      <c r="I1466" s="48" t="n">
        <f aca="false">SUM(I1467:I1532)</f>
        <v>-6207.573336</v>
      </c>
      <c r="J1466" s="48" t="n">
        <f aca="false">SUM(J1467:J1532)</f>
        <v>3886340.467664</v>
      </c>
      <c r="K1466" s="48" t="n">
        <f aca="false">J1466/G1466</f>
        <v>3269.50021045795</v>
      </c>
      <c r="L1466" s="48" t="n">
        <f aca="false">K1466/$K$1659</f>
        <v>0.963912353057057</v>
      </c>
      <c r="M1466" s="48" t="n">
        <f aca="false">SUM(M1467:M1532)</f>
        <v>155556.9</v>
      </c>
      <c r="N1466" s="48" t="n">
        <f aca="false">SUM(N1467:N1532)</f>
        <v>272186.4</v>
      </c>
    </row>
    <row r="1467" customFormat="false" ht="15.75" hidden="false" customHeight="false" outlineLevel="0" collapsed="false">
      <c r="A1467" s="66" t="n">
        <v>23</v>
      </c>
      <c r="B1467" s="44" t="s">
        <v>84</v>
      </c>
      <c r="C1467" s="45" t="s">
        <v>2534</v>
      </c>
      <c r="D1467" s="46" t="s">
        <v>2535</v>
      </c>
      <c r="E1467" s="19" t="n">
        <v>8.698</v>
      </c>
      <c r="F1467" s="19" t="n">
        <v>0.066</v>
      </c>
      <c r="G1467" s="19" t="n">
        <f aca="false">F1467+E1467</f>
        <v>8.764</v>
      </c>
      <c r="H1467" s="49" t="n">
        <v>15153.212</v>
      </c>
      <c r="I1467" s="49"/>
      <c r="J1467" s="19" t="n">
        <f aca="false">H1467+I1467</f>
        <v>15153.212</v>
      </c>
      <c r="K1467" s="19" t="n">
        <f aca="false">J1467/G1467</f>
        <v>1729.02921040621</v>
      </c>
      <c r="L1467" s="19" t="n">
        <f aca="false">K1467/$K$1659</f>
        <v>0.509751493324905</v>
      </c>
      <c r="M1467" s="19" t="n">
        <f aca="false">ROUND(IF(L1467&lt;110%,0,(K1467-$K$1659*1.1)*0.5)*G1467,1)</f>
        <v>0</v>
      </c>
      <c r="N1467" s="19" t="n">
        <f aca="false">ROUND(IF(L1467&gt;90%,0,(-K1467+$K$1659*0.9)*0.8)*G1467,1)</f>
        <v>9280.6</v>
      </c>
    </row>
    <row r="1468" customFormat="false" ht="15.75" hidden="false" customHeight="false" outlineLevel="0" collapsed="false">
      <c r="A1468" s="66" t="n">
        <v>23</v>
      </c>
      <c r="B1468" s="44" t="s">
        <v>89</v>
      </c>
      <c r="C1468" s="45" t="s">
        <v>2536</v>
      </c>
      <c r="D1468" s="46" t="s">
        <v>2537</v>
      </c>
      <c r="E1468" s="19" t="n">
        <v>4.883</v>
      </c>
      <c r="F1468" s="19" t="n">
        <v>0.063</v>
      </c>
      <c r="G1468" s="19" t="n">
        <f aca="false">F1468+E1468</f>
        <v>4.946</v>
      </c>
      <c r="H1468" s="49" t="n">
        <v>26362.585</v>
      </c>
      <c r="I1468" s="49"/>
      <c r="J1468" s="19" t="n">
        <f aca="false">H1468+I1468</f>
        <v>26362.585</v>
      </c>
      <c r="K1468" s="19" t="n">
        <f aca="false">J1468/G1468</f>
        <v>5330.08188435099</v>
      </c>
      <c r="L1468" s="19" t="n">
        <f aca="false">K1468/$K$1659</f>
        <v>1.57141197137648</v>
      </c>
      <c r="M1468" s="19" t="n">
        <f aca="false">ROUND(IF(L1468&lt;110%,0,(K1468-$K$1659*1.1)*0.5)*G1468,1)</f>
        <v>3954.3</v>
      </c>
      <c r="N1468" s="19" t="n">
        <f aca="false">ROUND(IF(L1468&gt;90%,0,(-K1468+$K$1659*0.9)*0.8)*G1468,1)</f>
        <v>0</v>
      </c>
    </row>
    <row r="1469" customFormat="false" ht="31.5" hidden="false" customHeight="false" outlineLevel="0" collapsed="false">
      <c r="A1469" s="66" t="n">
        <v>23</v>
      </c>
      <c r="B1469" s="44" t="s">
        <v>84</v>
      </c>
      <c r="C1469" s="45" t="s">
        <v>2538</v>
      </c>
      <c r="D1469" s="46" t="s">
        <v>2539</v>
      </c>
      <c r="E1469" s="19" t="n">
        <v>4.838</v>
      </c>
      <c r="F1469" s="19" t="n">
        <v>0.006</v>
      </c>
      <c r="G1469" s="19" t="n">
        <f aca="false">F1469+E1469</f>
        <v>4.844</v>
      </c>
      <c r="H1469" s="49" t="n">
        <v>13643.726</v>
      </c>
      <c r="I1469" s="49"/>
      <c r="J1469" s="19" t="n">
        <f aca="false">H1469+I1469</f>
        <v>13643.726</v>
      </c>
      <c r="K1469" s="19" t="n">
        <f aca="false">J1469/G1469</f>
        <v>2816.62386457473</v>
      </c>
      <c r="L1469" s="19" t="n">
        <f aca="false">K1469/$K$1659</f>
        <v>0.830395584100179</v>
      </c>
      <c r="M1469" s="19" t="n">
        <f aca="false">ROUND(IF(L1469&lt;110%,0,(K1469-$K$1659*1.1)*0.5)*G1469,1)</f>
        <v>0</v>
      </c>
      <c r="N1469" s="19" t="n">
        <f aca="false">ROUND(IF(L1469&gt;90%,0,(-K1469+$K$1659*0.9)*0.8)*G1469,1)</f>
        <v>914.9</v>
      </c>
    </row>
    <row r="1470" customFormat="false" ht="15.75" hidden="false" customHeight="false" outlineLevel="0" collapsed="false">
      <c r="A1470" s="66" t="n">
        <v>23</v>
      </c>
      <c r="B1470" s="44" t="s">
        <v>81</v>
      </c>
      <c r="C1470" s="45" t="s">
        <v>2540</v>
      </c>
      <c r="D1470" s="46" t="s">
        <v>2541</v>
      </c>
      <c r="E1470" s="19" t="n">
        <v>31.217</v>
      </c>
      <c r="F1470" s="19" t="n">
        <v>0.166</v>
      </c>
      <c r="G1470" s="19" t="n">
        <f aca="false">F1470+E1470</f>
        <v>31.383</v>
      </c>
      <c r="H1470" s="49" t="n">
        <v>87100.223</v>
      </c>
      <c r="I1470" s="49"/>
      <c r="J1470" s="19" t="n">
        <f aca="false">H1470+I1470</f>
        <v>87100.223</v>
      </c>
      <c r="K1470" s="19" t="n">
        <f aca="false">J1470/G1470</f>
        <v>2775.39505464742</v>
      </c>
      <c r="L1470" s="19" t="n">
        <f aca="false">K1470/$K$1659</f>
        <v>0.81824052778189</v>
      </c>
      <c r="M1470" s="19" t="n">
        <f aca="false">ROUND(IF(L1470&lt;110%,0,(K1470-$K$1659*1.1)*0.5)*G1470,1)</f>
        <v>0</v>
      </c>
      <c r="N1470" s="19" t="n">
        <f aca="false">ROUND(IF(L1470&gt;90%,0,(-K1470+$K$1659*0.9)*0.8)*G1470,1)</f>
        <v>6962.5</v>
      </c>
    </row>
    <row r="1471" customFormat="false" ht="31.5" hidden="false" customHeight="false" outlineLevel="0" collapsed="false">
      <c r="A1471" s="66" t="n">
        <v>23</v>
      </c>
      <c r="B1471" s="44" t="s">
        <v>89</v>
      </c>
      <c r="C1471" s="45" t="s">
        <v>2542</v>
      </c>
      <c r="D1471" s="46" t="s">
        <v>2543</v>
      </c>
      <c r="E1471" s="19" t="n">
        <v>7.261</v>
      </c>
      <c r="F1471" s="19" t="n">
        <v>0.053</v>
      </c>
      <c r="G1471" s="19" t="n">
        <f aca="false">F1471+E1471</f>
        <v>7.314</v>
      </c>
      <c r="H1471" s="49" t="n">
        <v>24577.363</v>
      </c>
      <c r="I1471" s="49"/>
      <c r="J1471" s="19" t="n">
        <f aca="false">H1471+I1471</f>
        <v>24577.363</v>
      </c>
      <c r="K1471" s="19" t="n">
        <f aca="false">J1471/G1471</f>
        <v>3360.31761006289</v>
      </c>
      <c r="L1471" s="19" t="n">
        <f aca="false">K1471/$K$1659</f>
        <v>0.99068709161548</v>
      </c>
      <c r="M1471" s="19" t="n">
        <f aca="false">ROUND(IF(L1471&lt;110%,0,(K1471-$K$1659*1.1)*0.5)*G1471,1)</f>
        <v>0</v>
      </c>
      <c r="N1471" s="19" t="n">
        <f aca="false">ROUND(IF(L1471&gt;90%,0,(-K1471+$K$1659*0.9)*0.8)*G1471,1)</f>
        <v>0</v>
      </c>
    </row>
    <row r="1472" customFormat="false" ht="31.5" hidden="false" customHeight="false" outlineLevel="0" collapsed="false">
      <c r="A1472" s="66" t="n">
        <v>23</v>
      </c>
      <c r="B1472" s="44" t="s">
        <v>84</v>
      </c>
      <c r="C1472" s="45" t="s">
        <v>2544</v>
      </c>
      <c r="D1472" s="46" t="s">
        <v>2545</v>
      </c>
      <c r="E1472" s="19" t="n">
        <v>6.204</v>
      </c>
      <c r="F1472" s="19" t="n">
        <v>0.064</v>
      </c>
      <c r="G1472" s="19" t="n">
        <f aca="false">F1472+E1472</f>
        <v>6.268</v>
      </c>
      <c r="H1472" s="49" t="n">
        <v>16147.236</v>
      </c>
      <c r="I1472" s="49"/>
      <c r="J1472" s="19" t="n">
        <f aca="false">H1472+I1472</f>
        <v>16147.236</v>
      </c>
      <c r="K1472" s="19" t="n">
        <f aca="false">J1472/G1472</f>
        <v>2576.13848117422</v>
      </c>
      <c r="L1472" s="19" t="n">
        <f aca="false">K1472/$K$1659</f>
        <v>0.759495808333856</v>
      </c>
      <c r="M1472" s="19" t="n">
        <f aca="false">ROUND(IF(L1472&lt;110%,0,(K1472-$K$1659*1.1)*0.5)*G1472,1)</f>
        <v>0</v>
      </c>
      <c r="N1472" s="19" t="n">
        <f aca="false">ROUND(IF(L1472&gt;90%,0,(-K1472+$K$1659*0.9)*0.8)*G1472,1)</f>
        <v>2389.7</v>
      </c>
    </row>
    <row r="1473" customFormat="false" ht="31.5" hidden="false" customHeight="false" outlineLevel="0" collapsed="false">
      <c r="A1473" s="66" t="n">
        <v>23</v>
      </c>
      <c r="B1473" s="44" t="s">
        <v>84</v>
      </c>
      <c r="C1473" s="45" t="s">
        <v>2546</v>
      </c>
      <c r="D1473" s="46" t="s">
        <v>2547</v>
      </c>
      <c r="E1473" s="19" t="n">
        <v>6.415</v>
      </c>
      <c r="F1473" s="19" t="n">
        <v>0.04</v>
      </c>
      <c r="G1473" s="19" t="n">
        <f aca="false">F1473+E1473</f>
        <v>6.455</v>
      </c>
      <c r="H1473" s="49" t="n">
        <v>15083.759</v>
      </c>
      <c r="I1473" s="49"/>
      <c r="J1473" s="19" t="n">
        <f aca="false">H1473+I1473</f>
        <v>15083.759</v>
      </c>
      <c r="K1473" s="19" t="n">
        <f aca="false">J1473/G1473</f>
        <v>2336.75584817971</v>
      </c>
      <c r="L1473" s="19" t="n">
        <f aca="false">K1473/$K$1659</f>
        <v>0.688921144869187</v>
      </c>
      <c r="M1473" s="19" t="n">
        <f aca="false">ROUND(IF(L1473&lt;110%,0,(K1473-$K$1659*1.1)*0.5)*G1473,1)</f>
        <v>0</v>
      </c>
      <c r="N1473" s="19" t="n">
        <f aca="false">ROUND(IF(L1473&gt;90%,0,(-K1473+$K$1659*0.9)*0.8)*G1473,1)</f>
        <v>3697.2</v>
      </c>
    </row>
    <row r="1474" customFormat="false" ht="31.5" hidden="false" customHeight="false" outlineLevel="0" collapsed="false">
      <c r="A1474" s="66" t="n">
        <v>23</v>
      </c>
      <c r="B1474" s="44" t="s">
        <v>84</v>
      </c>
      <c r="C1474" s="45" t="s">
        <v>2548</v>
      </c>
      <c r="D1474" s="46" t="s">
        <v>2549</v>
      </c>
      <c r="E1474" s="19" t="n">
        <v>9.035</v>
      </c>
      <c r="F1474" s="19" t="n">
        <v>0.06</v>
      </c>
      <c r="G1474" s="19" t="n">
        <f aca="false">F1474+E1474</f>
        <v>9.095</v>
      </c>
      <c r="H1474" s="49" t="n">
        <v>18061.268</v>
      </c>
      <c r="I1474" s="49"/>
      <c r="J1474" s="19" t="n">
        <f aca="false">H1474+I1474</f>
        <v>18061.268</v>
      </c>
      <c r="K1474" s="19" t="n">
        <f aca="false">J1474/G1474</f>
        <v>1985.84584936778</v>
      </c>
      <c r="L1474" s="19" t="n">
        <f aca="false">K1474/$K$1659</f>
        <v>0.585466041369233</v>
      </c>
      <c r="M1474" s="19" t="n">
        <f aca="false">ROUND(IF(L1474&lt;110%,0,(K1474-$K$1659*1.1)*0.5)*G1474,1)</f>
        <v>0</v>
      </c>
      <c r="N1474" s="19" t="n">
        <f aca="false">ROUND(IF(L1474&gt;90%,0,(-K1474+$K$1659*0.9)*0.8)*G1474,1)</f>
        <v>7762.5</v>
      </c>
    </row>
    <row r="1475" customFormat="false" ht="15.75" hidden="false" customHeight="false" outlineLevel="0" collapsed="false">
      <c r="A1475" s="66" t="n">
        <v>23</v>
      </c>
      <c r="B1475" s="44" t="s">
        <v>81</v>
      </c>
      <c r="C1475" s="45" t="s">
        <v>2550</v>
      </c>
      <c r="D1475" s="46" t="s">
        <v>2551</v>
      </c>
      <c r="E1475" s="19" t="n">
        <v>33.707</v>
      </c>
      <c r="F1475" s="19" t="n">
        <v>0.259</v>
      </c>
      <c r="G1475" s="19" t="n">
        <f aca="false">F1475+E1475</f>
        <v>33.966</v>
      </c>
      <c r="H1475" s="49" t="n">
        <v>120522.097</v>
      </c>
      <c r="I1475" s="49"/>
      <c r="J1475" s="19" t="n">
        <f aca="false">H1475+I1475</f>
        <v>120522.097</v>
      </c>
      <c r="K1475" s="19" t="n">
        <f aca="false">J1475/G1475</f>
        <v>3548.31587469823</v>
      </c>
      <c r="L1475" s="19" t="n">
        <f aca="false">K1475/$K$1659</f>
        <v>1.04611264230229</v>
      </c>
      <c r="M1475" s="19" t="n">
        <f aca="false">ROUND(IF(L1475&lt;110%,0,(K1475-$K$1659*1.1)*0.5)*G1475,1)</f>
        <v>0</v>
      </c>
      <c r="N1475" s="19" t="n">
        <f aca="false">ROUND(IF(L1475&gt;90%,0,(-K1475+$K$1659*0.9)*0.8)*G1475,1)</f>
        <v>0</v>
      </c>
    </row>
    <row r="1476" customFormat="false" ht="31.5" hidden="false" customHeight="false" outlineLevel="0" collapsed="false">
      <c r="A1476" s="66" t="n">
        <v>23</v>
      </c>
      <c r="B1476" s="44" t="s">
        <v>84</v>
      </c>
      <c r="C1476" s="45" t="s">
        <v>2552</v>
      </c>
      <c r="D1476" s="46" t="s">
        <v>2553</v>
      </c>
      <c r="E1476" s="19" t="n">
        <v>6.903</v>
      </c>
      <c r="F1476" s="19" t="n">
        <v>0.05</v>
      </c>
      <c r="G1476" s="19" t="n">
        <f aca="false">F1476+E1476</f>
        <v>6.953</v>
      </c>
      <c r="H1476" s="49" t="n">
        <v>84948.211</v>
      </c>
      <c r="I1476" s="49"/>
      <c r="J1476" s="19" t="n">
        <f aca="false">H1476+I1476</f>
        <v>84948.211</v>
      </c>
      <c r="K1476" s="19" t="n">
        <f aca="false">J1476/G1476</f>
        <v>12217.4904357831</v>
      </c>
      <c r="L1476" s="19" t="n">
        <f aca="false">K1476/$K$1659</f>
        <v>3.6019541814797</v>
      </c>
      <c r="M1476" s="19" t="n">
        <f aca="false">ROUND(IF(L1476&lt;110%,0,(K1476-$K$1659*1.1)*0.5)*G1476,1)</f>
        <v>29502.9</v>
      </c>
      <c r="N1476" s="19" t="n">
        <f aca="false">ROUND(IF(L1476&gt;90%,0,(-K1476+$K$1659*0.9)*0.8)*G1476,1)</f>
        <v>0</v>
      </c>
    </row>
    <row r="1477" customFormat="false" ht="15.75" hidden="false" customHeight="false" outlineLevel="0" collapsed="false">
      <c r="A1477" s="66" t="n">
        <v>23</v>
      </c>
      <c r="B1477" s="44" t="s">
        <v>84</v>
      </c>
      <c r="C1477" s="45" t="s">
        <v>2554</v>
      </c>
      <c r="D1477" s="46" t="s">
        <v>2555</v>
      </c>
      <c r="E1477" s="19" t="n">
        <v>5.273</v>
      </c>
      <c r="F1477" s="19" t="n">
        <v>0.015</v>
      </c>
      <c r="G1477" s="19" t="n">
        <f aca="false">F1477+E1477</f>
        <v>5.288</v>
      </c>
      <c r="H1477" s="49" t="n">
        <v>9417.919</v>
      </c>
      <c r="I1477" s="49"/>
      <c r="J1477" s="19" t="n">
        <f aca="false">H1477+I1477</f>
        <v>9417.919</v>
      </c>
      <c r="K1477" s="19" t="n">
        <f aca="false">J1477/G1477</f>
        <v>1780.99829803328</v>
      </c>
      <c r="L1477" s="19" t="n">
        <f aca="false">K1477/$K$1659</f>
        <v>0.525072992733473</v>
      </c>
      <c r="M1477" s="19" t="n">
        <f aca="false">ROUND(IF(L1477&lt;110%,0,(K1477-$K$1659*1.1)*0.5)*G1477,1)</f>
        <v>0</v>
      </c>
      <c r="N1477" s="19" t="n">
        <f aca="false">ROUND(IF(L1477&gt;90%,0,(-K1477+$K$1659*0.9)*0.8)*G1477,1)</f>
        <v>5379.9</v>
      </c>
    </row>
    <row r="1478" customFormat="false" ht="15.75" hidden="false" customHeight="false" outlineLevel="0" collapsed="false">
      <c r="A1478" s="66" t="n">
        <v>23</v>
      </c>
      <c r="B1478" s="44" t="s">
        <v>81</v>
      </c>
      <c r="C1478" s="45" t="s">
        <v>2556</v>
      </c>
      <c r="D1478" s="46" t="s">
        <v>2557</v>
      </c>
      <c r="E1478" s="19" t="n">
        <v>28.912</v>
      </c>
      <c r="F1478" s="19" t="n">
        <v>0.173</v>
      </c>
      <c r="G1478" s="19" t="n">
        <f aca="false">F1478+E1478</f>
        <v>29.085</v>
      </c>
      <c r="H1478" s="49" t="n">
        <v>88599.831</v>
      </c>
      <c r="I1478" s="49" t="n">
        <f aca="false">(-2514.1)*0.6</f>
        <v>-1508.46</v>
      </c>
      <c r="J1478" s="19" t="n">
        <f aca="false">H1478+I1478</f>
        <v>87091.371</v>
      </c>
      <c r="K1478" s="19" t="n">
        <f aca="false">J1478/G1478</f>
        <v>2994.37411036617</v>
      </c>
      <c r="L1478" s="19" t="n">
        <f aca="false">K1478/$K$1659</f>
        <v>0.882799819196802</v>
      </c>
      <c r="M1478" s="19" t="n">
        <f aca="false">ROUND(IF(L1478&lt;110%,0,(K1478-$K$1659*1.1)*0.5)*G1478,1)</f>
        <v>0</v>
      </c>
      <c r="N1478" s="19" t="n">
        <f aca="false">ROUND(IF(L1478&gt;90%,0,(-K1478+$K$1659*0.9)*0.8)*G1478,1)</f>
        <v>1357.5</v>
      </c>
    </row>
    <row r="1479" customFormat="false" ht="15.75" hidden="false" customHeight="false" outlineLevel="0" collapsed="false">
      <c r="A1479" s="66" t="n">
        <v>23</v>
      </c>
      <c r="B1479" s="44" t="s">
        <v>81</v>
      </c>
      <c r="C1479" s="45" t="s">
        <v>2558</v>
      </c>
      <c r="D1479" s="46" t="s">
        <v>2559</v>
      </c>
      <c r="E1479" s="19" t="n">
        <v>19.458</v>
      </c>
      <c r="F1479" s="19" t="n">
        <v>0.14</v>
      </c>
      <c r="G1479" s="19" t="n">
        <f aca="false">F1479+E1479</f>
        <v>19.598</v>
      </c>
      <c r="H1479" s="49" t="n">
        <v>53650.033</v>
      </c>
      <c r="I1479" s="49"/>
      <c r="J1479" s="19" t="n">
        <f aca="false">H1479+I1479</f>
        <v>53650.033</v>
      </c>
      <c r="K1479" s="19" t="n">
        <f aca="false">J1479/G1479</f>
        <v>2737.52592101235</v>
      </c>
      <c r="L1479" s="19" t="n">
        <f aca="false">K1479/$K$1659</f>
        <v>0.807075969482228</v>
      </c>
      <c r="M1479" s="19" t="n">
        <f aca="false">ROUND(IF(L1479&lt;110%,0,(K1479-$K$1659*1.1)*0.5)*G1479,1)</f>
        <v>0</v>
      </c>
      <c r="N1479" s="19" t="n">
        <f aca="false">ROUND(IF(L1479&gt;90%,0,(-K1479+$K$1659*0.9)*0.8)*G1479,1)</f>
        <v>4941.7</v>
      </c>
    </row>
    <row r="1480" customFormat="false" ht="15.75" hidden="false" customHeight="false" outlineLevel="0" collapsed="false">
      <c r="A1480" s="66" t="n">
        <v>23</v>
      </c>
      <c r="B1480" s="44" t="s">
        <v>84</v>
      </c>
      <c r="C1480" s="45" t="s">
        <v>2560</v>
      </c>
      <c r="D1480" s="46" t="s">
        <v>2561</v>
      </c>
      <c r="E1480" s="19" t="n">
        <v>3.53</v>
      </c>
      <c r="F1480" s="19" t="n">
        <v>0.054</v>
      </c>
      <c r="G1480" s="19" t="n">
        <f aca="false">F1480+E1480</f>
        <v>3.584</v>
      </c>
      <c r="H1480" s="49" t="n">
        <v>13630.083</v>
      </c>
      <c r="I1480" s="49"/>
      <c r="J1480" s="19" t="n">
        <f aca="false">H1480+I1480</f>
        <v>13630.083</v>
      </c>
      <c r="K1480" s="19" t="n">
        <f aca="false">J1480/G1480</f>
        <v>3803.03655133929</v>
      </c>
      <c r="L1480" s="19" t="n">
        <f aca="false">K1480/$K$1659</f>
        <v>1.12120925982445</v>
      </c>
      <c r="M1480" s="19" t="n">
        <f aca="false">ROUND(IF(L1480&lt;110%,0,(K1480-$K$1659*1.1)*0.5)*G1480,1)</f>
        <v>128.9</v>
      </c>
      <c r="N1480" s="19" t="n">
        <f aca="false">ROUND(IF(L1480&gt;90%,0,(-K1480+$K$1659*0.9)*0.8)*G1480,1)</f>
        <v>0</v>
      </c>
    </row>
    <row r="1481" customFormat="false" ht="31.5" hidden="false" customHeight="false" outlineLevel="0" collapsed="false">
      <c r="A1481" s="66" t="n">
        <v>23</v>
      </c>
      <c r="B1481" s="44" t="s">
        <v>84</v>
      </c>
      <c r="C1481" s="45" t="s">
        <v>2562</v>
      </c>
      <c r="D1481" s="46" t="s">
        <v>2563</v>
      </c>
      <c r="E1481" s="19" t="n">
        <v>4.31</v>
      </c>
      <c r="F1481" s="19" t="n">
        <v>0.036</v>
      </c>
      <c r="G1481" s="19" t="n">
        <f aca="false">F1481+E1481</f>
        <v>4.346</v>
      </c>
      <c r="H1481" s="49" t="n">
        <v>11132.697</v>
      </c>
      <c r="I1481" s="49"/>
      <c r="J1481" s="19" t="n">
        <f aca="false">H1481+I1481</f>
        <v>11132.697</v>
      </c>
      <c r="K1481" s="19" t="n">
        <f aca="false">J1481/G1481</f>
        <v>2561.59618039577</v>
      </c>
      <c r="L1481" s="19" t="n">
        <f aca="false">K1481/$K$1659</f>
        <v>0.755208454775234</v>
      </c>
      <c r="M1481" s="19" t="n">
        <f aca="false">ROUND(IF(L1481&lt;110%,0,(K1481-$K$1659*1.1)*0.5)*G1481,1)</f>
        <v>0</v>
      </c>
      <c r="N1481" s="19" t="n">
        <f aca="false">ROUND(IF(L1481&gt;90%,0,(-K1481+$K$1659*0.9)*0.8)*G1481,1)</f>
        <v>1707.5</v>
      </c>
    </row>
    <row r="1482" customFormat="false" ht="15.75" hidden="false" customHeight="false" outlineLevel="0" collapsed="false">
      <c r="A1482" s="66" t="n">
        <v>23</v>
      </c>
      <c r="B1482" s="44" t="s">
        <v>84</v>
      </c>
      <c r="C1482" s="45" t="s">
        <v>2564</v>
      </c>
      <c r="D1482" s="46" t="s">
        <v>2565</v>
      </c>
      <c r="E1482" s="19" t="n">
        <v>14.789</v>
      </c>
      <c r="F1482" s="19" t="n">
        <v>0.089</v>
      </c>
      <c r="G1482" s="19" t="n">
        <f aca="false">F1482+E1482</f>
        <v>14.878</v>
      </c>
      <c r="H1482" s="49" t="n">
        <v>64394.44</v>
      </c>
      <c r="I1482" s="62" t="n">
        <f aca="false">(-13792)*0.6</f>
        <v>-8275.2</v>
      </c>
      <c r="J1482" s="19" t="n">
        <f aca="false">H1482+I1482</f>
        <v>56119.24</v>
      </c>
      <c r="K1482" s="19" t="n">
        <f aca="false">J1482/G1482</f>
        <v>3771.96128511897</v>
      </c>
      <c r="L1482" s="19" t="n">
        <f aca="false">K1482/$K$1659</f>
        <v>1.11204766598559</v>
      </c>
      <c r="M1482" s="19" t="n">
        <f aca="false">ROUND(IF(L1482&lt;110%,0,(K1482-$K$1659*1.1)*0.5)*G1482,1)</f>
        <v>304</v>
      </c>
      <c r="N1482" s="19" t="n">
        <f aca="false">ROUND(IF(L1482&gt;90%,0,(-K1482+$K$1659*0.9)*0.8)*G1482,1)</f>
        <v>0</v>
      </c>
    </row>
    <row r="1483" customFormat="false" ht="31.5" hidden="false" customHeight="false" outlineLevel="0" collapsed="false">
      <c r="A1483" s="66" t="n">
        <v>23</v>
      </c>
      <c r="B1483" s="44" t="s">
        <v>84</v>
      </c>
      <c r="C1483" s="45" t="s">
        <v>2566</v>
      </c>
      <c r="D1483" s="46" t="s">
        <v>2567</v>
      </c>
      <c r="E1483" s="19" t="n">
        <v>7.187</v>
      </c>
      <c r="F1483" s="19" t="n">
        <v>0.045</v>
      </c>
      <c r="G1483" s="19" t="n">
        <f aca="false">F1483+E1483</f>
        <v>7.232</v>
      </c>
      <c r="H1483" s="49" t="n">
        <v>20420.42</v>
      </c>
      <c r="I1483" s="49"/>
      <c r="J1483" s="19" t="n">
        <f aca="false">H1483+I1483</f>
        <v>20420.42</v>
      </c>
      <c r="K1483" s="19" t="n">
        <f aca="false">J1483/G1483</f>
        <v>2823.62002212389</v>
      </c>
      <c r="L1483" s="19" t="n">
        <f aca="false">K1483/$K$1659</f>
        <v>0.832458187633282</v>
      </c>
      <c r="M1483" s="19" t="n">
        <f aca="false">ROUND(IF(L1483&lt;110%,0,(K1483-$K$1659*1.1)*0.5)*G1483,1)</f>
        <v>0</v>
      </c>
      <c r="N1483" s="19" t="n">
        <f aca="false">ROUND(IF(L1483&gt;90%,0,(-K1483+$K$1659*0.9)*0.8)*G1483,1)</f>
        <v>1325.5</v>
      </c>
    </row>
    <row r="1484" customFormat="false" ht="15.75" hidden="false" customHeight="false" outlineLevel="0" collapsed="false">
      <c r="A1484" s="66" t="n">
        <v>23</v>
      </c>
      <c r="B1484" s="44" t="s">
        <v>84</v>
      </c>
      <c r="C1484" s="45" t="s">
        <v>2568</v>
      </c>
      <c r="D1484" s="46" t="s">
        <v>2569</v>
      </c>
      <c r="E1484" s="19" t="n">
        <v>18.395</v>
      </c>
      <c r="F1484" s="19" t="n">
        <v>0.135</v>
      </c>
      <c r="G1484" s="19" t="n">
        <f aca="false">F1484+E1484</f>
        <v>18.53</v>
      </c>
      <c r="H1484" s="49" t="n">
        <v>47375.198</v>
      </c>
      <c r="I1484" s="62" t="n">
        <f aca="false">(9877.255)*0.6</f>
        <v>5926.353</v>
      </c>
      <c r="J1484" s="19" t="n">
        <f aca="false">H1484+I1484</f>
        <v>53301.551</v>
      </c>
      <c r="K1484" s="19" t="n">
        <f aca="false">J1484/G1484</f>
        <v>2876.50032379924</v>
      </c>
      <c r="L1484" s="19" t="n">
        <f aca="false">K1484/$K$1659</f>
        <v>0.848048330694051</v>
      </c>
      <c r="M1484" s="19" t="n">
        <f aca="false">ROUND(IF(L1484&lt;110%,0,(K1484-$K$1659*1.1)*0.5)*G1484,1)</f>
        <v>0</v>
      </c>
      <c r="N1484" s="19" t="n">
        <f aca="false">ROUND(IF(L1484&gt;90%,0,(-K1484+$K$1659*0.9)*0.8)*G1484,1)</f>
        <v>2612.2</v>
      </c>
    </row>
    <row r="1485" customFormat="false" ht="31.5" hidden="false" customHeight="false" outlineLevel="0" collapsed="false">
      <c r="A1485" s="66" t="n">
        <v>23</v>
      </c>
      <c r="B1485" s="44" t="s">
        <v>84</v>
      </c>
      <c r="C1485" s="45" t="s">
        <v>2570</v>
      </c>
      <c r="D1485" s="46" t="s">
        <v>2571</v>
      </c>
      <c r="E1485" s="19" t="n">
        <v>3.79</v>
      </c>
      <c r="F1485" s="19" t="n">
        <v>0.04</v>
      </c>
      <c r="G1485" s="19" t="n">
        <f aca="false">F1485+E1485</f>
        <v>3.83</v>
      </c>
      <c r="H1485" s="49" t="n">
        <v>8971.62</v>
      </c>
      <c r="I1485" s="49"/>
      <c r="J1485" s="19" t="n">
        <f aca="false">H1485+I1485</f>
        <v>8971.62</v>
      </c>
      <c r="K1485" s="19" t="n">
        <f aca="false">J1485/G1485</f>
        <v>2342.45953002611</v>
      </c>
      <c r="L1485" s="19" t="n">
        <f aca="false">K1485/$K$1659</f>
        <v>0.690602701387235</v>
      </c>
      <c r="M1485" s="19" t="n">
        <f aca="false">ROUND(IF(L1485&lt;110%,0,(K1485-$K$1659*1.1)*0.5)*G1485,1)</f>
        <v>0</v>
      </c>
      <c r="N1485" s="19" t="n">
        <f aca="false">ROUND(IF(L1485&gt;90%,0,(-K1485+$K$1659*0.9)*0.8)*G1485,1)</f>
        <v>2176.2</v>
      </c>
    </row>
    <row r="1486" customFormat="false" ht="15.75" hidden="false" customHeight="false" outlineLevel="0" collapsed="false">
      <c r="A1486" s="66" t="n">
        <v>23</v>
      </c>
      <c r="B1486" s="44" t="s">
        <v>84</v>
      </c>
      <c r="C1486" s="45" t="s">
        <v>2572</v>
      </c>
      <c r="D1486" s="46" t="s">
        <v>2573</v>
      </c>
      <c r="E1486" s="19" t="n">
        <v>3.697</v>
      </c>
      <c r="F1486" s="19" t="n">
        <v>0.002</v>
      </c>
      <c r="G1486" s="19" t="n">
        <f aca="false">F1486+E1486</f>
        <v>3.699</v>
      </c>
      <c r="H1486" s="49" t="n">
        <v>14261.505</v>
      </c>
      <c r="I1486" s="49"/>
      <c r="J1486" s="19" t="n">
        <f aca="false">H1486+I1486</f>
        <v>14261.505</v>
      </c>
      <c r="K1486" s="19" t="n">
        <f aca="false">J1486/G1486</f>
        <v>3855.50283860503</v>
      </c>
      <c r="L1486" s="19" t="n">
        <f aca="false">K1486/$K$1659</f>
        <v>1.13667734337212</v>
      </c>
      <c r="M1486" s="19" t="n">
        <f aca="false">ROUND(IF(L1486&lt;110%,0,(K1486-$K$1659*1.1)*0.5)*G1486,1)</f>
        <v>230.1</v>
      </c>
      <c r="N1486" s="19" t="n">
        <f aca="false">ROUND(IF(L1486&gt;90%,0,(-K1486+$K$1659*0.9)*0.8)*G1486,1)</f>
        <v>0</v>
      </c>
    </row>
    <row r="1487" customFormat="false" ht="31.5" hidden="false" customHeight="false" outlineLevel="0" collapsed="false">
      <c r="A1487" s="66" t="n">
        <v>23</v>
      </c>
      <c r="B1487" s="44" t="s">
        <v>84</v>
      </c>
      <c r="C1487" s="45" t="s">
        <v>2574</v>
      </c>
      <c r="D1487" s="46" t="s">
        <v>1013</v>
      </c>
      <c r="E1487" s="19" t="n">
        <v>5.886</v>
      </c>
      <c r="F1487" s="19" t="n">
        <v>0.023</v>
      </c>
      <c r="G1487" s="19" t="n">
        <f aca="false">F1487+E1487</f>
        <v>5.909</v>
      </c>
      <c r="H1487" s="49" t="n">
        <v>13890.782</v>
      </c>
      <c r="I1487" s="19" t="n">
        <f aca="false">(851.125)*0.6</f>
        <v>510.675</v>
      </c>
      <c r="J1487" s="19" t="n">
        <f aca="false">H1487+I1487</f>
        <v>14401.457</v>
      </c>
      <c r="K1487" s="19" t="n">
        <f aca="false">J1487/G1487</f>
        <v>2437.20714164833</v>
      </c>
      <c r="L1487" s="19" t="n">
        <f aca="false">K1487/$K$1659</f>
        <v>0.718536143010266</v>
      </c>
      <c r="M1487" s="19" t="n">
        <f aca="false">ROUND(IF(L1487&lt;110%,0,(K1487-$K$1659*1.1)*0.5)*G1487,1)</f>
        <v>0</v>
      </c>
      <c r="N1487" s="19" t="n">
        <f aca="false">ROUND(IF(L1487&gt;90%,0,(-K1487+$K$1659*0.9)*0.8)*G1487,1)</f>
        <v>2909.6</v>
      </c>
    </row>
    <row r="1488" customFormat="false" ht="15.75" hidden="false" customHeight="false" outlineLevel="0" collapsed="false">
      <c r="A1488" s="66" t="n">
        <v>23</v>
      </c>
      <c r="B1488" s="44" t="s">
        <v>89</v>
      </c>
      <c r="C1488" s="45" t="s">
        <v>2575</v>
      </c>
      <c r="D1488" s="46" t="s">
        <v>2576</v>
      </c>
      <c r="E1488" s="19" t="n">
        <v>5.176</v>
      </c>
      <c r="F1488" s="19" t="n">
        <v>0.038</v>
      </c>
      <c r="G1488" s="19" t="n">
        <f aca="false">F1488+E1488</f>
        <v>5.214</v>
      </c>
      <c r="H1488" s="49" t="n">
        <v>14068.1</v>
      </c>
      <c r="I1488" s="49"/>
      <c r="J1488" s="19" t="n">
        <f aca="false">H1488+I1488</f>
        <v>14068.1</v>
      </c>
      <c r="K1488" s="19" t="n">
        <f aca="false">J1488/G1488</f>
        <v>2698.13962408899</v>
      </c>
      <c r="L1488" s="19" t="n">
        <f aca="false">K1488/$K$1659</f>
        <v>0.795464121890305</v>
      </c>
      <c r="M1488" s="19" t="n">
        <f aca="false">ROUND(IF(L1488&lt;110%,0,(K1488-$K$1659*1.1)*0.5)*G1488,1)</f>
        <v>0</v>
      </c>
      <c r="N1488" s="19" t="n">
        <f aca="false">ROUND(IF(L1488&gt;90%,0,(-K1488+$K$1659*0.9)*0.8)*G1488,1)</f>
        <v>1479</v>
      </c>
    </row>
    <row r="1489" customFormat="false" ht="31.5" hidden="false" customHeight="false" outlineLevel="0" collapsed="false">
      <c r="A1489" s="66" t="n">
        <v>23</v>
      </c>
      <c r="B1489" s="44" t="s">
        <v>84</v>
      </c>
      <c r="C1489" s="45" t="n">
        <v>23527000000</v>
      </c>
      <c r="D1489" s="46" t="s">
        <v>2577</v>
      </c>
      <c r="E1489" s="19" t="n">
        <v>9.519</v>
      </c>
      <c r="F1489" s="19" t="n">
        <v>0.076</v>
      </c>
      <c r="G1489" s="19" t="n">
        <f aca="false">F1489+E1489</f>
        <v>9.595</v>
      </c>
      <c r="H1489" s="49" t="n">
        <v>25964.475</v>
      </c>
      <c r="I1489" s="49" t="n">
        <f aca="false">(5900.6)*0.6</f>
        <v>3540.36</v>
      </c>
      <c r="J1489" s="19" t="n">
        <f aca="false">H1489+I1489</f>
        <v>29504.835</v>
      </c>
      <c r="K1489" s="19" t="n">
        <f aca="false">J1489/G1489</f>
        <v>3075.02188639917</v>
      </c>
      <c r="L1489" s="19" t="n">
        <f aca="false">K1489/$K$1659</f>
        <v>0.906576354618372</v>
      </c>
      <c r="M1489" s="19" t="n">
        <f aca="false">ROUND(IF(L1489&lt;110%,0,(K1489-$K$1659*1.1)*0.5)*G1489,1)</f>
        <v>0</v>
      </c>
      <c r="N1489" s="19" t="n">
        <f aca="false">ROUND(IF(L1489&gt;90%,0,(-K1489+$K$1659*0.9)*0.8)*G1489,1)</f>
        <v>0</v>
      </c>
    </row>
    <row r="1490" customFormat="false" ht="31.5" hidden="false" customHeight="false" outlineLevel="0" collapsed="false">
      <c r="A1490" s="66" t="n">
        <v>23</v>
      </c>
      <c r="B1490" s="44" t="s">
        <v>84</v>
      </c>
      <c r="C1490" s="45" t="n">
        <v>23529000000</v>
      </c>
      <c r="D1490" s="46" t="s">
        <v>2578</v>
      </c>
      <c r="E1490" s="19" t="n">
        <v>5.495</v>
      </c>
      <c r="F1490" s="19" t="n">
        <v>0.033</v>
      </c>
      <c r="G1490" s="19" t="n">
        <f aca="false">F1490+E1490</f>
        <v>5.528</v>
      </c>
      <c r="H1490" s="49" t="n">
        <v>15996.716</v>
      </c>
      <c r="I1490" s="49" t="n">
        <f aca="false">(-5900.6)*0.6</f>
        <v>-3540.36</v>
      </c>
      <c r="J1490" s="19" t="n">
        <f aca="false">H1490+I1490</f>
        <v>12456.356</v>
      </c>
      <c r="K1490" s="19" t="n">
        <f aca="false">J1490/G1490</f>
        <v>2253.32054992764</v>
      </c>
      <c r="L1490" s="19" t="n">
        <f aca="false">K1490/$K$1659</f>
        <v>0.664322793595522</v>
      </c>
      <c r="M1490" s="19" t="n">
        <f aca="false">ROUND(IF(L1490&lt;110%,0,(K1490-$K$1659*1.1)*0.5)*G1490,1)</f>
        <v>0</v>
      </c>
      <c r="N1490" s="19" t="n">
        <f aca="false">ROUND(IF(L1490&gt;90%,0,(-K1490+$K$1659*0.9)*0.8)*G1490,1)</f>
        <v>3535.2</v>
      </c>
    </row>
    <row r="1491" customFormat="false" ht="15.75" hidden="false" customHeight="false" outlineLevel="0" collapsed="false">
      <c r="A1491" s="66" t="n">
        <v>23</v>
      </c>
      <c r="B1491" s="44" t="s">
        <v>84</v>
      </c>
      <c r="C1491" s="45" t="n">
        <v>23530000000</v>
      </c>
      <c r="D1491" s="46" t="s">
        <v>2579</v>
      </c>
      <c r="E1491" s="19" t="n">
        <v>4.465</v>
      </c>
      <c r="F1491" s="19" t="n">
        <v>0.047</v>
      </c>
      <c r="G1491" s="19" t="n">
        <f aca="false">F1491+E1491</f>
        <v>4.512</v>
      </c>
      <c r="H1491" s="49" t="n">
        <v>14157.992</v>
      </c>
      <c r="I1491" s="49"/>
      <c r="J1491" s="19" t="n">
        <f aca="false">H1491+I1491</f>
        <v>14157.992</v>
      </c>
      <c r="K1491" s="19" t="n">
        <f aca="false">J1491/G1491</f>
        <v>3137.85283687943</v>
      </c>
      <c r="L1491" s="19" t="n">
        <f aca="false">K1491/$K$1659</f>
        <v>0.925100142788969</v>
      </c>
      <c r="M1491" s="19" t="n">
        <f aca="false">ROUND(IF(L1491&lt;110%,0,(K1491-$K$1659*1.1)*0.5)*G1491,1)</f>
        <v>0</v>
      </c>
      <c r="N1491" s="19" t="n">
        <f aca="false">ROUND(IF(L1491&gt;90%,0,(-K1491+$K$1659*0.9)*0.8)*G1491,1)</f>
        <v>0</v>
      </c>
    </row>
    <row r="1492" customFormat="false" ht="15.75" hidden="false" customHeight="false" outlineLevel="0" collapsed="false">
      <c r="A1492" s="66" t="n">
        <v>23</v>
      </c>
      <c r="B1492" s="44" t="s">
        <v>84</v>
      </c>
      <c r="C1492" s="45" t="n">
        <v>23531000000</v>
      </c>
      <c r="D1492" s="46" t="s">
        <v>2580</v>
      </c>
      <c r="E1492" s="19" t="n">
        <v>3.476</v>
      </c>
      <c r="F1492" s="19" t="n">
        <v>0.017</v>
      </c>
      <c r="G1492" s="19" t="n">
        <f aca="false">F1492+E1492</f>
        <v>3.493</v>
      </c>
      <c r="H1492" s="49" t="n">
        <v>9453.482</v>
      </c>
      <c r="I1492" s="49"/>
      <c r="J1492" s="19" t="n">
        <f aca="false">H1492+I1492</f>
        <v>9453.482</v>
      </c>
      <c r="K1492" s="19" t="n">
        <f aca="false">J1492/G1492</f>
        <v>2706.40767248783</v>
      </c>
      <c r="L1492" s="19" t="n">
        <f aca="false">K1492/$K$1659</f>
        <v>0.797901703622775</v>
      </c>
      <c r="M1492" s="19" t="n">
        <f aca="false">ROUND(IF(L1492&lt;110%,0,(K1492-$K$1659*1.1)*0.5)*G1492,1)</f>
        <v>0</v>
      </c>
      <c r="N1492" s="19" t="n">
        <f aca="false">ROUND(IF(L1492&gt;90%,0,(-K1492+$K$1659*0.9)*0.8)*G1492,1)</f>
        <v>967.7</v>
      </c>
    </row>
    <row r="1493" customFormat="false" ht="31.5" hidden="false" customHeight="false" outlineLevel="0" collapsed="false">
      <c r="A1493" s="66" t="n">
        <v>23</v>
      </c>
      <c r="B1493" s="44" t="s">
        <v>84</v>
      </c>
      <c r="C1493" s="45" t="n">
        <v>23532000000</v>
      </c>
      <c r="D1493" s="46" t="s">
        <v>2581</v>
      </c>
      <c r="E1493" s="19" t="n">
        <v>3.161</v>
      </c>
      <c r="F1493" s="19" t="n">
        <v>0.012</v>
      </c>
      <c r="G1493" s="19" t="n">
        <f aca="false">F1493+E1493</f>
        <v>3.173</v>
      </c>
      <c r="H1493" s="49" t="n">
        <v>9408.737</v>
      </c>
      <c r="I1493" s="49"/>
      <c r="J1493" s="19" t="n">
        <f aca="false">H1493+I1493</f>
        <v>9408.737</v>
      </c>
      <c r="K1493" s="19" t="n">
        <f aca="false">J1493/G1493</f>
        <v>2965.24960605106</v>
      </c>
      <c r="L1493" s="19" t="n">
        <f aca="false">K1493/$K$1659</f>
        <v>0.874213347969119</v>
      </c>
      <c r="M1493" s="19" t="n">
        <f aca="false">ROUND(IF(L1493&lt;110%,0,(K1493-$K$1659*1.1)*0.5)*G1493,1)</f>
        <v>0</v>
      </c>
      <c r="N1493" s="19" t="n">
        <f aca="false">ROUND(IF(L1493&gt;90%,0,(-K1493+$K$1659*0.9)*0.8)*G1493,1)</f>
        <v>222</v>
      </c>
    </row>
    <row r="1494" customFormat="false" ht="31.5" hidden="false" customHeight="false" outlineLevel="0" collapsed="false">
      <c r="A1494" s="66" t="n">
        <v>23</v>
      </c>
      <c r="B1494" s="44" t="s">
        <v>89</v>
      </c>
      <c r="C1494" s="45" t="n">
        <v>23533000000</v>
      </c>
      <c r="D1494" s="46" t="s">
        <v>1387</v>
      </c>
      <c r="E1494" s="19" t="n">
        <v>9.145</v>
      </c>
      <c r="F1494" s="19" t="n">
        <v>0.024</v>
      </c>
      <c r="G1494" s="19" t="n">
        <f aca="false">F1494+E1494</f>
        <v>9.169</v>
      </c>
      <c r="H1494" s="49" t="n">
        <v>16583.721</v>
      </c>
      <c r="I1494" s="49"/>
      <c r="J1494" s="19" t="n">
        <f aca="false">H1494+I1494</f>
        <v>16583.721</v>
      </c>
      <c r="K1494" s="19" t="n">
        <f aca="false">J1494/G1494</f>
        <v>1808.67281055731</v>
      </c>
      <c r="L1494" s="19" t="n">
        <f aca="false">K1494/$K$1659</f>
        <v>0.533231978134794</v>
      </c>
      <c r="M1494" s="19" t="n">
        <f aca="false">ROUND(IF(L1494&lt;110%,0,(K1494-$K$1659*1.1)*0.5)*G1494,1)</f>
        <v>0</v>
      </c>
      <c r="N1494" s="19" t="n">
        <f aca="false">ROUND(IF(L1494&gt;90%,0,(-K1494+$K$1659*0.9)*0.8)*G1494,1)</f>
        <v>9125.3</v>
      </c>
    </row>
    <row r="1495" customFormat="false" ht="31.5" hidden="false" customHeight="false" outlineLevel="0" collapsed="false">
      <c r="A1495" s="66" t="n">
        <v>23</v>
      </c>
      <c r="B1495" s="44" t="s">
        <v>84</v>
      </c>
      <c r="C1495" s="45" t="n">
        <v>23534000000</v>
      </c>
      <c r="D1495" s="46" t="s">
        <v>2582</v>
      </c>
      <c r="E1495" s="19" t="n">
        <v>5.83</v>
      </c>
      <c r="F1495" s="19" t="n">
        <v>0.023</v>
      </c>
      <c r="G1495" s="19" t="n">
        <f aca="false">F1495+E1495</f>
        <v>5.853</v>
      </c>
      <c r="H1495" s="49" t="n">
        <v>15771.152</v>
      </c>
      <c r="I1495" s="49"/>
      <c r="J1495" s="19" t="n">
        <f aca="false">H1495+I1495</f>
        <v>15771.152</v>
      </c>
      <c r="K1495" s="19" t="n">
        <f aca="false">J1495/G1495</f>
        <v>2694.54160259696</v>
      </c>
      <c r="L1495" s="19" t="n">
        <f aca="false">K1495/$K$1659</f>
        <v>0.79440335506373</v>
      </c>
      <c r="M1495" s="19" t="n">
        <f aca="false">ROUND(IF(L1495&lt;110%,0,(K1495-$K$1659*1.1)*0.5)*G1495,1)</f>
        <v>0</v>
      </c>
      <c r="N1495" s="19" t="n">
        <f aca="false">ROUND(IF(L1495&gt;90%,0,(-K1495+$K$1659*0.9)*0.8)*G1495,1)</f>
        <v>1677.1</v>
      </c>
    </row>
    <row r="1496" customFormat="false" ht="31.5" hidden="false" customHeight="false" outlineLevel="0" collapsed="false">
      <c r="A1496" s="66" t="n">
        <v>23</v>
      </c>
      <c r="B1496" s="44" t="s">
        <v>84</v>
      </c>
      <c r="C1496" s="45" t="n">
        <v>23535000000</v>
      </c>
      <c r="D1496" s="46" t="s">
        <v>2583</v>
      </c>
      <c r="E1496" s="19" t="n">
        <v>9.535</v>
      </c>
      <c r="F1496" s="19" t="n">
        <v>0.059</v>
      </c>
      <c r="G1496" s="19" t="n">
        <f aca="false">F1496+E1496</f>
        <v>9.594</v>
      </c>
      <c r="H1496" s="49" t="n">
        <v>25542.659</v>
      </c>
      <c r="I1496" s="49" t="n">
        <f aca="false">(-7993.099)*0.6</f>
        <v>-4795.8594</v>
      </c>
      <c r="J1496" s="19" t="n">
        <f aca="false">H1496+I1496</f>
        <v>20746.7996</v>
      </c>
      <c r="K1496" s="19" t="n">
        <f aca="false">J1496/G1496</f>
        <v>2162.47650614968</v>
      </c>
      <c r="L1496" s="19" t="n">
        <f aca="false">K1496/$K$1659</f>
        <v>0.637540199815854</v>
      </c>
      <c r="M1496" s="19" t="n">
        <f aca="false">ROUND(IF(L1496&lt;110%,0,(K1496-$K$1659*1.1)*0.5)*G1496,1)</f>
        <v>0</v>
      </c>
      <c r="N1496" s="19" t="n">
        <f aca="false">ROUND(IF(L1496&gt;90%,0,(-K1496+$K$1659*0.9)*0.8)*G1496,1)</f>
        <v>6832.8</v>
      </c>
    </row>
    <row r="1497" customFormat="false" ht="31.5" hidden="false" customHeight="false" outlineLevel="0" collapsed="false">
      <c r="A1497" s="66" t="n">
        <v>23</v>
      </c>
      <c r="B1497" s="44" t="s">
        <v>84</v>
      </c>
      <c r="C1497" s="45" t="n">
        <v>23536000000</v>
      </c>
      <c r="D1497" s="46" t="s">
        <v>2584</v>
      </c>
      <c r="E1497" s="19" t="n">
        <v>10.337</v>
      </c>
      <c r="F1497" s="19" t="n">
        <v>0.04</v>
      </c>
      <c r="G1497" s="19" t="n">
        <f aca="false">F1497+E1497</f>
        <v>10.377</v>
      </c>
      <c r="H1497" s="49" t="n">
        <v>26275.357</v>
      </c>
      <c r="I1497" s="49"/>
      <c r="J1497" s="19" t="n">
        <f aca="false">H1497+I1497</f>
        <v>26275.357</v>
      </c>
      <c r="K1497" s="19" t="n">
        <f aca="false">J1497/G1497</f>
        <v>2532.07641900357</v>
      </c>
      <c r="L1497" s="19" t="n">
        <f aca="false">K1497/$K$1659</f>
        <v>0.746505454061479</v>
      </c>
      <c r="M1497" s="19" t="n">
        <f aca="false">ROUND(IF(L1497&lt;110%,0,(K1497-$K$1659*1.1)*0.5)*G1497,1)</f>
        <v>0</v>
      </c>
      <c r="N1497" s="19" t="n">
        <f aca="false">ROUND(IF(L1497&gt;90%,0,(-K1497+$K$1659*0.9)*0.8)*G1497,1)</f>
        <v>4322.1</v>
      </c>
    </row>
    <row r="1498" customFormat="false" ht="31.5" hidden="false" customHeight="false" outlineLevel="0" collapsed="false">
      <c r="A1498" s="66" t="n">
        <v>23</v>
      </c>
      <c r="B1498" s="44" t="s">
        <v>84</v>
      </c>
      <c r="C1498" s="45" t="n">
        <v>23538000000</v>
      </c>
      <c r="D1498" s="46" t="s">
        <v>2585</v>
      </c>
      <c r="E1498" s="19" t="n">
        <v>8.207</v>
      </c>
      <c r="F1498" s="19" t="n">
        <v>0.041</v>
      </c>
      <c r="G1498" s="19" t="n">
        <f aca="false">F1498+E1498</f>
        <v>8.248</v>
      </c>
      <c r="H1498" s="49" t="n">
        <v>14027.198</v>
      </c>
      <c r="I1498" s="49"/>
      <c r="J1498" s="19" t="n">
        <f aca="false">H1498+I1498</f>
        <v>14027.198</v>
      </c>
      <c r="K1498" s="19" t="n">
        <f aca="false">J1498/G1498</f>
        <v>1700.6787099903</v>
      </c>
      <c r="L1498" s="19" t="n">
        <f aca="false">K1498/$K$1659</f>
        <v>0.501393213524576</v>
      </c>
      <c r="M1498" s="19" t="n">
        <f aca="false">ROUND(IF(L1498&lt;110%,0,(K1498-$K$1659*1.1)*0.5)*G1498,1)</f>
        <v>0</v>
      </c>
      <c r="N1498" s="19" t="n">
        <f aca="false">ROUND(IF(L1498&gt;90%,0,(-K1498+$K$1659*0.9)*0.8)*G1498,1)</f>
        <v>8921.3</v>
      </c>
    </row>
    <row r="1499" customFormat="false" ht="31.5" hidden="false" customHeight="false" outlineLevel="0" collapsed="false">
      <c r="A1499" s="66" t="n">
        <v>23</v>
      </c>
      <c r="B1499" s="44" t="s">
        <v>84</v>
      </c>
      <c r="C1499" s="45" t="n">
        <v>23539000000</v>
      </c>
      <c r="D1499" s="46" t="s">
        <v>2586</v>
      </c>
      <c r="E1499" s="19" t="n">
        <v>3.148</v>
      </c>
      <c r="F1499" s="19" t="n">
        <v>0.049</v>
      </c>
      <c r="G1499" s="19" t="n">
        <f aca="false">F1499+E1499</f>
        <v>3.197</v>
      </c>
      <c r="H1499" s="49" t="n">
        <v>9024.114</v>
      </c>
      <c r="I1499" s="49"/>
      <c r="J1499" s="19" t="n">
        <f aca="false">H1499+I1499</f>
        <v>9024.114</v>
      </c>
      <c r="K1499" s="19" t="n">
        <f aca="false">J1499/G1499</f>
        <v>2822.68188927119</v>
      </c>
      <c r="L1499" s="19" t="n">
        <f aca="false">K1499/$K$1659</f>
        <v>0.832181607793148</v>
      </c>
      <c r="M1499" s="19" t="n">
        <f aca="false">ROUND(IF(L1499&lt;110%,0,(K1499-$K$1659*1.1)*0.5)*G1499,1)</f>
        <v>0</v>
      </c>
      <c r="N1499" s="19" t="n">
        <f aca="false">ROUND(IF(L1499&gt;90%,0,(-K1499+$K$1659*0.9)*0.8)*G1499,1)</f>
        <v>588.3</v>
      </c>
    </row>
    <row r="1500" customFormat="false" ht="31.5" hidden="false" customHeight="false" outlineLevel="0" collapsed="false">
      <c r="A1500" s="66" t="n">
        <v>23</v>
      </c>
      <c r="B1500" s="44" t="s">
        <v>89</v>
      </c>
      <c r="C1500" s="45" t="n">
        <v>23540000000</v>
      </c>
      <c r="D1500" s="46" t="s">
        <v>2587</v>
      </c>
      <c r="E1500" s="19" t="n">
        <v>13.899</v>
      </c>
      <c r="F1500" s="19" t="n">
        <v>0.089</v>
      </c>
      <c r="G1500" s="19" t="n">
        <f aca="false">F1500+E1500</f>
        <v>13.988</v>
      </c>
      <c r="H1500" s="49" t="n">
        <v>33209.799</v>
      </c>
      <c r="I1500" s="49"/>
      <c r="J1500" s="19" t="n">
        <f aca="false">H1500+I1500</f>
        <v>33209.799</v>
      </c>
      <c r="K1500" s="19" t="n">
        <f aca="false">J1500/G1500</f>
        <v>2374.16349728339</v>
      </c>
      <c r="L1500" s="19" t="n">
        <f aca="false">K1500/$K$1659</f>
        <v>0.699949648539113</v>
      </c>
      <c r="M1500" s="19" t="n">
        <f aca="false">ROUND(IF(L1500&lt;110%,0,(K1500-$K$1659*1.1)*0.5)*G1500,1)</f>
        <v>0</v>
      </c>
      <c r="N1500" s="19" t="n">
        <f aca="false">ROUND(IF(L1500&gt;90%,0,(-K1500+$K$1659*0.9)*0.8)*G1500,1)</f>
        <v>7593.3</v>
      </c>
    </row>
    <row r="1501" customFormat="false" ht="31.5" hidden="false" customHeight="false" outlineLevel="0" collapsed="false">
      <c r="A1501" s="66" t="n">
        <v>23</v>
      </c>
      <c r="B1501" s="44" t="s">
        <v>84</v>
      </c>
      <c r="C1501" s="45" t="n">
        <v>23542000000</v>
      </c>
      <c r="D1501" s="46" t="s">
        <v>2588</v>
      </c>
      <c r="E1501" s="19" t="n">
        <v>3.693</v>
      </c>
      <c r="F1501" s="19" t="n">
        <v>0.019</v>
      </c>
      <c r="G1501" s="19" t="n">
        <f aca="false">F1501+E1501</f>
        <v>3.712</v>
      </c>
      <c r="H1501" s="49" t="n">
        <v>6401.248</v>
      </c>
      <c r="I1501" s="49"/>
      <c r="J1501" s="19" t="n">
        <f aca="false">H1501+I1501</f>
        <v>6401.248</v>
      </c>
      <c r="K1501" s="19" t="n">
        <f aca="false">J1501/G1501</f>
        <v>1724.47413793103</v>
      </c>
      <c r="L1501" s="19" t="n">
        <f aca="false">K1501/$K$1659</f>
        <v>0.50840856922481</v>
      </c>
      <c r="M1501" s="19" t="n">
        <f aca="false">ROUND(IF(L1501&lt;110%,0,(K1501-$K$1659*1.1)*0.5)*G1501,1)</f>
        <v>0</v>
      </c>
      <c r="N1501" s="19" t="n">
        <f aca="false">ROUND(IF(L1501&gt;90%,0,(-K1501+$K$1659*0.9)*0.8)*G1501,1)</f>
        <v>3944.3</v>
      </c>
    </row>
    <row r="1502" customFormat="false" ht="31.5" hidden="false" customHeight="false" outlineLevel="0" collapsed="false">
      <c r="A1502" s="66" t="n">
        <v>23</v>
      </c>
      <c r="B1502" s="44" t="s">
        <v>84</v>
      </c>
      <c r="C1502" s="45" t="n">
        <v>23546000000</v>
      </c>
      <c r="D1502" s="46" t="s">
        <v>2589</v>
      </c>
      <c r="E1502" s="19" t="n">
        <v>13.793</v>
      </c>
      <c r="F1502" s="19" t="n">
        <v>0.105</v>
      </c>
      <c r="G1502" s="19" t="n">
        <f aca="false">F1502+E1502</f>
        <v>13.898</v>
      </c>
      <c r="H1502" s="49" t="n">
        <v>32015.135</v>
      </c>
      <c r="I1502" s="49"/>
      <c r="J1502" s="19" t="n">
        <f aca="false">H1502+I1502</f>
        <v>32015.135</v>
      </c>
      <c r="K1502" s="19" t="n">
        <f aca="false">J1502/G1502</f>
        <v>2303.57857245647</v>
      </c>
      <c r="L1502" s="19" t="n">
        <f aca="false">K1502/$K$1659</f>
        <v>0.679139837680976</v>
      </c>
      <c r="M1502" s="19" t="n">
        <f aca="false">ROUND(IF(L1502&lt;110%,0,(K1502-$K$1659*1.1)*0.5)*G1502,1)</f>
        <v>0</v>
      </c>
      <c r="N1502" s="19" t="n">
        <f aca="false">ROUND(IF(L1502&gt;90%,0,(-K1502+$K$1659*0.9)*0.8)*G1502,1)</f>
        <v>8329.2</v>
      </c>
    </row>
    <row r="1503" customFormat="false" ht="31.5" hidden="false" customHeight="false" outlineLevel="0" collapsed="false">
      <c r="A1503" s="66" t="n">
        <v>23</v>
      </c>
      <c r="B1503" s="44" t="s">
        <v>84</v>
      </c>
      <c r="C1503" s="45" t="n">
        <v>23547000000</v>
      </c>
      <c r="D1503" s="46" t="s">
        <v>2590</v>
      </c>
      <c r="E1503" s="19" t="n">
        <v>5.126</v>
      </c>
      <c r="F1503" s="19" t="n">
        <v>0.064</v>
      </c>
      <c r="G1503" s="19" t="n">
        <f aca="false">F1503+E1503</f>
        <v>5.19</v>
      </c>
      <c r="H1503" s="49" t="n">
        <v>11282.754</v>
      </c>
      <c r="I1503" s="49"/>
      <c r="J1503" s="19" t="n">
        <f aca="false">H1503+I1503</f>
        <v>11282.754</v>
      </c>
      <c r="K1503" s="19" t="n">
        <f aca="false">J1503/G1503</f>
        <v>2173.94104046243</v>
      </c>
      <c r="L1503" s="19" t="n">
        <f aca="false">K1503/$K$1659</f>
        <v>0.640920167864413</v>
      </c>
      <c r="M1503" s="19" t="n">
        <f aca="false">ROUND(IF(L1503&lt;110%,0,(K1503-$K$1659*1.1)*0.5)*G1503,1)</f>
        <v>0</v>
      </c>
      <c r="N1503" s="19" t="n">
        <f aca="false">ROUND(IF(L1503&gt;90%,0,(-K1503+$K$1659*0.9)*0.8)*G1503,1)</f>
        <v>3648.7</v>
      </c>
    </row>
    <row r="1504" customFormat="false" ht="15.75" hidden="false" customHeight="false" outlineLevel="0" collapsed="false">
      <c r="A1504" s="66" t="n">
        <v>23</v>
      </c>
      <c r="B1504" s="44" t="s">
        <v>84</v>
      </c>
      <c r="C1504" s="45" t="n">
        <v>23549000000</v>
      </c>
      <c r="D1504" s="46" t="s">
        <v>2591</v>
      </c>
      <c r="E1504" s="19" t="n">
        <v>5.368</v>
      </c>
      <c r="F1504" s="19" t="n">
        <v>0.024</v>
      </c>
      <c r="G1504" s="19" t="n">
        <f aca="false">F1504+E1504</f>
        <v>5.392</v>
      </c>
      <c r="H1504" s="49" t="n">
        <v>10764.181</v>
      </c>
      <c r="I1504" s="49"/>
      <c r="J1504" s="19" t="n">
        <f aca="false">H1504+I1504</f>
        <v>10764.181</v>
      </c>
      <c r="K1504" s="19" t="n">
        <f aca="false">J1504/G1504</f>
        <v>1996.3243694362</v>
      </c>
      <c r="L1504" s="19" t="n">
        <f aca="false">K1504/$K$1659</f>
        <v>0.588555313210659</v>
      </c>
      <c r="M1504" s="19" t="n">
        <f aca="false">ROUND(IF(L1504&lt;110%,0,(K1504-$K$1659*1.1)*0.5)*G1504,1)</f>
        <v>0</v>
      </c>
      <c r="N1504" s="19" t="n">
        <f aca="false">ROUND(IF(L1504&gt;90%,0,(-K1504+$K$1659*0.9)*0.8)*G1504,1)</f>
        <v>4556.8</v>
      </c>
    </row>
    <row r="1505" customFormat="false" ht="31.5" hidden="false" customHeight="false" outlineLevel="0" collapsed="false">
      <c r="A1505" s="66" t="n">
        <v>23</v>
      </c>
      <c r="B1505" s="44" t="s">
        <v>84</v>
      </c>
      <c r="C1505" s="45" t="n">
        <v>23551000000</v>
      </c>
      <c r="D1505" s="46" t="s">
        <v>2592</v>
      </c>
      <c r="E1505" s="19" t="n">
        <v>14.282</v>
      </c>
      <c r="F1505" s="19" t="n">
        <v>0.12</v>
      </c>
      <c r="G1505" s="19" t="n">
        <f aca="false">F1505+E1505</f>
        <v>14.402</v>
      </c>
      <c r="H1505" s="49" t="n">
        <v>47819.069</v>
      </c>
      <c r="I1505" s="49"/>
      <c r="J1505" s="19" t="n">
        <f aca="false">H1505+I1505</f>
        <v>47819.069</v>
      </c>
      <c r="K1505" s="19" t="n">
        <f aca="false">J1505/G1505</f>
        <v>3320.3075267324</v>
      </c>
      <c r="L1505" s="19" t="n">
        <f aca="false">K1505/$K$1659</f>
        <v>0.978891339639155</v>
      </c>
      <c r="M1505" s="19" t="n">
        <f aca="false">ROUND(IF(L1505&lt;110%,0,(K1505-$K$1659*1.1)*0.5)*G1505,1)</f>
        <v>0</v>
      </c>
      <c r="N1505" s="19" t="n">
        <f aca="false">ROUND(IF(L1505&gt;90%,0,(-K1505+$K$1659*0.9)*0.8)*G1505,1)</f>
        <v>0</v>
      </c>
    </row>
    <row r="1506" customFormat="false" ht="31.5" hidden="false" customHeight="false" outlineLevel="0" collapsed="false">
      <c r="A1506" s="66" t="n">
        <v>23</v>
      </c>
      <c r="B1506" s="44" t="s">
        <v>81</v>
      </c>
      <c r="C1506" s="45" t="n">
        <v>23552000000</v>
      </c>
      <c r="D1506" s="46" t="s">
        <v>2593</v>
      </c>
      <c r="E1506" s="19" t="n">
        <v>19.139</v>
      </c>
      <c r="F1506" s="19" t="n">
        <v>0.197</v>
      </c>
      <c r="G1506" s="19" t="n">
        <f aca="false">F1506+E1506</f>
        <v>19.336</v>
      </c>
      <c r="H1506" s="49" t="n">
        <v>50321.548</v>
      </c>
      <c r="I1506" s="49"/>
      <c r="J1506" s="19" t="n">
        <f aca="false">H1506+I1506</f>
        <v>50321.548</v>
      </c>
      <c r="K1506" s="19" t="n">
        <f aca="false">J1506/G1506</f>
        <v>2602.47972693422</v>
      </c>
      <c r="L1506" s="19" t="n">
        <f aca="false">K1506/$K$1659</f>
        <v>0.767261720720635</v>
      </c>
      <c r="M1506" s="19" t="n">
        <f aca="false">ROUND(IF(L1506&lt;110%,0,(K1506-$K$1659*1.1)*0.5)*G1506,1)</f>
        <v>0</v>
      </c>
      <c r="N1506" s="19" t="n">
        <f aca="false">ROUND(IF(L1506&gt;90%,0,(-K1506+$K$1659*0.9)*0.8)*G1506,1)</f>
        <v>6964.6</v>
      </c>
    </row>
    <row r="1507" customFormat="false" ht="31.5" hidden="false" customHeight="false" outlineLevel="0" collapsed="false">
      <c r="A1507" s="66" t="n">
        <v>23</v>
      </c>
      <c r="B1507" s="44" t="s">
        <v>84</v>
      </c>
      <c r="C1507" s="45" t="n">
        <v>23553000000</v>
      </c>
      <c r="D1507" s="46" t="s">
        <v>1681</v>
      </c>
      <c r="E1507" s="19" t="n">
        <v>4.642</v>
      </c>
      <c r="F1507" s="19" t="n">
        <v>0.013</v>
      </c>
      <c r="G1507" s="19" t="n">
        <f aca="false">F1507+E1507</f>
        <v>4.655</v>
      </c>
      <c r="H1507" s="49" t="n">
        <v>9996.631</v>
      </c>
      <c r="I1507" s="49"/>
      <c r="J1507" s="19" t="n">
        <f aca="false">H1507+I1507</f>
        <v>9996.631</v>
      </c>
      <c r="K1507" s="19" t="n">
        <f aca="false">J1507/G1507</f>
        <v>2147.50397422127</v>
      </c>
      <c r="L1507" s="19" t="n">
        <f aca="false">K1507/$K$1659</f>
        <v>0.633126005733171</v>
      </c>
      <c r="M1507" s="19" t="n">
        <f aca="false">ROUND(IF(L1507&lt;110%,0,(K1507-$K$1659*1.1)*0.5)*G1507,1)</f>
        <v>0</v>
      </c>
      <c r="N1507" s="19" t="n">
        <f aca="false">ROUND(IF(L1507&gt;90%,0,(-K1507+$K$1659*0.9)*0.8)*G1507,1)</f>
        <v>3371</v>
      </c>
    </row>
    <row r="1508" customFormat="false" ht="15.75" hidden="false" customHeight="false" outlineLevel="0" collapsed="false">
      <c r="A1508" s="66" t="n">
        <v>23</v>
      </c>
      <c r="B1508" s="44" t="s">
        <v>138</v>
      </c>
      <c r="C1508" s="45" t="n">
        <v>23554000000</v>
      </c>
      <c r="D1508" s="46" t="s">
        <v>2594</v>
      </c>
      <c r="E1508" s="19" t="n">
        <v>26.888</v>
      </c>
      <c r="F1508" s="19" t="n">
        <v>0.314</v>
      </c>
      <c r="G1508" s="19" t="n">
        <f aca="false">F1508+E1508</f>
        <v>27.202</v>
      </c>
      <c r="H1508" s="49" t="n">
        <v>119349.442</v>
      </c>
      <c r="I1508" s="49"/>
      <c r="J1508" s="19" t="n">
        <f aca="false">H1508+I1508</f>
        <v>119349.442</v>
      </c>
      <c r="K1508" s="19" t="n">
        <f aca="false">J1508/G1508</f>
        <v>4387.52452025586</v>
      </c>
      <c r="L1508" s="19" t="n">
        <f aca="false">K1508/$K$1659</f>
        <v>1.29352769909227</v>
      </c>
      <c r="M1508" s="19" t="n">
        <f aca="false">ROUND(IF(L1508&lt;110%,0,(K1508-$K$1659*1.1)*0.5)*G1508,1)</f>
        <v>8928.1</v>
      </c>
      <c r="N1508" s="19" t="n">
        <f aca="false">ROUND(IF(L1508&gt;90%,0,(-K1508+$K$1659*0.9)*0.8)*G1508,1)</f>
        <v>0</v>
      </c>
    </row>
    <row r="1509" customFormat="false" ht="31.5" hidden="false" customHeight="false" outlineLevel="0" collapsed="false">
      <c r="A1509" s="66" t="n">
        <v>23</v>
      </c>
      <c r="B1509" s="44" t="s">
        <v>89</v>
      </c>
      <c r="C1509" s="45" t="n">
        <v>23555000000</v>
      </c>
      <c r="D1509" s="46" t="s">
        <v>2595</v>
      </c>
      <c r="E1509" s="62" t="n">
        <v>15.815</v>
      </c>
      <c r="F1509" s="62" t="n">
        <v>0.089</v>
      </c>
      <c r="G1509" s="62" t="n">
        <f aca="false">F1509+E1509</f>
        <v>15.904</v>
      </c>
      <c r="H1509" s="62" t="n">
        <v>48290.339</v>
      </c>
      <c r="I1509" s="62"/>
      <c r="J1509" s="19" t="n">
        <f aca="false">H1509+I1509</f>
        <v>48290.339</v>
      </c>
      <c r="K1509" s="19" t="n">
        <f aca="false">J1509/G1509</f>
        <v>3036.36437374245</v>
      </c>
      <c r="L1509" s="19" t="n">
        <f aca="false">K1509/$K$1659</f>
        <v>0.89517936682523</v>
      </c>
      <c r="M1509" s="19" t="n">
        <f aca="false">ROUND(IF(L1509&lt;110%,0,(K1509-$K$1659*1.1)*0.5)*G1509,1)</f>
        <v>0</v>
      </c>
      <c r="N1509" s="19" t="n">
        <f aca="false">ROUND(IF(L1509&gt;90%,0,(-K1509+$K$1659*0.9)*0.8)*G1509,1)</f>
        <v>208</v>
      </c>
    </row>
    <row r="1510" customFormat="false" ht="31.5" hidden="false" customHeight="false" outlineLevel="0" collapsed="false">
      <c r="A1510" s="66" t="n">
        <v>23</v>
      </c>
      <c r="B1510" s="44" t="s">
        <v>84</v>
      </c>
      <c r="C1510" s="45" t="n">
        <v>23556000000</v>
      </c>
      <c r="D1510" s="46" t="s">
        <v>2596</v>
      </c>
      <c r="E1510" s="62" t="n">
        <v>4.026</v>
      </c>
      <c r="F1510" s="62" t="n">
        <v>0.022</v>
      </c>
      <c r="G1510" s="62" t="n">
        <f aca="false">F1510+E1510</f>
        <v>4.048</v>
      </c>
      <c r="H1510" s="62" t="n">
        <v>11593.853</v>
      </c>
      <c r="I1510" s="62"/>
      <c r="J1510" s="19" t="n">
        <f aca="false">H1510+I1510</f>
        <v>11593.853</v>
      </c>
      <c r="K1510" s="19" t="n">
        <f aca="false">J1510/G1510</f>
        <v>2864.09412055336</v>
      </c>
      <c r="L1510" s="19" t="n">
        <f aca="false">K1510/$K$1659</f>
        <v>0.844390740299962</v>
      </c>
      <c r="M1510" s="19" t="n">
        <f aca="false">ROUND(IF(L1510&lt;110%,0,(K1510-$K$1659*1.1)*0.5)*G1510,1)</f>
        <v>0</v>
      </c>
      <c r="N1510" s="19" t="n">
        <f aca="false">ROUND(IF(L1510&gt;90%,0,(-K1510+$K$1659*0.9)*0.8)*G1510,1)</f>
        <v>610.8</v>
      </c>
    </row>
    <row r="1511" customFormat="false" ht="31.5" hidden="false" customHeight="false" outlineLevel="0" collapsed="false">
      <c r="A1511" s="66" t="n">
        <v>23</v>
      </c>
      <c r="B1511" s="44" t="s">
        <v>84</v>
      </c>
      <c r="C1511" s="45" t="n">
        <v>23557000000</v>
      </c>
      <c r="D1511" s="46" t="s">
        <v>2597</v>
      </c>
      <c r="E1511" s="62" t="n">
        <v>3.936</v>
      </c>
      <c r="F1511" s="62" t="n">
        <v>0.025</v>
      </c>
      <c r="G1511" s="62" t="n">
        <f aca="false">F1511+E1511</f>
        <v>3.961</v>
      </c>
      <c r="H1511" s="62" t="n">
        <v>10660.68</v>
      </c>
      <c r="I1511" s="62"/>
      <c r="J1511" s="19" t="n">
        <f aca="false">H1511+I1511</f>
        <v>10660.68</v>
      </c>
      <c r="K1511" s="19" t="n">
        <f aca="false">J1511/G1511</f>
        <v>2691.41125978288</v>
      </c>
      <c r="L1511" s="19" t="n">
        <f aca="false">K1511/$K$1659</f>
        <v>0.793480469021961</v>
      </c>
      <c r="M1511" s="19" t="n">
        <f aca="false">ROUND(IF(L1511&lt;110%,0,(K1511-$K$1659*1.1)*0.5)*G1511,1)</f>
        <v>0</v>
      </c>
      <c r="N1511" s="19" t="n">
        <f aca="false">ROUND(IF(L1511&gt;90%,0,(-K1511+$K$1659*0.9)*0.8)*G1511,1)</f>
        <v>1144.9</v>
      </c>
    </row>
    <row r="1512" customFormat="false" ht="15.75" hidden="false" customHeight="false" outlineLevel="0" collapsed="false">
      <c r="A1512" s="66" t="n">
        <v>23</v>
      </c>
      <c r="B1512" s="44" t="s">
        <v>89</v>
      </c>
      <c r="C1512" s="45" t="n">
        <v>23558000000</v>
      </c>
      <c r="D1512" s="59" t="s">
        <v>2598</v>
      </c>
      <c r="E1512" s="62" t="n">
        <v>6.566</v>
      </c>
      <c r="F1512" s="62" t="n">
        <v>0.043</v>
      </c>
      <c r="G1512" s="62" t="n">
        <f aca="false">F1512+E1512</f>
        <v>6.609</v>
      </c>
      <c r="H1512" s="62" t="n">
        <v>17836.867</v>
      </c>
      <c r="I1512" s="62"/>
      <c r="J1512" s="19" t="n">
        <f aca="false">H1512+I1512</f>
        <v>17836.867</v>
      </c>
      <c r="K1512" s="19" t="n">
        <f aca="false">J1512/G1512</f>
        <v>2698.87532153125</v>
      </c>
      <c r="L1512" s="19" t="n">
        <f aca="false">K1512/$K$1659</f>
        <v>0.795681019827927</v>
      </c>
      <c r="M1512" s="19" t="n">
        <f aca="false">ROUND(IF(L1512&lt;110%,0,(K1512-$K$1659*1.1)*0.5)*G1512,1)</f>
        <v>0</v>
      </c>
      <c r="N1512" s="19" t="n">
        <f aca="false">ROUND(IF(L1512&gt;90%,0,(-K1512+$K$1659*0.9)*0.8)*G1512,1)</f>
        <v>1870.8</v>
      </c>
    </row>
    <row r="1513" customFormat="false" ht="31.5" hidden="false" customHeight="false" outlineLevel="0" collapsed="false">
      <c r="A1513" s="66" t="n">
        <v>23</v>
      </c>
      <c r="B1513" s="44" t="s">
        <v>84</v>
      </c>
      <c r="C1513" s="45" t="n">
        <v>23559000000</v>
      </c>
      <c r="D1513" s="59" t="s">
        <v>2599</v>
      </c>
      <c r="E1513" s="62" t="n">
        <v>4.849</v>
      </c>
      <c r="F1513" s="62" t="n">
        <v>0.102</v>
      </c>
      <c r="G1513" s="62" t="n">
        <f aca="false">F1513+E1513</f>
        <v>4.951</v>
      </c>
      <c r="H1513" s="62" t="n">
        <v>18401.792</v>
      </c>
      <c r="I1513" s="62"/>
      <c r="J1513" s="19" t="n">
        <f aca="false">H1513+I1513</f>
        <v>18401.792</v>
      </c>
      <c r="K1513" s="19" t="n">
        <f aca="false">J1513/G1513</f>
        <v>3716.78287214704</v>
      </c>
      <c r="L1513" s="19" t="n">
        <f aca="false">K1513/$K$1659</f>
        <v>1.09577999494657</v>
      </c>
      <c r="M1513" s="19" t="n">
        <f aca="false">ROUND(IF(L1513&lt;110%,0,(K1513-$K$1659*1.1)*0.5)*G1513,1)</f>
        <v>0</v>
      </c>
      <c r="N1513" s="19" t="n">
        <f aca="false">ROUND(IF(L1513&gt;90%,0,(-K1513+$K$1659*0.9)*0.8)*G1513,1)</f>
        <v>0</v>
      </c>
    </row>
    <row r="1514" customFormat="false" ht="15.75" hidden="false" customHeight="false" outlineLevel="0" collapsed="false">
      <c r="A1514" s="66" t="n">
        <v>23</v>
      </c>
      <c r="B1514" s="44" t="s">
        <v>138</v>
      </c>
      <c r="C1514" s="45" t="n">
        <v>23560000000</v>
      </c>
      <c r="D1514" s="59" t="s">
        <v>2600</v>
      </c>
      <c r="E1514" s="62" t="n">
        <v>20.899</v>
      </c>
      <c r="F1514" s="62" t="n">
        <v>0.255</v>
      </c>
      <c r="G1514" s="62" t="n">
        <f aca="false">F1514+E1514</f>
        <v>21.154</v>
      </c>
      <c r="H1514" s="62" t="n">
        <v>28048.441</v>
      </c>
      <c r="I1514" s="62"/>
      <c r="J1514" s="19" t="n">
        <f aca="false">H1514+I1514</f>
        <v>28048.441</v>
      </c>
      <c r="K1514" s="19" t="n">
        <f aca="false">J1514/G1514</f>
        <v>1325.91665878794</v>
      </c>
      <c r="L1514" s="19" t="n">
        <f aca="false">K1514/$K$1659</f>
        <v>0.39090606033355</v>
      </c>
      <c r="M1514" s="19" t="n">
        <f aca="false">ROUND(IF(L1514&lt;110%,0,(K1514-$K$1659*1.1)*0.5)*G1514,1)</f>
        <v>0</v>
      </c>
      <c r="N1514" s="19" t="n">
        <f aca="false">ROUND(IF(L1514&gt;90%,0,(-K1514+$K$1659*0.9)*0.8)*G1514,1)</f>
        <v>29223</v>
      </c>
    </row>
    <row r="1515" customFormat="false" ht="31.5" hidden="false" customHeight="false" outlineLevel="0" collapsed="false">
      <c r="A1515" s="66" t="n">
        <v>23</v>
      </c>
      <c r="B1515" s="44" t="s">
        <v>84</v>
      </c>
      <c r="C1515" s="45" t="n">
        <v>23561000000</v>
      </c>
      <c r="D1515" s="59" t="s">
        <v>2601</v>
      </c>
      <c r="E1515" s="62" t="n">
        <v>5.024</v>
      </c>
      <c r="F1515" s="62" t="n">
        <v>0.017</v>
      </c>
      <c r="G1515" s="62" t="n">
        <f aca="false">F1515+E1515</f>
        <v>5.041</v>
      </c>
      <c r="H1515" s="62" t="n">
        <v>14746.342</v>
      </c>
      <c r="I1515" s="62"/>
      <c r="J1515" s="19" t="n">
        <f aca="false">H1515+I1515</f>
        <v>14746.342</v>
      </c>
      <c r="K1515" s="19" t="n">
        <f aca="false">J1515/G1515</f>
        <v>2925.28109502083</v>
      </c>
      <c r="L1515" s="19" t="n">
        <f aca="false">K1515/$K$1659</f>
        <v>0.862429852316755</v>
      </c>
      <c r="M1515" s="19" t="n">
        <f aca="false">ROUND(IF(L1515&lt;110%,0,(K1515-$K$1659*1.1)*0.5)*G1515,1)</f>
        <v>0</v>
      </c>
      <c r="N1515" s="19" t="n">
        <f aca="false">ROUND(IF(L1515&gt;90%,0,(-K1515+$K$1659*0.9)*0.8)*G1515,1)</f>
        <v>513.9</v>
      </c>
    </row>
    <row r="1516" customFormat="false" ht="31.5" hidden="false" customHeight="false" outlineLevel="0" collapsed="false">
      <c r="A1516" s="66" t="n">
        <v>23</v>
      </c>
      <c r="B1516" s="44" t="s">
        <v>84</v>
      </c>
      <c r="C1516" s="45" t="n">
        <v>23562000000</v>
      </c>
      <c r="D1516" s="59" t="s">
        <v>2602</v>
      </c>
      <c r="E1516" s="62" t="n">
        <v>8.167</v>
      </c>
      <c r="F1516" s="62" t="n">
        <v>0.028</v>
      </c>
      <c r="G1516" s="62" t="n">
        <f aca="false">F1516+E1516</f>
        <v>8.195</v>
      </c>
      <c r="H1516" s="62" t="n">
        <v>26354.636</v>
      </c>
      <c r="I1516" s="62"/>
      <c r="J1516" s="19" t="n">
        <f aca="false">H1516+I1516</f>
        <v>26354.636</v>
      </c>
      <c r="K1516" s="19" t="n">
        <f aca="false">J1516/G1516</f>
        <v>3215.94093959732</v>
      </c>
      <c r="L1516" s="19" t="n">
        <f aca="false">K1516/$K$1659</f>
        <v>0.948122036653907</v>
      </c>
      <c r="M1516" s="19" t="n">
        <f aca="false">ROUND(IF(L1516&lt;110%,0,(K1516-$K$1659*1.1)*0.5)*G1516,1)</f>
        <v>0</v>
      </c>
      <c r="N1516" s="19" t="n">
        <f aca="false">ROUND(IF(L1516&gt;90%,0,(-K1516+$K$1659*0.9)*0.8)*G1516,1)</f>
        <v>0</v>
      </c>
    </row>
    <row r="1517" customFormat="false" ht="31.5" hidden="false" customHeight="false" outlineLevel="0" collapsed="false">
      <c r="A1517" s="66" t="n">
        <v>23</v>
      </c>
      <c r="B1517" s="44" t="s">
        <v>81</v>
      </c>
      <c r="C1517" s="45" t="n">
        <v>23563000000</v>
      </c>
      <c r="D1517" s="59" t="s">
        <v>2603</v>
      </c>
      <c r="E1517" s="62" t="n">
        <v>22.866</v>
      </c>
      <c r="F1517" s="62" t="n">
        <v>0.034</v>
      </c>
      <c r="G1517" s="62" t="n">
        <f aca="false">F1517+E1517</f>
        <v>22.9</v>
      </c>
      <c r="H1517" s="62" t="n">
        <v>58992.993</v>
      </c>
      <c r="I1517" s="62"/>
      <c r="J1517" s="19" t="n">
        <f aca="false">H1517+I1517</f>
        <v>58992.993</v>
      </c>
      <c r="K1517" s="19" t="n">
        <f aca="false">J1517/G1517</f>
        <v>2576.11323144105</v>
      </c>
      <c r="L1517" s="19" t="n">
        <f aca="false">K1517/$K$1659</f>
        <v>0.759488364220644</v>
      </c>
      <c r="M1517" s="19" t="n">
        <f aca="false">ROUND(IF(L1517&lt;110%,0,(K1517-$K$1659*1.1)*0.5)*G1517,1)</f>
        <v>0</v>
      </c>
      <c r="N1517" s="19" t="n">
        <f aca="false">ROUND(IF(L1517&gt;90%,0,(-K1517+$K$1659*0.9)*0.8)*G1517,1)</f>
        <v>8731.4</v>
      </c>
    </row>
    <row r="1518" customFormat="false" ht="31.5" hidden="false" customHeight="false" outlineLevel="0" collapsed="false">
      <c r="A1518" s="66" t="n">
        <v>23</v>
      </c>
      <c r="B1518" s="44" t="s">
        <v>81</v>
      </c>
      <c r="C1518" s="45" t="n">
        <v>23564000000</v>
      </c>
      <c r="D1518" s="59" t="s">
        <v>2604</v>
      </c>
      <c r="E1518" s="62" t="n">
        <v>27.434</v>
      </c>
      <c r="F1518" s="62" t="n">
        <v>0.157</v>
      </c>
      <c r="G1518" s="62" t="n">
        <f aca="false">F1518+E1518</f>
        <v>27.591</v>
      </c>
      <c r="H1518" s="62" t="n">
        <v>75698.466</v>
      </c>
      <c r="I1518" s="62"/>
      <c r="J1518" s="19" t="n">
        <f aca="false">H1518+I1518</f>
        <v>75698.466</v>
      </c>
      <c r="K1518" s="19" t="n">
        <f aca="false">J1518/G1518</f>
        <v>2743.59269326954</v>
      </c>
      <c r="L1518" s="19" t="n">
        <f aca="false">K1518/$K$1659</f>
        <v>0.808864572126507</v>
      </c>
      <c r="M1518" s="19" t="n">
        <f aca="false">ROUND(IF(L1518&lt;110%,0,(K1518-$K$1659*1.1)*0.5)*G1518,1)</f>
        <v>0</v>
      </c>
      <c r="N1518" s="19" t="n">
        <f aca="false">ROUND(IF(L1518&gt;90%,0,(-K1518+$K$1659*0.9)*0.8)*G1518,1)</f>
        <v>6823.2</v>
      </c>
    </row>
    <row r="1519" customFormat="false" ht="15.75" hidden="false" customHeight="false" outlineLevel="0" collapsed="false">
      <c r="A1519" s="66" t="n">
        <v>23</v>
      </c>
      <c r="B1519" s="44" t="s">
        <v>138</v>
      </c>
      <c r="C1519" s="45" t="n">
        <v>23565000000</v>
      </c>
      <c r="D1519" s="59" t="s">
        <v>2605</v>
      </c>
      <c r="E1519" s="62" t="n">
        <v>35.339</v>
      </c>
      <c r="F1519" s="62" t="n">
        <v>0.467</v>
      </c>
      <c r="G1519" s="62" t="n">
        <f aca="false">F1519+E1519</f>
        <v>35.806</v>
      </c>
      <c r="H1519" s="62" t="n">
        <v>116914.803</v>
      </c>
      <c r="I1519" s="62"/>
      <c r="J1519" s="19" t="n">
        <f aca="false">H1519+I1519</f>
        <v>116914.803</v>
      </c>
      <c r="K1519" s="19" t="n">
        <f aca="false">J1519/G1519</f>
        <v>3265.22937496509</v>
      </c>
      <c r="L1519" s="19" t="n">
        <f aca="false">K1519/$K$1659</f>
        <v>0.962653227556384</v>
      </c>
      <c r="M1519" s="19" t="n">
        <f aca="false">ROUND(IF(L1519&lt;110%,0,(K1519-$K$1659*1.1)*0.5)*G1519,1)</f>
        <v>0</v>
      </c>
      <c r="N1519" s="19" t="n">
        <f aca="false">ROUND(IF(L1519&gt;90%,0,(-K1519+$K$1659*0.9)*0.8)*G1519,1)</f>
        <v>0</v>
      </c>
    </row>
    <row r="1520" customFormat="false" ht="31.5" hidden="false" customHeight="false" outlineLevel="0" collapsed="false">
      <c r="A1520" s="66" t="n">
        <v>23</v>
      </c>
      <c r="B1520" s="44" t="s">
        <v>89</v>
      </c>
      <c r="C1520" s="45" t="n">
        <v>23566000000</v>
      </c>
      <c r="D1520" s="59" t="s">
        <v>2606</v>
      </c>
      <c r="E1520" s="62" t="n">
        <v>12.989</v>
      </c>
      <c r="F1520" s="62" t="n">
        <v>0.096</v>
      </c>
      <c r="G1520" s="62" t="n">
        <f aca="false">F1520+E1520</f>
        <v>13.085</v>
      </c>
      <c r="H1520" s="62" t="n">
        <v>35127.233</v>
      </c>
      <c r="I1520" s="62"/>
      <c r="J1520" s="19" t="n">
        <f aca="false">H1520+I1520</f>
        <v>35127.233</v>
      </c>
      <c r="K1520" s="19" t="n">
        <f aca="false">J1520/G1520</f>
        <v>2684.54207107375</v>
      </c>
      <c r="L1520" s="19" t="n">
        <f aca="false">K1520/$K$1659</f>
        <v>0.791455298376296</v>
      </c>
      <c r="M1520" s="19" t="n">
        <f aca="false">ROUND(IF(L1520&lt;110%,0,(K1520-$K$1659*1.1)*0.5)*G1520,1)</f>
        <v>0</v>
      </c>
      <c r="N1520" s="19" t="n">
        <f aca="false">ROUND(IF(L1520&gt;90%,0,(-K1520+$K$1659*0.9)*0.8)*G1520,1)</f>
        <v>3854</v>
      </c>
    </row>
    <row r="1521" customFormat="false" ht="31.5" hidden="false" customHeight="false" outlineLevel="0" collapsed="false">
      <c r="A1521" s="66" t="n">
        <v>23</v>
      </c>
      <c r="B1521" s="44" t="s">
        <v>81</v>
      </c>
      <c r="C1521" s="45" t="n">
        <v>23567000000</v>
      </c>
      <c r="D1521" s="59" t="s">
        <v>2607</v>
      </c>
      <c r="E1521" s="62" t="n">
        <v>20.733</v>
      </c>
      <c r="F1521" s="62" t="n">
        <v>0.15</v>
      </c>
      <c r="G1521" s="62" t="n">
        <f aca="false">F1521+E1521</f>
        <v>20.883</v>
      </c>
      <c r="H1521" s="62" t="n">
        <v>63004.059</v>
      </c>
      <c r="I1521" s="62"/>
      <c r="J1521" s="19" t="n">
        <f aca="false">H1521+I1521</f>
        <v>63004.059</v>
      </c>
      <c r="K1521" s="19" t="n">
        <f aca="false">J1521/G1521</f>
        <v>3017.00229852033</v>
      </c>
      <c r="L1521" s="19" t="n">
        <f aca="false">K1521/$K$1659</f>
        <v>0.889471049869712</v>
      </c>
      <c r="M1521" s="19" t="n">
        <f aca="false">ROUND(IF(L1521&lt;110%,0,(K1521-$K$1659*1.1)*0.5)*G1521,1)</f>
        <v>0</v>
      </c>
      <c r="N1521" s="19" t="n">
        <f aca="false">ROUND(IF(L1521&gt;90%,0,(-K1521+$K$1659*0.9)*0.8)*G1521,1)</f>
        <v>596.6</v>
      </c>
    </row>
    <row r="1522" customFormat="false" ht="31.5" hidden="false" customHeight="false" outlineLevel="0" collapsed="false">
      <c r="A1522" s="66" t="n">
        <v>23</v>
      </c>
      <c r="B1522" s="44" t="s">
        <v>89</v>
      </c>
      <c r="C1522" s="45" t="n">
        <v>23568000000</v>
      </c>
      <c r="D1522" s="59" t="s">
        <v>2608</v>
      </c>
      <c r="E1522" s="62" t="n">
        <v>17.912</v>
      </c>
      <c r="F1522" s="62" t="n">
        <v>0.141</v>
      </c>
      <c r="G1522" s="62" t="n">
        <f aca="false">F1522+E1522</f>
        <v>18.053</v>
      </c>
      <c r="H1522" s="62" t="n">
        <v>56351.525</v>
      </c>
      <c r="I1522" s="62" t="n">
        <f aca="false">(190.9)*0.6</f>
        <v>114.54</v>
      </c>
      <c r="J1522" s="19" t="n">
        <f aca="false">H1522+I1522</f>
        <v>56466.065</v>
      </c>
      <c r="K1522" s="19" t="n">
        <f aca="false">J1522/G1522</f>
        <v>3127.79399545782</v>
      </c>
      <c r="L1522" s="19" t="n">
        <f aca="false">K1522/$K$1659</f>
        <v>0.922134600388109</v>
      </c>
      <c r="M1522" s="19" t="n">
        <f aca="false">ROUND(IF(L1522&lt;110%,0,(K1522-$K$1659*1.1)*0.5)*G1522,1)</f>
        <v>0</v>
      </c>
      <c r="N1522" s="19" t="n">
        <f aca="false">ROUND(IF(L1522&gt;90%,0,(-K1522+$K$1659*0.9)*0.8)*G1522,1)</f>
        <v>0</v>
      </c>
    </row>
    <row r="1523" customFormat="false" ht="31.5" hidden="false" customHeight="false" outlineLevel="0" collapsed="false">
      <c r="A1523" s="66" t="n">
        <v>23</v>
      </c>
      <c r="B1523" s="44" t="s">
        <v>81</v>
      </c>
      <c r="C1523" s="45" t="n">
        <v>23569000000</v>
      </c>
      <c r="D1523" s="59" t="s">
        <v>2609</v>
      </c>
      <c r="E1523" s="62" t="n">
        <v>34.413</v>
      </c>
      <c r="F1523" s="62" t="n">
        <v>0.224</v>
      </c>
      <c r="G1523" s="62" t="n">
        <f aca="false">F1523+E1523</f>
        <v>34.637</v>
      </c>
      <c r="H1523" s="62" t="n">
        <v>69175.684</v>
      </c>
      <c r="I1523" s="62" t="n">
        <f aca="false">(-3806.4)*0.6</f>
        <v>-2283.84</v>
      </c>
      <c r="J1523" s="19" t="n">
        <f aca="false">H1523+I1523</f>
        <v>66891.844</v>
      </c>
      <c r="K1523" s="19" t="n">
        <f aca="false">J1523/G1523</f>
        <v>1931.22510610041</v>
      </c>
      <c r="L1523" s="19" t="n">
        <f aca="false">K1523/$K$1659</f>
        <v>0.569362782222722</v>
      </c>
      <c r="M1523" s="19" t="n">
        <f aca="false">ROUND(IF(L1523&lt;110%,0,(K1523-$K$1659*1.1)*0.5)*G1523,1)</f>
        <v>0</v>
      </c>
      <c r="N1523" s="19" t="n">
        <f aca="false">ROUND(IF(L1523&gt;90%,0,(-K1523+$K$1659*0.9)*0.8)*G1523,1)</f>
        <v>31076.1</v>
      </c>
    </row>
    <row r="1524" customFormat="false" ht="31.5" hidden="false" customHeight="false" outlineLevel="0" collapsed="false">
      <c r="A1524" s="66" t="n">
        <v>23</v>
      </c>
      <c r="B1524" s="44" t="s">
        <v>84</v>
      </c>
      <c r="C1524" s="45" t="n">
        <v>23570000000</v>
      </c>
      <c r="D1524" s="59" t="s">
        <v>2610</v>
      </c>
      <c r="E1524" s="62" t="n">
        <v>14.702</v>
      </c>
      <c r="F1524" s="62" t="n">
        <v>0.107</v>
      </c>
      <c r="G1524" s="62" t="n">
        <f aca="false">F1524+E1524</f>
        <v>14.809</v>
      </c>
      <c r="H1524" s="62" t="n">
        <v>19220.578</v>
      </c>
      <c r="I1524" s="62"/>
      <c r="J1524" s="19" t="n">
        <f aca="false">H1524+I1524</f>
        <v>19220.578</v>
      </c>
      <c r="K1524" s="19" t="n">
        <f aca="false">J1524/G1524</f>
        <v>1297.89844013775</v>
      </c>
      <c r="L1524" s="19" t="n">
        <f aca="false">K1524/$K$1659</f>
        <v>0.382645743670722</v>
      </c>
      <c r="M1524" s="19" t="n">
        <f aca="false">ROUND(IF(L1524&lt;110%,0,(K1524-$K$1659*1.1)*0.5)*G1524,1)</f>
        <v>0</v>
      </c>
      <c r="N1524" s="19" t="n">
        <f aca="false">ROUND(IF(L1524&gt;90%,0,(-K1524+$K$1659*0.9)*0.8)*G1524,1)</f>
        <v>20789.7</v>
      </c>
    </row>
    <row r="1525" customFormat="false" ht="31.5" hidden="false" customHeight="false" outlineLevel="0" collapsed="false">
      <c r="A1525" s="66" t="n">
        <v>23</v>
      </c>
      <c r="B1525" s="44" t="s">
        <v>84</v>
      </c>
      <c r="C1525" s="45" t="n">
        <v>23571000000</v>
      </c>
      <c r="D1525" s="59" t="s">
        <v>2611</v>
      </c>
      <c r="E1525" s="62" t="n">
        <v>10.032</v>
      </c>
      <c r="F1525" s="62" t="n">
        <v>0.076</v>
      </c>
      <c r="G1525" s="62" t="n">
        <f aca="false">F1525+E1525</f>
        <v>10.108</v>
      </c>
      <c r="H1525" s="62" t="n">
        <v>37692.831</v>
      </c>
      <c r="I1525" s="62"/>
      <c r="J1525" s="19" t="n">
        <f aca="false">H1525+I1525</f>
        <v>37692.831</v>
      </c>
      <c r="K1525" s="19" t="n">
        <f aca="false">J1525/G1525</f>
        <v>3729.0097942224</v>
      </c>
      <c r="L1525" s="19" t="n">
        <f aca="false">K1525/$K$1659</f>
        <v>1.09938472975913</v>
      </c>
      <c r="M1525" s="19" t="n">
        <f aca="false">ROUND(IF(L1525&lt;110%,0,(K1525-$K$1659*1.1)*0.5)*G1525,1)</f>
        <v>0</v>
      </c>
      <c r="N1525" s="19" t="n">
        <f aca="false">ROUND(IF(L1525&gt;90%,0,(-K1525+$K$1659*0.9)*0.8)*G1525,1)</f>
        <v>0</v>
      </c>
    </row>
    <row r="1526" customFormat="false" ht="15.75" hidden="false" customHeight="false" outlineLevel="0" collapsed="false">
      <c r="A1526" s="66" t="n">
        <v>23</v>
      </c>
      <c r="B1526" s="44" t="s">
        <v>84</v>
      </c>
      <c r="C1526" s="45" t="n">
        <v>23572000000</v>
      </c>
      <c r="D1526" s="59" t="s">
        <v>466</v>
      </c>
      <c r="E1526" s="62" t="n">
        <v>6.722</v>
      </c>
      <c r="F1526" s="62" t="n">
        <v>0.022</v>
      </c>
      <c r="G1526" s="62" t="n">
        <f aca="false">F1526+E1526</f>
        <v>6.744</v>
      </c>
      <c r="H1526" s="62" t="n">
        <v>14501.969</v>
      </c>
      <c r="I1526" s="62"/>
      <c r="J1526" s="19" t="n">
        <f aca="false">H1526+I1526</f>
        <v>14501.969</v>
      </c>
      <c r="K1526" s="19" t="n">
        <f aca="false">J1526/G1526</f>
        <v>2150.35127520759</v>
      </c>
      <c r="L1526" s="19" t="n">
        <f aca="false">K1526/$K$1659</f>
        <v>0.633965445530364</v>
      </c>
      <c r="M1526" s="19" t="n">
        <f aca="false">ROUND(IF(L1526&lt;110%,0,(K1526-$K$1659*1.1)*0.5)*G1526,1)</f>
        <v>0</v>
      </c>
      <c r="N1526" s="19" t="n">
        <f aca="false">ROUND(IF(L1526&gt;90%,0,(-K1526+$K$1659*0.9)*0.8)*G1526,1)</f>
        <v>4868.4</v>
      </c>
    </row>
    <row r="1527" customFormat="false" ht="15.75" hidden="false" customHeight="false" outlineLevel="0" collapsed="false">
      <c r="A1527" s="66" t="n">
        <v>23</v>
      </c>
      <c r="B1527" s="44" t="s">
        <v>138</v>
      </c>
      <c r="C1527" s="45" t="n">
        <v>23573000000</v>
      </c>
      <c r="D1527" s="59" t="s">
        <v>2612</v>
      </c>
      <c r="E1527" s="62" t="n">
        <v>66.481</v>
      </c>
      <c r="F1527" s="62" t="n">
        <v>0.462</v>
      </c>
      <c r="G1527" s="62" t="n">
        <f aca="false">F1527+E1527</f>
        <v>66.943</v>
      </c>
      <c r="H1527" s="62" t="n">
        <v>178403.538</v>
      </c>
      <c r="I1527" s="62"/>
      <c r="J1527" s="19" t="n">
        <f aca="false">H1527+I1527</f>
        <v>178403.538</v>
      </c>
      <c r="K1527" s="19" t="n">
        <f aca="false">J1527/G1527</f>
        <v>2665.00661757017</v>
      </c>
      <c r="L1527" s="19" t="n">
        <f aca="false">K1527/$K$1659</f>
        <v>0.785695866125937</v>
      </c>
      <c r="M1527" s="19" t="n">
        <f aca="false">ROUND(IF(L1527&lt;110%,0,(K1527-$K$1659*1.1)*0.5)*G1527,1)</f>
        <v>0</v>
      </c>
      <c r="N1527" s="19" t="n">
        <f aca="false">ROUND(IF(L1527&gt;90%,0,(-K1527+$K$1659*0.9)*0.8)*G1527,1)</f>
        <v>20763.5</v>
      </c>
    </row>
    <row r="1528" customFormat="false" ht="15.75" hidden="false" customHeight="false" outlineLevel="0" collapsed="false">
      <c r="A1528" s="66" t="n">
        <v>23</v>
      </c>
      <c r="B1528" s="44" t="s">
        <v>138</v>
      </c>
      <c r="C1528" s="45" t="n">
        <v>23574000000</v>
      </c>
      <c r="D1528" s="59" t="s">
        <v>2613</v>
      </c>
      <c r="E1528" s="62" t="n">
        <v>83.191</v>
      </c>
      <c r="F1528" s="62" t="n">
        <v>0.716</v>
      </c>
      <c r="G1528" s="62" t="n">
        <f aca="false">F1528+E1528</f>
        <v>83.907</v>
      </c>
      <c r="H1528" s="62" t="n">
        <v>244007.849</v>
      </c>
      <c r="I1528" s="62" t="n">
        <f aca="false">(86.11944+2514.1+3806.4+13792+1101.4+815.6+7993.099)*0.6</f>
        <v>18065.231064</v>
      </c>
      <c r="J1528" s="19" t="n">
        <f aca="false">H1528+I1528</f>
        <v>262073.080064</v>
      </c>
      <c r="K1528" s="19" t="n">
        <f aca="false">J1528/G1528</f>
        <v>3123.37564284267</v>
      </c>
      <c r="L1528" s="19" t="n">
        <f aca="false">K1528/$K$1659</f>
        <v>0.9208319839661</v>
      </c>
      <c r="M1528" s="19" t="n">
        <f aca="false">ROUND(IF(L1528&lt;110%,0,(K1528-$K$1659*1.1)*0.5)*G1528,1)</f>
        <v>0</v>
      </c>
      <c r="N1528" s="19" t="n">
        <f aca="false">ROUND(IF(L1528&gt;90%,0,(-K1528+$K$1659*0.9)*0.8)*G1528,1)</f>
        <v>0</v>
      </c>
    </row>
    <row r="1529" customFormat="false" ht="31.5" hidden="false" customHeight="false" outlineLevel="0" collapsed="false">
      <c r="A1529" s="66" t="n">
        <v>23</v>
      </c>
      <c r="B1529" s="44" t="s">
        <v>81</v>
      </c>
      <c r="C1529" s="45" t="n">
        <v>23575000000</v>
      </c>
      <c r="D1529" s="59" t="s">
        <v>2614</v>
      </c>
      <c r="E1529" s="62" t="n">
        <v>32.241</v>
      </c>
      <c r="F1529" s="62" t="n">
        <v>0.144</v>
      </c>
      <c r="G1529" s="62" t="n">
        <f aca="false">F1529+E1529</f>
        <v>32.385</v>
      </c>
      <c r="H1529" s="62" t="n">
        <v>96475.551</v>
      </c>
      <c r="I1529" s="62" t="n">
        <f aca="false">(-1101.4-815.6)*0.6</f>
        <v>-1150.2</v>
      </c>
      <c r="J1529" s="19" t="n">
        <f aca="false">H1529+I1529</f>
        <v>95325.351</v>
      </c>
      <c r="K1529" s="19" t="n">
        <f aca="false">J1529/G1529</f>
        <v>2943.50319592404</v>
      </c>
      <c r="L1529" s="19" t="n">
        <f aca="false">K1529/$K$1659</f>
        <v>0.867802082635956</v>
      </c>
      <c r="M1529" s="19" t="n">
        <f aca="false">ROUND(IF(L1529&lt;110%,0,(K1529-$K$1659*1.1)*0.5)*G1529,1)</f>
        <v>0</v>
      </c>
      <c r="N1529" s="19" t="n">
        <f aca="false">ROUND(IF(L1529&gt;90%,0,(-K1529+$K$1659*0.9)*0.8)*G1529,1)</f>
        <v>2829.5</v>
      </c>
    </row>
    <row r="1530" customFormat="false" ht="15.75" hidden="false" customHeight="false" outlineLevel="0" collapsed="false">
      <c r="A1530" s="66" t="n">
        <v>23</v>
      </c>
      <c r="B1530" s="44" t="s">
        <v>138</v>
      </c>
      <c r="C1530" s="45" t="n">
        <v>23576000000</v>
      </c>
      <c r="D1530" s="59" t="s">
        <v>2615</v>
      </c>
      <c r="E1530" s="62" t="n">
        <v>273.533</v>
      </c>
      <c r="F1530" s="62" t="n">
        <v>3.844</v>
      </c>
      <c r="G1530" s="62" t="n">
        <f aca="false">F1530+E1530</f>
        <v>277.377</v>
      </c>
      <c r="H1530" s="62" t="n">
        <v>1266872.762</v>
      </c>
      <c r="I1530" s="62" t="n">
        <f aca="false">(-190.9-213.9-157.4-49.4-25.6-25.7-37.8-37.6-34.5-32.3-71.5-84.6-398-447.6-148.6+0.9-36.9-9567.3)*0.6</f>
        <v>-6935.22</v>
      </c>
      <c r="J1530" s="19" t="n">
        <f aca="false">H1530+I1530</f>
        <v>1259937.542</v>
      </c>
      <c r="K1530" s="19" t="n">
        <f aca="false">J1530/G1530</f>
        <v>4542.32882322615</v>
      </c>
      <c r="L1530" s="19" t="n">
        <f aca="false">K1530/$K$1659</f>
        <v>1.33916702325018</v>
      </c>
      <c r="M1530" s="19" t="n">
        <f aca="false">ROUND(IF(L1530&lt;110%,0,(K1530-$K$1659*1.1)*0.5)*G1530,1)</f>
        <v>112508.6</v>
      </c>
      <c r="N1530" s="19" t="n">
        <f aca="false">ROUND(IF(L1530&gt;90%,0,(-K1530+$K$1659*0.9)*0.8)*G1530,1)</f>
        <v>0</v>
      </c>
    </row>
    <row r="1531" customFormat="false" ht="31.5" hidden="false" customHeight="false" outlineLevel="0" collapsed="false">
      <c r="A1531" s="66" t="n">
        <v>23</v>
      </c>
      <c r="B1531" s="44" t="s">
        <v>89</v>
      </c>
      <c r="C1531" s="45" t="n">
        <v>23577000000</v>
      </c>
      <c r="D1531" s="59" t="s">
        <v>2616</v>
      </c>
      <c r="E1531" s="62" t="n">
        <v>20.269</v>
      </c>
      <c r="F1531" s="62" t="n">
        <v>0.149</v>
      </c>
      <c r="G1531" s="62" t="n">
        <f aca="false">F1531+E1531</f>
        <v>20.418</v>
      </c>
      <c r="H1531" s="62" t="n">
        <v>75444.182</v>
      </c>
      <c r="I1531" s="62" t="n">
        <f aca="false">(-9877.255)*0.6</f>
        <v>-5926.353</v>
      </c>
      <c r="J1531" s="19" t="n">
        <f aca="false">H1531+I1531</f>
        <v>69517.829</v>
      </c>
      <c r="K1531" s="19" t="n">
        <f aca="false">J1531/G1531</f>
        <v>3404.73253991576</v>
      </c>
      <c r="L1531" s="19" t="n">
        <f aca="false">K1531/$K$1659</f>
        <v>1.00378147815456</v>
      </c>
      <c r="M1531" s="19" t="n">
        <f aca="false">ROUND(IF(L1531&lt;110%,0,(K1531-$K$1659*1.1)*0.5)*G1531,1)</f>
        <v>0</v>
      </c>
      <c r="N1531" s="19" t="n">
        <f aca="false">ROUND(IF(L1531&gt;90%,0,(-K1531+$K$1659*0.9)*0.8)*G1531,1)</f>
        <v>0</v>
      </c>
    </row>
    <row r="1532" customFormat="false" ht="31.5" hidden="false" customHeight="false" outlineLevel="0" collapsed="false">
      <c r="A1532" s="66" t="n">
        <v>23</v>
      </c>
      <c r="B1532" s="44" t="s">
        <v>84</v>
      </c>
      <c r="C1532" s="45" t="n">
        <v>23578000000</v>
      </c>
      <c r="D1532" s="59" t="s">
        <v>2617</v>
      </c>
      <c r="E1532" s="62" t="n">
        <v>11.415</v>
      </c>
      <c r="F1532" s="62" t="n">
        <v>0.046</v>
      </c>
      <c r="G1532" s="62" t="n">
        <f aca="false">F1532+E1532</f>
        <v>11.461</v>
      </c>
      <c r="H1532" s="62" t="n">
        <v>23953.35</v>
      </c>
      <c r="I1532" s="62" t="n">
        <f aca="false">(84.6)*0.6</f>
        <v>50.76</v>
      </c>
      <c r="J1532" s="19" t="n">
        <f aca="false">H1532+I1532</f>
        <v>24004.11</v>
      </c>
      <c r="K1532" s="19" t="n">
        <f aca="false">J1532/G1532</f>
        <v>2094.41671756391</v>
      </c>
      <c r="L1532" s="19" t="n">
        <f aca="false">K1532/$K$1659</f>
        <v>0.617474848312151</v>
      </c>
      <c r="M1532" s="19" t="n">
        <f aca="false">ROUND(IF(L1532&lt;110%,0,(K1532-$K$1659*1.1)*0.5)*G1532,1)</f>
        <v>0</v>
      </c>
      <c r="N1532" s="19" t="n">
        <f aca="false">ROUND(IF(L1532&gt;90%,0,(-K1532+$K$1659*0.9)*0.8)*G1532,1)</f>
        <v>8786.4</v>
      </c>
    </row>
    <row r="1533" customFormat="false" ht="15.75" hidden="false" customHeight="false" outlineLevel="0" collapsed="false">
      <c r="A1533" s="63" t="n">
        <v>24</v>
      </c>
      <c r="B1533" s="40" t="s">
        <v>57</v>
      </c>
      <c r="C1533" s="40" t="s">
        <v>2618</v>
      </c>
      <c r="D1533" s="41" t="s">
        <v>2619</v>
      </c>
      <c r="E1533" s="41" t="n">
        <f aca="false">E1534+E1535+E1539</f>
        <v>896.566</v>
      </c>
      <c r="F1533" s="41" t="n">
        <f aca="false">F1534+F1535+F1539</f>
        <v>2.437</v>
      </c>
      <c r="G1533" s="41" t="n">
        <f aca="false">G1534+G1535+G1539</f>
        <v>898.814</v>
      </c>
      <c r="H1533" s="41" t="n">
        <f aca="false">H1534+H1535+H1539</f>
        <v>1806720.101</v>
      </c>
      <c r="I1533" s="41" t="n">
        <f aca="false">I1534+I1535+I1539</f>
        <v>16397.6118</v>
      </c>
      <c r="J1533" s="41" t="n">
        <f aca="false">J1534+J1535+J1539</f>
        <v>1823117.7128</v>
      </c>
      <c r="K1533" s="41" t="n">
        <f aca="false">J1533/G1533</f>
        <v>2028.35927433262</v>
      </c>
      <c r="L1533" s="41" t="n">
        <f aca="false">K1533/$K$1659</f>
        <v>0.597999827225338</v>
      </c>
      <c r="M1533" s="41" t="n">
        <f aca="false">M1534+M1535+M1539</f>
        <v>2673</v>
      </c>
      <c r="N1533" s="41" t="n">
        <f aca="false">N1534+N1535+N1539</f>
        <v>887103.5</v>
      </c>
    </row>
    <row r="1534" customFormat="false" ht="15.75" hidden="false" customHeight="false" outlineLevel="0" collapsed="false">
      <c r="A1534" s="66" t="n">
        <v>24</v>
      </c>
      <c r="B1534" s="44" t="s">
        <v>60</v>
      </c>
      <c r="C1534" s="45" t="s">
        <v>2620</v>
      </c>
      <c r="D1534" s="46" t="s">
        <v>35</v>
      </c>
      <c r="E1534" s="19" t="n">
        <v>0</v>
      </c>
      <c r="F1534" s="19" t="n">
        <v>0.189</v>
      </c>
      <c r="G1534" s="19"/>
      <c r="H1534" s="49"/>
      <c r="I1534" s="49"/>
      <c r="J1534" s="19"/>
      <c r="K1534" s="19"/>
      <c r="L1534" s="19"/>
      <c r="M1534" s="19"/>
      <c r="N1534" s="19"/>
    </row>
    <row r="1535" customFormat="false" ht="15.75" hidden="false" customHeight="false" outlineLevel="0" collapsed="false">
      <c r="A1535" s="65" t="n">
        <v>24</v>
      </c>
      <c r="B1535" s="47" t="s">
        <v>62</v>
      </c>
      <c r="C1535" s="47" t="s">
        <v>2621</v>
      </c>
      <c r="D1535" s="48" t="s">
        <v>2622</v>
      </c>
      <c r="E1535" s="48" t="n">
        <f aca="false">SUM(E1536:E1538)</f>
        <v>0</v>
      </c>
      <c r="F1535" s="48" t="n">
        <f aca="false">SUM(F1536:F1538)</f>
        <v>0</v>
      </c>
      <c r="G1535" s="48" t="n">
        <f aca="false">SUM(G1536:G1538)</f>
        <v>0</v>
      </c>
      <c r="H1535" s="48" t="n">
        <f aca="false">SUM(H1536:H1538)</f>
        <v>0</v>
      </c>
      <c r="I1535" s="48" t="n">
        <f aca="false">SUM(I1536:I1538)</f>
        <v>0</v>
      </c>
      <c r="J1535" s="48" t="n">
        <f aca="false">SUM(J1536:J1538)</f>
        <v>0</v>
      </c>
      <c r="K1535" s="48" t="n">
        <f aca="false">SUM(K1536:K1538)</f>
        <v>0</v>
      </c>
      <c r="L1535" s="48" t="n">
        <f aca="false">SUM(L1536:L1538)</f>
        <v>0</v>
      </c>
      <c r="M1535" s="48" t="n">
        <f aca="false">SUM(M1536:M1538)</f>
        <v>0</v>
      </c>
      <c r="N1535" s="48" t="n">
        <f aca="false">SUM(N1536:N1538)</f>
        <v>0</v>
      </c>
    </row>
    <row r="1536" customFormat="false" ht="15.75" hidden="false" customHeight="false" outlineLevel="0" collapsed="false">
      <c r="A1536" s="66" t="n">
        <v>24</v>
      </c>
      <c r="B1536" s="44" t="s">
        <v>65</v>
      </c>
      <c r="C1536" s="45" t="s">
        <v>2623</v>
      </c>
      <c r="D1536" s="46" t="s">
        <v>2624</v>
      </c>
      <c r="E1536" s="19"/>
      <c r="F1536" s="19"/>
      <c r="G1536" s="19"/>
      <c r="H1536" s="49"/>
      <c r="I1536" s="49"/>
      <c r="J1536" s="19"/>
      <c r="K1536" s="19"/>
      <c r="L1536" s="19"/>
      <c r="M1536" s="19"/>
      <c r="N1536" s="19"/>
    </row>
    <row r="1537" customFormat="false" ht="15.75" hidden="false" customHeight="false" outlineLevel="0" collapsed="false">
      <c r="A1537" s="66" t="n">
        <v>24</v>
      </c>
      <c r="B1537" s="44" t="s">
        <v>65</v>
      </c>
      <c r="C1537" s="45" t="s">
        <v>2625</v>
      </c>
      <c r="D1537" s="46" t="s">
        <v>2626</v>
      </c>
      <c r="E1537" s="19"/>
      <c r="F1537" s="19"/>
      <c r="G1537" s="19"/>
      <c r="H1537" s="49"/>
      <c r="I1537" s="49"/>
      <c r="J1537" s="19"/>
      <c r="K1537" s="19"/>
      <c r="L1537" s="19"/>
      <c r="M1537" s="19"/>
      <c r="N1537" s="19"/>
    </row>
    <row r="1538" customFormat="false" ht="15.75" hidden="false" customHeight="false" outlineLevel="0" collapsed="false">
      <c r="A1538" s="66" t="n">
        <v>24</v>
      </c>
      <c r="B1538" s="44" t="s">
        <v>65</v>
      </c>
      <c r="C1538" s="45" t="n">
        <v>24312200000</v>
      </c>
      <c r="D1538" s="46" t="s">
        <v>2627</v>
      </c>
      <c r="E1538" s="19"/>
      <c r="F1538" s="19"/>
      <c r="G1538" s="19"/>
      <c r="H1538" s="49"/>
      <c r="I1538" s="49"/>
      <c r="J1538" s="19"/>
      <c r="K1538" s="19"/>
      <c r="L1538" s="19"/>
      <c r="M1538" s="19"/>
      <c r="N1538" s="19"/>
    </row>
    <row r="1539" customFormat="false" ht="31.5" hidden="false" customHeight="false" outlineLevel="0" collapsed="false">
      <c r="A1539" s="65" t="n">
        <v>24</v>
      </c>
      <c r="B1539" s="47" t="s">
        <v>78</v>
      </c>
      <c r="C1539" s="47" t="s">
        <v>2628</v>
      </c>
      <c r="D1539" s="51" t="s">
        <v>2629</v>
      </c>
      <c r="E1539" s="48" t="n">
        <f aca="false">SUM(E1540:E1591)</f>
        <v>896.566</v>
      </c>
      <c r="F1539" s="48" t="n">
        <f aca="false">SUM(F1540:F1591)</f>
        <v>2.248</v>
      </c>
      <c r="G1539" s="48" t="n">
        <f aca="false">SUM(G1540:G1591)</f>
        <v>898.814</v>
      </c>
      <c r="H1539" s="48" t="n">
        <f aca="false">SUM(H1540:H1591)</f>
        <v>1806720.101</v>
      </c>
      <c r="I1539" s="48" t="n">
        <f aca="false">SUM(I1540:I1591)</f>
        <v>16397.6118</v>
      </c>
      <c r="J1539" s="48" t="n">
        <f aca="false">SUM(J1540:J1591)</f>
        <v>1823117.7128</v>
      </c>
      <c r="K1539" s="48" t="n">
        <f aca="false">J1539/G1539</f>
        <v>2028.35927433262</v>
      </c>
      <c r="L1539" s="48" t="n">
        <f aca="false">K1539/$K$1659</f>
        <v>0.597999827225338</v>
      </c>
      <c r="M1539" s="48" t="n">
        <f aca="false">SUM(M1540:M1591)</f>
        <v>2673</v>
      </c>
      <c r="N1539" s="48" t="n">
        <f aca="false">SUM(N1540:N1591)</f>
        <v>887103.5</v>
      </c>
    </row>
    <row r="1540" customFormat="false" ht="31.5" hidden="false" customHeight="false" outlineLevel="0" collapsed="false">
      <c r="A1540" s="66" t="n">
        <v>24</v>
      </c>
      <c r="B1540" s="44" t="s">
        <v>84</v>
      </c>
      <c r="C1540" s="45" t="s">
        <v>2630</v>
      </c>
      <c r="D1540" s="46" t="s">
        <v>2631</v>
      </c>
      <c r="E1540" s="19" t="n">
        <v>4.68</v>
      </c>
      <c r="F1540" s="19" t="n">
        <v>0</v>
      </c>
      <c r="G1540" s="19" t="n">
        <f aca="false">F1540+E1540</f>
        <v>4.68</v>
      </c>
      <c r="H1540" s="49" t="n">
        <v>4402.941</v>
      </c>
      <c r="I1540" s="49"/>
      <c r="J1540" s="19" t="n">
        <f aca="false">H1540+I1540</f>
        <v>4402.941</v>
      </c>
      <c r="K1540" s="19" t="n">
        <f aca="false">J1540/G1540</f>
        <v>940.799358974359</v>
      </c>
      <c r="L1540" s="19" t="n">
        <f aca="false">K1540/$K$1659</f>
        <v>0.277365978128053</v>
      </c>
      <c r="M1540" s="19" t="n">
        <f aca="false">ROUND(IF(L1540&lt;110%,0,(K1540-$K$1659*1.1)*0.5)*G1540,1)</f>
        <v>0</v>
      </c>
      <c r="N1540" s="19" t="n">
        <f aca="false">ROUND(IF(L1540&gt;90%,0,(-K1540+$K$1659*0.9)*0.8)*G1540,1)</f>
        <v>7907</v>
      </c>
    </row>
    <row r="1541" customFormat="false" ht="31.5" hidden="false" customHeight="false" outlineLevel="0" collapsed="false">
      <c r="A1541" s="66" t="n">
        <v>24</v>
      </c>
      <c r="B1541" s="44" t="s">
        <v>84</v>
      </c>
      <c r="C1541" s="45" t="s">
        <v>2632</v>
      </c>
      <c r="D1541" s="46" t="s">
        <v>2633</v>
      </c>
      <c r="E1541" s="19" t="n">
        <v>13.914</v>
      </c>
      <c r="F1541" s="19" t="n">
        <v>0.038</v>
      </c>
      <c r="G1541" s="19" t="n">
        <f aca="false">F1541+E1541</f>
        <v>13.952</v>
      </c>
      <c r="H1541" s="49" t="n">
        <v>8855.206</v>
      </c>
      <c r="I1541" s="49" t="n">
        <f aca="false">(3.545)*0.6</f>
        <v>2.127</v>
      </c>
      <c r="J1541" s="19" t="n">
        <f aca="false">H1541+I1541</f>
        <v>8857.333</v>
      </c>
      <c r="K1541" s="19" t="n">
        <f aca="false">J1541/G1541</f>
        <v>634.843248279817</v>
      </c>
      <c r="L1541" s="19" t="n">
        <f aca="false">K1541/$K$1659</f>
        <v>0.187164156562654</v>
      </c>
      <c r="M1541" s="19" t="n">
        <f aca="false">ROUND(IF(L1541&lt;110%,0,(K1541-$K$1659*1.1)*0.5)*G1541,1)</f>
        <v>0</v>
      </c>
      <c r="N1541" s="19" t="n">
        <f aca="false">ROUND(IF(L1541&gt;90%,0,(-K1541+$K$1659*0.9)*0.8)*G1541,1)</f>
        <v>26987.3</v>
      </c>
    </row>
    <row r="1542" customFormat="false" ht="31.5" hidden="false" customHeight="false" outlineLevel="0" collapsed="false">
      <c r="A1542" s="66" t="n">
        <v>24</v>
      </c>
      <c r="B1542" s="44" t="s">
        <v>84</v>
      </c>
      <c r="C1542" s="45" t="s">
        <v>2634</v>
      </c>
      <c r="D1542" s="46" t="s">
        <v>2635</v>
      </c>
      <c r="E1542" s="19" t="n">
        <v>6.976</v>
      </c>
      <c r="F1542" s="19" t="n">
        <v>0.001</v>
      </c>
      <c r="G1542" s="19" t="n">
        <f aca="false">F1542+E1542</f>
        <v>6.977</v>
      </c>
      <c r="H1542" s="49" t="n">
        <v>6425.541</v>
      </c>
      <c r="I1542" s="49" t="n">
        <f aca="false">(2.554)*0.6</f>
        <v>1.5324</v>
      </c>
      <c r="J1542" s="19" t="n">
        <f aca="false">H1542+I1542</f>
        <v>6427.0734</v>
      </c>
      <c r="K1542" s="19" t="n">
        <f aca="false">J1542/G1542</f>
        <v>921.180077397162</v>
      </c>
      <c r="L1542" s="19" t="n">
        <f aca="false">K1542/$K$1659</f>
        <v>0.27158183172859</v>
      </c>
      <c r="M1542" s="19" t="n">
        <f aca="false">ROUND(IF(L1542&lt;110%,0,(K1542-$K$1659*1.1)*0.5)*G1542,1)</f>
        <v>0</v>
      </c>
      <c r="N1542" s="19" t="n">
        <f aca="false">ROUND(IF(L1542&gt;90%,0,(-K1542+$K$1659*0.9)*0.8)*G1542,1)</f>
        <v>11897.4</v>
      </c>
    </row>
    <row r="1543" customFormat="false" ht="31.5" hidden="false" customHeight="false" outlineLevel="0" collapsed="false">
      <c r="A1543" s="66" t="n">
        <v>24</v>
      </c>
      <c r="B1543" s="44" t="s">
        <v>89</v>
      </c>
      <c r="C1543" s="45" t="s">
        <v>2636</v>
      </c>
      <c r="D1543" s="46" t="s">
        <v>2637</v>
      </c>
      <c r="E1543" s="19" t="n">
        <v>19.271</v>
      </c>
      <c r="F1543" s="19" t="n">
        <v>0.023</v>
      </c>
      <c r="G1543" s="19" t="n">
        <f aca="false">F1543+E1543</f>
        <v>19.294</v>
      </c>
      <c r="H1543" s="49" t="n">
        <v>41701.968</v>
      </c>
      <c r="I1543" s="49" t="n">
        <f aca="false">(44.965)*0.6</f>
        <v>26.979</v>
      </c>
      <c r="J1543" s="19" t="n">
        <f aca="false">H1543+I1543</f>
        <v>41728.947</v>
      </c>
      <c r="K1543" s="19" t="n">
        <f aca="false">J1543/G1543</f>
        <v>2162.7939774023</v>
      </c>
      <c r="L1543" s="19" t="n">
        <f aca="false">K1543/$K$1659</f>
        <v>0.637633796525579</v>
      </c>
      <c r="M1543" s="19" t="n">
        <f aca="false">ROUND(IF(L1543&lt;110%,0,(K1543-$K$1659*1.1)*0.5)*G1543,1)</f>
        <v>0</v>
      </c>
      <c r="N1543" s="19" t="n">
        <f aca="false">ROUND(IF(L1543&gt;90%,0,(-K1543+$K$1659*0.9)*0.8)*G1543,1)</f>
        <v>13736.1</v>
      </c>
    </row>
    <row r="1544" customFormat="false" ht="31.5" hidden="false" customHeight="false" outlineLevel="0" collapsed="false">
      <c r="A1544" s="66" t="n">
        <v>24</v>
      </c>
      <c r="B1544" s="44" t="s">
        <v>84</v>
      </c>
      <c r="C1544" s="45" t="s">
        <v>2638</v>
      </c>
      <c r="D1544" s="46" t="s">
        <v>2639</v>
      </c>
      <c r="E1544" s="19" t="n">
        <v>14.951</v>
      </c>
      <c r="F1544" s="19" t="n">
        <v>0.012</v>
      </c>
      <c r="G1544" s="19" t="n">
        <f aca="false">F1544+E1544</f>
        <v>14.963</v>
      </c>
      <c r="H1544" s="49" t="n">
        <v>11187.453</v>
      </c>
      <c r="I1544" s="49"/>
      <c r="J1544" s="19" t="n">
        <f aca="false">H1544+I1544</f>
        <v>11187.453</v>
      </c>
      <c r="K1544" s="19" t="n">
        <f aca="false">J1544/G1544</f>
        <v>747.67446367707</v>
      </c>
      <c r="L1544" s="19" t="n">
        <f aca="false">K1544/$K$1659</f>
        <v>0.220428996853526</v>
      </c>
      <c r="M1544" s="19" t="n">
        <f aca="false">ROUND(IF(L1544&lt;110%,0,(K1544-$K$1659*1.1)*0.5)*G1544,1)</f>
        <v>0</v>
      </c>
      <c r="N1544" s="19" t="n">
        <f aca="false">ROUND(IF(L1544&gt;90%,0,(-K1544+$K$1659*0.9)*0.8)*G1544,1)</f>
        <v>27592.3</v>
      </c>
    </row>
    <row r="1545" customFormat="false" ht="31.5" hidden="false" customHeight="false" outlineLevel="0" collapsed="false">
      <c r="A1545" s="66" t="n">
        <v>24</v>
      </c>
      <c r="B1545" s="44" t="s">
        <v>84</v>
      </c>
      <c r="C1545" s="45" t="s">
        <v>2640</v>
      </c>
      <c r="D1545" s="46" t="s">
        <v>2641</v>
      </c>
      <c r="E1545" s="19" t="n">
        <v>11.863</v>
      </c>
      <c r="F1545" s="19" t="n">
        <v>0.007</v>
      </c>
      <c r="G1545" s="19" t="n">
        <f aca="false">F1545+E1545</f>
        <v>11.87</v>
      </c>
      <c r="H1545" s="49" t="n">
        <v>14532.418</v>
      </c>
      <c r="I1545" s="49"/>
      <c r="J1545" s="19" t="n">
        <f aca="false">H1545+I1545</f>
        <v>14532.418</v>
      </c>
      <c r="K1545" s="19" t="n">
        <f aca="false">J1545/G1545</f>
        <v>1224.29806234204</v>
      </c>
      <c r="L1545" s="19" t="n">
        <f aca="false">K1545/$K$1659</f>
        <v>0.360946918535299</v>
      </c>
      <c r="M1545" s="19" t="n">
        <f aca="false">ROUND(IF(L1545&lt;110%,0,(K1545-$K$1659*1.1)*0.5)*G1545,1)</f>
        <v>0</v>
      </c>
      <c r="N1545" s="19" t="n">
        <f aca="false">ROUND(IF(L1545&gt;90%,0,(-K1545+$K$1659*0.9)*0.8)*G1545,1)</f>
        <v>17362.7</v>
      </c>
    </row>
    <row r="1546" customFormat="false" ht="31.5" hidden="false" customHeight="false" outlineLevel="0" collapsed="false">
      <c r="A1546" s="66" t="n">
        <v>24</v>
      </c>
      <c r="B1546" s="44" t="s">
        <v>84</v>
      </c>
      <c r="C1546" s="45" t="s">
        <v>2642</v>
      </c>
      <c r="D1546" s="46" t="s">
        <v>2643</v>
      </c>
      <c r="E1546" s="19" t="n">
        <v>12.438</v>
      </c>
      <c r="F1546" s="19" t="n">
        <v>0.01</v>
      </c>
      <c r="G1546" s="19" t="n">
        <f aca="false">F1546+E1546</f>
        <v>12.448</v>
      </c>
      <c r="H1546" s="49" t="n">
        <v>11516.087</v>
      </c>
      <c r="I1546" s="49" t="n">
        <f aca="false">(1.205)*0.6</f>
        <v>0.723</v>
      </c>
      <c r="J1546" s="19" t="n">
        <f aca="false">H1546+I1546</f>
        <v>11516.81</v>
      </c>
      <c r="K1546" s="19" t="n">
        <f aca="false">J1546/G1546</f>
        <v>925.193605398458</v>
      </c>
      <c r="L1546" s="19" t="n">
        <f aca="false">K1546/$K$1659</f>
        <v>0.272765097968309</v>
      </c>
      <c r="M1546" s="19" t="n">
        <f aca="false">ROUND(IF(L1546&lt;110%,0,(K1546-$K$1659*1.1)*0.5)*G1546,1)</f>
        <v>0</v>
      </c>
      <c r="N1546" s="19" t="n">
        <f aca="false">ROUND(IF(L1546&gt;90%,0,(-K1546+$K$1659*0.9)*0.8)*G1546,1)</f>
        <v>21186.7</v>
      </c>
    </row>
    <row r="1547" customFormat="false" ht="31.5" hidden="false" customHeight="false" outlineLevel="0" collapsed="false">
      <c r="A1547" s="66" t="n">
        <v>24</v>
      </c>
      <c r="B1547" s="44" t="s">
        <v>84</v>
      </c>
      <c r="C1547" s="45" t="s">
        <v>2644</v>
      </c>
      <c r="D1547" s="46" t="s">
        <v>2645</v>
      </c>
      <c r="E1547" s="19" t="n">
        <v>6.505</v>
      </c>
      <c r="F1547" s="19" t="n">
        <v>0.006</v>
      </c>
      <c r="G1547" s="19" t="n">
        <f aca="false">F1547+E1547</f>
        <v>6.511</v>
      </c>
      <c r="H1547" s="49" t="n">
        <v>3798.431</v>
      </c>
      <c r="I1547" s="49"/>
      <c r="J1547" s="19" t="n">
        <f aca="false">H1547+I1547</f>
        <v>3798.431</v>
      </c>
      <c r="K1547" s="19" t="n">
        <f aca="false">J1547/G1547</f>
        <v>583.386730148979</v>
      </c>
      <c r="L1547" s="19" t="n">
        <f aca="false">K1547/$K$1659</f>
        <v>0.171993772626612</v>
      </c>
      <c r="M1547" s="19" t="n">
        <f aca="false">ROUND(IF(L1547&lt;110%,0,(K1547-$K$1659*1.1)*0.5)*G1547,1)</f>
        <v>0</v>
      </c>
      <c r="N1547" s="19" t="n">
        <f aca="false">ROUND(IF(L1547&gt;90%,0,(-K1547+$K$1659*0.9)*0.8)*G1547,1)</f>
        <v>12862.2</v>
      </c>
    </row>
    <row r="1548" customFormat="false" ht="15.75" hidden="false" customHeight="false" outlineLevel="0" collapsed="false">
      <c r="A1548" s="66" t="n">
        <v>24</v>
      </c>
      <c r="B1548" s="44" t="s">
        <v>81</v>
      </c>
      <c r="C1548" s="45" t="s">
        <v>2646</v>
      </c>
      <c r="D1548" s="46" t="s">
        <v>2647</v>
      </c>
      <c r="E1548" s="19" t="n">
        <v>36.52</v>
      </c>
      <c r="F1548" s="19" t="n">
        <v>0.02</v>
      </c>
      <c r="G1548" s="19" t="n">
        <f aca="false">F1548+E1548</f>
        <v>36.54</v>
      </c>
      <c r="H1548" s="49" t="n">
        <v>65283.799</v>
      </c>
      <c r="I1548" s="49" t="n">
        <f aca="false">(-2381.4)*0.6</f>
        <v>-1428.84</v>
      </c>
      <c r="J1548" s="19" t="n">
        <f aca="false">H1548+I1548</f>
        <v>63854.959</v>
      </c>
      <c r="K1548" s="19" t="n">
        <f aca="false">J1548/G1548</f>
        <v>1747.53582375479</v>
      </c>
      <c r="L1548" s="19" t="n">
        <f aca="false">K1548/$K$1659</f>
        <v>0.515207603455404</v>
      </c>
      <c r="M1548" s="19" t="n">
        <f aca="false">ROUND(IF(L1548&lt;110%,0,(K1548-$K$1659*1.1)*0.5)*G1548,1)</f>
        <v>0</v>
      </c>
      <c r="N1548" s="19" t="n">
        <f aca="false">ROUND(IF(L1548&gt;90%,0,(-K1548+$K$1659*0.9)*0.8)*G1548,1)</f>
        <v>38153</v>
      </c>
    </row>
    <row r="1549" customFormat="false" ht="31.5" hidden="false" customHeight="false" outlineLevel="0" collapsed="false">
      <c r="A1549" s="66" t="n">
        <v>24</v>
      </c>
      <c r="B1549" s="44" t="s">
        <v>84</v>
      </c>
      <c r="C1549" s="45" t="s">
        <v>2648</v>
      </c>
      <c r="D1549" s="46" t="s">
        <v>2649</v>
      </c>
      <c r="E1549" s="19" t="n">
        <v>5.451</v>
      </c>
      <c r="F1549" s="19" t="n">
        <v>0</v>
      </c>
      <c r="G1549" s="19" t="n">
        <f aca="false">F1549+E1549</f>
        <v>5.451</v>
      </c>
      <c r="H1549" s="49" t="n">
        <v>5083.66</v>
      </c>
      <c r="I1549" s="49"/>
      <c r="J1549" s="19" t="n">
        <f aca="false">H1549+I1549</f>
        <v>5083.66</v>
      </c>
      <c r="K1549" s="19" t="n">
        <f aca="false">J1549/G1549</f>
        <v>932.610530177949</v>
      </c>
      <c r="L1549" s="19" t="n">
        <f aca="false">K1549/$K$1659</f>
        <v>0.274951751877606</v>
      </c>
      <c r="M1549" s="19" t="n">
        <f aca="false">ROUND(IF(L1549&lt;110%,0,(K1549-$K$1659*1.1)*0.5)*G1549,1)</f>
        <v>0</v>
      </c>
      <c r="N1549" s="19" t="n">
        <f aca="false">ROUND(IF(L1549&gt;90%,0,(-K1549+$K$1659*0.9)*0.8)*G1549,1)</f>
        <v>9245.4</v>
      </c>
    </row>
    <row r="1550" customFormat="false" ht="15.75" hidden="false" customHeight="false" outlineLevel="0" collapsed="false">
      <c r="A1550" s="66" t="n">
        <v>24</v>
      </c>
      <c r="B1550" s="44" t="s">
        <v>81</v>
      </c>
      <c r="C1550" s="45" t="s">
        <v>2650</v>
      </c>
      <c r="D1550" s="46" t="s">
        <v>2651</v>
      </c>
      <c r="E1550" s="19" t="n">
        <v>12.315</v>
      </c>
      <c r="F1550" s="19" t="n">
        <v>0.02</v>
      </c>
      <c r="G1550" s="19" t="n">
        <f aca="false">F1550+E1550</f>
        <v>12.335</v>
      </c>
      <c r="H1550" s="49" t="n">
        <v>10698.545</v>
      </c>
      <c r="I1550" s="49"/>
      <c r="J1550" s="19" t="n">
        <f aca="false">H1550+I1550</f>
        <v>10698.545</v>
      </c>
      <c r="K1550" s="19" t="n">
        <f aca="false">J1550/G1550</f>
        <v>867.332387515201</v>
      </c>
      <c r="L1550" s="19" t="n">
        <f aca="false">K1550/$K$1659</f>
        <v>0.255706483779449</v>
      </c>
      <c r="M1550" s="19" t="n">
        <f aca="false">ROUND(IF(L1550&lt;110%,0,(K1550-$K$1659*1.1)*0.5)*G1550,1)</f>
        <v>0</v>
      </c>
      <c r="N1550" s="19" t="n">
        <f aca="false">ROUND(IF(L1550&gt;90%,0,(-K1550+$K$1659*0.9)*0.8)*G1550,1)</f>
        <v>21565.4</v>
      </c>
    </row>
    <row r="1551" customFormat="false" ht="15.75" hidden="false" customHeight="false" outlineLevel="0" collapsed="false">
      <c r="A1551" s="66" t="n">
        <v>24</v>
      </c>
      <c r="B1551" s="44" t="s">
        <v>81</v>
      </c>
      <c r="C1551" s="45" t="s">
        <v>2652</v>
      </c>
      <c r="D1551" s="46" t="s">
        <v>2653</v>
      </c>
      <c r="E1551" s="19" t="n">
        <v>16.794</v>
      </c>
      <c r="F1551" s="19" t="n">
        <v>0.066</v>
      </c>
      <c r="G1551" s="19" t="n">
        <f aca="false">F1551+E1551</f>
        <v>16.86</v>
      </c>
      <c r="H1551" s="49" t="n">
        <v>33757.687</v>
      </c>
      <c r="I1551" s="49"/>
      <c r="J1551" s="19" t="n">
        <f aca="false">H1551+I1551</f>
        <v>33757.687</v>
      </c>
      <c r="K1551" s="19" t="n">
        <f aca="false">J1551/G1551</f>
        <v>2002.23529062871</v>
      </c>
      <c r="L1551" s="19" t="n">
        <f aca="false">K1551/$K$1659</f>
        <v>0.590297967925033</v>
      </c>
      <c r="M1551" s="19" t="n">
        <f aca="false">ROUND(IF(L1551&lt;110%,0,(K1551-$K$1659*1.1)*0.5)*G1551,1)</f>
        <v>0</v>
      </c>
      <c r="N1551" s="19" t="n">
        <f aca="false">ROUND(IF(L1551&gt;90%,0,(-K1551+$K$1659*0.9)*0.8)*G1551,1)</f>
        <v>14168.9</v>
      </c>
    </row>
    <row r="1552" customFormat="false" ht="31.5" hidden="false" customHeight="false" outlineLevel="0" collapsed="false">
      <c r="A1552" s="66" t="n">
        <v>24</v>
      </c>
      <c r="B1552" s="44" t="s">
        <v>81</v>
      </c>
      <c r="C1552" s="45" t="s">
        <v>2654</v>
      </c>
      <c r="D1552" s="46" t="s">
        <v>2655</v>
      </c>
      <c r="E1552" s="19" t="n">
        <v>42.154</v>
      </c>
      <c r="F1552" s="19" t="n">
        <v>0.081</v>
      </c>
      <c r="G1552" s="19" t="n">
        <f aca="false">F1552+E1552</f>
        <v>42.235</v>
      </c>
      <c r="H1552" s="49" t="n">
        <v>58851.976</v>
      </c>
      <c r="I1552" s="49" t="n">
        <f aca="false">(41.308)*0.6</f>
        <v>24.7848</v>
      </c>
      <c r="J1552" s="19" t="n">
        <f aca="false">H1552+I1552</f>
        <v>58876.7608</v>
      </c>
      <c r="K1552" s="19" t="n">
        <f aca="false">J1552/G1552</f>
        <v>1394.02772108441</v>
      </c>
      <c r="L1552" s="19" t="n">
        <f aca="false">K1552/$K$1659</f>
        <v>0.410986528326</v>
      </c>
      <c r="M1552" s="19" t="n">
        <f aca="false">ROUND(IF(L1552&lt;110%,0,(K1552-$K$1659*1.1)*0.5)*G1552,1)</f>
        <v>0</v>
      </c>
      <c r="N1552" s="19" t="n">
        <f aca="false">ROUND(IF(L1552&gt;90%,0,(-K1552+$K$1659*0.9)*0.8)*G1552,1)</f>
        <v>56043.7</v>
      </c>
    </row>
    <row r="1553" customFormat="false" ht="31.5" hidden="false" customHeight="false" outlineLevel="0" collapsed="false">
      <c r="A1553" s="66" t="n">
        <v>24</v>
      </c>
      <c r="B1553" s="44" t="s">
        <v>89</v>
      </c>
      <c r="C1553" s="45" t="s">
        <v>2656</v>
      </c>
      <c r="D1553" s="46" t="s">
        <v>2657</v>
      </c>
      <c r="E1553" s="19" t="n">
        <v>11.221</v>
      </c>
      <c r="F1553" s="19" t="n">
        <v>0.004</v>
      </c>
      <c r="G1553" s="19" t="n">
        <f aca="false">F1553+E1553</f>
        <v>11.225</v>
      </c>
      <c r="H1553" s="49" t="n">
        <v>8354.013</v>
      </c>
      <c r="I1553" s="49"/>
      <c r="J1553" s="19" t="n">
        <f aca="false">H1553+I1553</f>
        <v>8354.013</v>
      </c>
      <c r="K1553" s="19" t="n">
        <f aca="false">J1553/G1553</f>
        <v>744.232783964365</v>
      </c>
      <c r="L1553" s="19" t="n">
        <f aca="false">K1553/$K$1659</f>
        <v>0.219414322629089</v>
      </c>
      <c r="M1553" s="19" t="n">
        <f aca="false">ROUND(IF(L1553&lt;110%,0,(K1553-$K$1659*1.1)*0.5)*G1553,1)</f>
        <v>0</v>
      </c>
      <c r="N1553" s="19" t="n">
        <f aca="false">ROUND(IF(L1553&gt;90%,0,(-K1553+$K$1659*0.9)*0.8)*G1553,1)</f>
        <v>20730.2</v>
      </c>
    </row>
    <row r="1554" customFormat="false" ht="31.5" hidden="false" customHeight="false" outlineLevel="0" collapsed="false">
      <c r="A1554" s="66" t="n">
        <v>24</v>
      </c>
      <c r="B1554" s="44" t="s">
        <v>84</v>
      </c>
      <c r="C1554" s="45" t="s">
        <v>2658</v>
      </c>
      <c r="D1554" s="46" t="s">
        <v>2659</v>
      </c>
      <c r="E1554" s="19" t="n">
        <v>6.311</v>
      </c>
      <c r="F1554" s="19" t="n">
        <v>0.001</v>
      </c>
      <c r="G1554" s="19" t="n">
        <f aca="false">F1554+E1554</f>
        <v>6.312</v>
      </c>
      <c r="H1554" s="49" t="n">
        <v>7619.208</v>
      </c>
      <c r="I1554" s="49"/>
      <c r="J1554" s="19" t="n">
        <f aca="false">H1554+I1554</f>
        <v>7619.208</v>
      </c>
      <c r="K1554" s="19" t="n">
        <f aca="false">J1554/G1554</f>
        <v>1207.09885931559</v>
      </c>
      <c r="L1554" s="19" t="n">
        <f aca="false">K1554/$K$1659</f>
        <v>0.355876258436578</v>
      </c>
      <c r="M1554" s="19" t="n">
        <f aca="false">ROUND(IF(L1554&lt;110%,0,(K1554-$K$1659*1.1)*0.5)*G1554,1)</f>
        <v>0</v>
      </c>
      <c r="N1554" s="19" t="n">
        <f aca="false">ROUND(IF(L1554&gt;90%,0,(-K1554+$K$1659*0.9)*0.8)*G1554,1)</f>
        <v>9319.6</v>
      </c>
    </row>
    <row r="1555" customFormat="false" ht="15.75" hidden="false" customHeight="false" outlineLevel="0" collapsed="false">
      <c r="A1555" s="66" t="n">
        <v>24</v>
      </c>
      <c r="B1555" s="44" t="s">
        <v>84</v>
      </c>
      <c r="C1555" s="45" t="s">
        <v>2660</v>
      </c>
      <c r="D1555" s="46" t="s">
        <v>2661</v>
      </c>
      <c r="E1555" s="19" t="n">
        <v>14.42</v>
      </c>
      <c r="F1555" s="19" t="n">
        <v>0.001</v>
      </c>
      <c r="G1555" s="19" t="n">
        <f aca="false">F1555+E1555</f>
        <v>14.421</v>
      </c>
      <c r="H1555" s="49" t="n">
        <v>8862.877</v>
      </c>
      <c r="I1555" s="49"/>
      <c r="J1555" s="19" t="n">
        <f aca="false">H1555+I1555</f>
        <v>8862.877</v>
      </c>
      <c r="K1555" s="19" t="n">
        <f aca="false">J1555/G1555</f>
        <v>614.581305041259</v>
      </c>
      <c r="L1555" s="19" t="n">
        <f aca="false">K1555/$K$1659</f>
        <v>0.181190540986147</v>
      </c>
      <c r="M1555" s="19" t="n">
        <f aca="false">ROUND(IF(L1555&lt;110%,0,(K1555-$K$1659*1.1)*0.5)*G1555,1)</f>
        <v>0</v>
      </c>
      <c r="N1555" s="19" t="n">
        <f aca="false">ROUND(IF(L1555&gt;90%,0,(-K1555+$K$1659*0.9)*0.8)*G1555,1)</f>
        <v>28128.3</v>
      </c>
    </row>
    <row r="1556" customFormat="false" ht="31.5" hidden="false" customHeight="false" outlineLevel="0" collapsed="false">
      <c r="A1556" s="66" t="n">
        <v>24</v>
      </c>
      <c r="B1556" s="44" t="s">
        <v>84</v>
      </c>
      <c r="C1556" s="45" t="s">
        <v>2662</v>
      </c>
      <c r="D1556" s="46" t="s">
        <v>2663</v>
      </c>
      <c r="E1556" s="19" t="n">
        <v>4.792</v>
      </c>
      <c r="F1556" s="19" t="n">
        <v>0</v>
      </c>
      <c r="G1556" s="19" t="n">
        <f aca="false">F1556+E1556</f>
        <v>4.792</v>
      </c>
      <c r="H1556" s="49" t="n">
        <v>3949.635</v>
      </c>
      <c r="I1556" s="49"/>
      <c r="J1556" s="19" t="n">
        <f aca="false">H1556+I1556</f>
        <v>3949.635</v>
      </c>
      <c r="K1556" s="19" t="n">
        <f aca="false">J1556/G1556</f>
        <v>824.214315525877</v>
      </c>
      <c r="L1556" s="19" t="n">
        <f aca="false">K1556/$K$1659</f>
        <v>0.242994436201789</v>
      </c>
      <c r="M1556" s="19" t="n">
        <f aca="false">ROUND(IF(L1556&lt;110%,0,(K1556-$K$1659*1.1)*0.5)*G1556,1)</f>
        <v>0</v>
      </c>
      <c r="N1556" s="19" t="n">
        <f aca="false">ROUND(IF(L1556&gt;90%,0,(-K1556+$K$1659*0.9)*0.8)*G1556,1)</f>
        <v>8543.2</v>
      </c>
    </row>
    <row r="1557" customFormat="false" ht="31.5" hidden="false" customHeight="false" outlineLevel="0" collapsed="false">
      <c r="A1557" s="66" t="n">
        <v>24</v>
      </c>
      <c r="B1557" s="44" t="s">
        <v>84</v>
      </c>
      <c r="C1557" s="45" t="s">
        <v>2664</v>
      </c>
      <c r="D1557" s="46" t="s">
        <v>2665</v>
      </c>
      <c r="E1557" s="19" t="n">
        <v>4.709</v>
      </c>
      <c r="F1557" s="19" t="n">
        <v>0.002</v>
      </c>
      <c r="G1557" s="19" t="n">
        <f aca="false">F1557+E1557</f>
        <v>4.711</v>
      </c>
      <c r="H1557" s="49" t="n">
        <v>7395.896</v>
      </c>
      <c r="I1557" s="49"/>
      <c r="J1557" s="19" t="n">
        <f aca="false">H1557+I1557</f>
        <v>7395.896</v>
      </c>
      <c r="K1557" s="19" t="n">
        <f aca="false">J1557/G1557</f>
        <v>1569.92061133517</v>
      </c>
      <c r="L1557" s="19" t="n">
        <f aca="false">K1557/$K$1659</f>
        <v>0.462843178827292</v>
      </c>
      <c r="M1557" s="19" t="n">
        <f aca="false">ROUND(IF(L1557&lt;110%,0,(K1557-$K$1659*1.1)*0.5)*G1557,1)</f>
        <v>0</v>
      </c>
      <c r="N1557" s="19" t="n">
        <f aca="false">ROUND(IF(L1557&gt;90%,0,(-K1557+$K$1659*0.9)*0.8)*G1557,1)</f>
        <v>5588.4</v>
      </c>
    </row>
    <row r="1558" customFormat="false" ht="15.75" hidden="false" customHeight="false" outlineLevel="0" collapsed="false">
      <c r="A1558" s="66" t="n">
        <v>24</v>
      </c>
      <c r="B1558" s="44" t="s">
        <v>84</v>
      </c>
      <c r="C1558" s="45" t="s">
        <v>2666</v>
      </c>
      <c r="D1558" s="46" t="s">
        <v>2667</v>
      </c>
      <c r="E1558" s="19" t="n">
        <v>13.453</v>
      </c>
      <c r="F1558" s="19" t="n">
        <v>0.005</v>
      </c>
      <c r="G1558" s="19" t="n">
        <f aca="false">F1558+E1558</f>
        <v>13.458</v>
      </c>
      <c r="H1558" s="49" t="n">
        <v>11998.826</v>
      </c>
      <c r="I1558" s="49"/>
      <c r="J1558" s="19" t="n">
        <f aca="false">H1558+I1558</f>
        <v>11998.826</v>
      </c>
      <c r="K1558" s="19" t="n">
        <f aca="false">J1558/G1558</f>
        <v>891.575717045623</v>
      </c>
      <c r="L1558" s="19" t="n">
        <f aca="false">K1558/$K$1659</f>
        <v>0.262853889593604</v>
      </c>
      <c r="M1558" s="19" t="n">
        <f aca="false">ROUND(IF(L1558&lt;110%,0,(K1558-$K$1659*1.1)*0.5)*G1558,1)</f>
        <v>0</v>
      </c>
      <c r="N1558" s="19" t="n">
        <f aca="false">ROUND(IF(L1558&gt;90%,0,(-K1558+$K$1659*0.9)*0.8)*G1558,1)</f>
        <v>23267.7</v>
      </c>
    </row>
    <row r="1559" customFormat="false" ht="31.5" hidden="false" customHeight="false" outlineLevel="0" collapsed="false">
      <c r="A1559" s="66" t="n">
        <v>24</v>
      </c>
      <c r="B1559" s="44" t="s">
        <v>84</v>
      </c>
      <c r="C1559" s="45" t="s">
        <v>2668</v>
      </c>
      <c r="D1559" s="46" t="s">
        <v>2669</v>
      </c>
      <c r="E1559" s="19" t="n">
        <v>19.929</v>
      </c>
      <c r="F1559" s="19" t="n">
        <v>0.015</v>
      </c>
      <c r="G1559" s="19" t="n">
        <f aca="false">F1559+E1559</f>
        <v>19.944</v>
      </c>
      <c r="H1559" s="49" t="n">
        <v>22503.834</v>
      </c>
      <c r="I1559" s="49" t="n">
        <f aca="false">(1.428)*0.6</f>
        <v>0.8568</v>
      </c>
      <c r="J1559" s="19" t="n">
        <f aca="false">H1559+I1559</f>
        <v>22504.6908</v>
      </c>
      <c r="K1559" s="19" t="n">
        <f aca="false">J1559/G1559</f>
        <v>1128.3940433213</v>
      </c>
      <c r="L1559" s="19" t="n">
        <f aca="false">K1559/$K$1659</f>
        <v>0.332672545483963</v>
      </c>
      <c r="M1559" s="19" t="n">
        <f aca="false">ROUND(IF(L1559&lt;110%,0,(K1559-$K$1659*1.1)*0.5)*G1559,1)</f>
        <v>0</v>
      </c>
      <c r="N1559" s="19" t="n">
        <f aca="false">ROUND(IF(L1559&gt;90%,0,(-K1559+$K$1659*0.9)*0.8)*G1559,1)</f>
        <v>30702.9</v>
      </c>
    </row>
    <row r="1560" customFormat="false" ht="15.75" hidden="false" customHeight="false" outlineLevel="0" collapsed="false">
      <c r="A1560" s="66" t="n">
        <v>24</v>
      </c>
      <c r="B1560" s="44" t="s">
        <v>81</v>
      </c>
      <c r="C1560" s="45" t="s">
        <v>2670</v>
      </c>
      <c r="D1560" s="46" t="s">
        <v>2671</v>
      </c>
      <c r="E1560" s="19" t="n">
        <v>20.729</v>
      </c>
      <c r="F1560" s="19" t="n">
        <v>0.032</v>
      </c>
      <c r="G1560" s="19" t="n">
        <f aca="false">F1560+E1560</f>
        <v>20.761</v>
      </c>
      <c r="H1560" s="49" t="n">
        <v>43076.779</v>
      </c>
      <c r="I1560" s="49" t="n">
        <f aca="false">(7.028)*0.6</f>
        <v>4.2168</v>
      </c>
      <c r="J1560" s="19" t="n">
        <f aca="false">H1560+I1560</f>
        <v>43080.9958</v>
      </c>
      <c r="K1560" s="19" t="n">
        <f aca="false">J1560/G1560</f>
        <v>2075.09251962815</v>
      </c>
      <c r="L1560" s="19" t="n">
        <f aca="false">K1560/$K$1659</f>
        <v>0.611777698318515</v>
      </c>
      <c r="M1560" s="19" t="n">
        <f aca="false">ROUND(IF(L1560&lt;110%,0,(K1560-$K$1659*1.1)*0.5)*G1560,1)</f>
        <v>0</v>
      </c>
      <c r="N1560" s="19" t="n">
        <f aca="false">ROUND(IF(L1560&gt;90%,0,(-K1560+$K$1659*0.9)*0.8)*G1560,1)</f>
        <v>16237.1</v>
      </c>
    </row>
    <row r="1561" customFormat="false" ht="31.5" hidden="false" customHeight="false" outlineLevel="0" collapsed="false">
      <c r="A1561" s="66" t="n">
        <v>24</v>
      </c>
      <c r="B1561" s="44" t="s">
        <v>84</v>
      </c>
      <c r="C1561" s="45" t="s">
        <v>2672</v>
      </c>
      <c r="D1561" s="46" t="s">
        <v>2673</v>
      </c>
      <c r="E1561" s="19" t="n">
        <v>9.499</v>
      </c>
      <c r="F1561" s="19" t="n">
        <v>0.004</v>
      </c>
      <c r="G1561" s="19" t="n">
        <f aca="false">F1561+E1561</f>
        <v>9.503</v>
      </c>
      <c r="H1561" s="49" t="n">
        <v>11058.296</v>
      </c>
      <c r="I1561" s="49" t="n">
        <f aca="false">(116.641)*0.6</f>
        <v>69.9846</v>
      </c>
      <c r="J1561" s="19" t="n">
        <f aca="false">H1561+I1561</f>
        <v>11128.2806</v>
      </c>
      <c r="K1561" s="19" t="n">
        <f aca="false">J1561/G1561</f>
        <v>1171.02815952857</v>
      </c>
      <c r="L1561" s="19" t="n">
        <f aca="false">K1561/$K$1659</f>
        <v>0.345241913469446</v>
      </c>
      <c r="M1561" s="19" t="n">
        <f aca="false">ROUND(IF(L1561&lt;110%,0,(K1561-$K$1659*1.1)*0.5)*G1561,1)</f>
        <v>0</v>
      </c>
      <c r="N1561" s="19" t="n">
        <f aca="false">ROUND(IF(L1561&gt;90%,0,(-K1561+$K$1659*0.9)*0.8)*G1561,1)</f>
        <v>14305.3</v>
      </c>
    </row>
    <row r="1562" customFormat="false" ht="15.75" hidden="false" customHeight="false" outlineLevel="0" collapsed="false">
      <c r="A1562" s="66" t="n">
        <v>24</v>
      </c>
      <c r="B1562" s="44" t="s">
        <v>84</v>
      </c>
      <c r="C1562" s="45" t="s">
        <v>2674</v>
      </c>
      <c r="D1562" s="46" t="s">
        <v>2675</v>
      </c>
      <c r="E1562" s="19" t="n">
        <v>5.865</v>
      </c>
      <c r="F1562" s="19" t="n">
        <v>0.004</v>
      </c>
      <c r="G1562" s="19" t="n">
        <f aca="false">F1562+E1562</f>
        <v>5.869</v>
      </c>
      <c r="H1562" s="49" t="n">
        <v>7947.938</v>
      </c>
      <c r="I1562" s="49" t="n">
        <f aca="false">(30000+207.1+5.3+174.6)*0.6</f>
        <v>18232.2</v>
      </c>
      <c r="J1562" s="19" t="n">
        <f aca="false">H1562+I1562</f>
        <v>26180.138</v>
      </c>
      <c r="K1562" s="19" t="n">
        <f aca="false">J1562/G1562</f>
        <v>4460.74936104958</v>
      </c>
      <c r="L1562" s="19" t="n">
        <f aca="false">K1562/$K$1659</f>
        <v>1.31511580860391</v>
      </c>
      <c r="M1562" s="19" t="n">
        <f aca="false">ROUND(IF(L1562&lt;110%,0,(K1562-$K$1659*1.1)*0.5)*G1562,1)</f>
        <v>2141.2</v>
      </c>
      <c r="N1562" s="19" t="n">
        <f aca="false">ROUND(IF(L1562&gt;90%,0,(-K1562+$K$1659*0.9)*0.8)*G1562,1)</f>
        <v>0</v>
      </c>
    </row>
    <row r="1563" customFormat="false" ht="31.5" hidden="false" customHeight="false" outlineLevel="0" collapsed="false">
      <c r="A1563" s="66" t="n">
        <v>24</v>
      </c>
      <c r="B1563" s="44" t="s">
        <v>84</v>
      </c>
      <c r="C1563" s="45" t="s">
        <v>2676</v>
      </c>
      <c r="D1563" s="46" t="s">
        <v>2677</v>
      </c>
      <c r="E1563" s="19" t="n">
        <v>10.473</v>
      </c>
      <c r="F1563" s="19" t="n">
        <v>0.001</v>
      </c>
      <c r="G1563" s="19" t="n">
        <f aca="false">F1563+E1563</f>
        <v>10.474</v>
      </c>
      <c r="H1563" s="49" t="n">
        <v>9543.094</v>
      </c>
      <c r="I1563" s="49" t="n">
        <f aca="false">(1359.1+18.963)*0.6</f>
        <v>826.8378</v>
      </c>
      <c r="J1563" s="19" t="n">
        <f aca="false">H1563+I1563</f>
        <v>10369.9318</v>
      </c>
      <c r="K1563" s="19" t="n">
        <f aca="false">J1563/G1563</f>
        <v>990.06413977468</v>
      </c>
      <c r="L1563" s="19" t="n">
        <f aca="false">K1563/$K$1659</f>
        <v>0.291890195203245</v>
      </c>
      <c r="M1563" s="19" t="n">
        <f aca="false">ROUND(IF(L1563&lt;110%,0,(K1563-$K$1659*1.1)*0.5)*G1563,1)</f>
        <v>0</v>
      </c>
      <c r="N1563" s="19" t="n">
        <f aca="false">ROUND(IF(L1563&gt;90%,0,(-K1563+$K$1659*0.9)*0.8)*G1563,1)</f>
        <v>17283.4</v>
      </c>
    </row>
    <row r="1564" customFormat="false" ht="31.5" hidden="false" customHeight="false" outlineLevel="0" collapsed="false">
      <c r="A1564" s="66" t="n">
        <v>24</v>
      </c>
      <c r="B1564" s="44" t="s">
        <v>89</v>
      </c>
      <c r="C1564" s="45" t="s">
        <v>2678</v>
      </c>
      <c r="D1564" s="46" t="s">
        <v>2679</v>
      </c>
      <c r="E1564" s="19" t="n">
        <v>4.281</v>
      </c>
      <c r="F1564" s="19" t="n">
        <v>0.003</v>
      </c>
      <c r="G1564" s="19" t="n">
        <f aca="false">F1564+E1564</f>
        <v>4.284</v>
      </c>
      <c r="H1564" s="49" t="n">
        <v>4870.268</v>
      </c>
      <c r="I1564" s="49"/>
      <c r="J1564" s="19" t="n">
        <f aca="false">H1564+I1564</f>
        <v>4870.268</v>
      </c>
      <c r="K1564" s="19" t="n">
        <f aca="false">J1564/G1564</f>
        <v>1136.85060690943</v>
      </c>
      <c r="L1564" s="19" t="n">
        <f aca="false">K1564/$K$1659</f>
        <v>0.335165705166577</v>
      </c>
      <c r="M1564" s="19" t="n">
        <f aca="false">ROUND(IF(L1564&lt;110%,0,(K1564-$K$1659*1.1)*0.5)*G1564,1)</f>
        <v>0</v>
      </c>
      <c r="N1564" s="19" t="n">
        <f aca="false">ROUND(IF(L1564&gt;90%,0,(-K1564+$K$1659*0.9)*0.8)*G1564,1)</f>
        <v>6566.1</v>
      </c>
    </row>
    <row r="1565" customFormat="false" ht="31.5" hidden="false" customHeight="false" outlineLevel="0" collapsed="false">
      <c r="A1565" s="66" t="n">
        <v>24</v>
      </c>
      <c r="B1565" s="44" t="s">
        <v>81</v>
      </c>
      <c r="C1565" s="45" t="s">
        <v>2680</v>
      </c>
      <c r="D1565" s="46" t="s">
        <v>2681</v>
      </c>
      <c r="E1565" s="19" t="n">
        <v>28.201</v>
      </c>
      <c r="F1565" s="19" t="n">
        <v>0.044</v>
      </c>
      <c r="G1565" s="19" t="n">
        <f aca="false">F1565+E1565</f>
        <v>28.245</v>
      </c>
      <c r="H1565" s="49" t="n">
        <v>47414.445</v>
      </c>
      <c r="I1565" s="49"/>
      <c r="J1565" s="19" t="n">
        <f aca="false">H1565+I1565</f>
        <v>47414.445</v>
      </c>
      <c r="K1565" s="19" t="n">
        <f aca="false">J1565/G1565</f>
        <v>1678.68454593733</v>
      </c>
      <c r="L1565" s="19" t="n">
        <f aca="false">K1565/$K$1659</f>
        <v>0.49490890550771</v>
      </c>
      <c r="M1565" s="19" t="n">
        <f aca="false">ROUND(IF(L1565&lt;110%,0,(K1565-$K$1659*1.1)*0.5)*G1565,1)</f>
        <v>0</v>
      </c>
      <c r="N1565" s="19" t="n">
        <f aca="false">ROUND(IF(L1565&gt;90%,0,(-K1565+$K$1659*0.9)*0.8)*G1565,1)</f>
        <v>31047.6</v>
      </c>
    </row>
    <row r="1566" customFormat="false" ht="15.75" hidden="false" customHeight="false" outlineLevel="0" collapsed="false">
      <c r="A1566" s="66" t="n">
        <v>24</v>
      </c>
      <c r="B1566" s="44" t="s">
        <v>81</v>
      </c>
      <c r="C1566" s="45" t="n">
        <v>24527000000</v>
      </c>
      <c r="D1566" s="46" t="s">
        <v>2682</v>
      </c>
      <c r="E1566" s="19" t="n">
        <v>17.973</v>
      </c>
      <c r="F1566" s="19" t="n">
        <v>0.011</v>
      </c>
      <c r="G1566" s="19" t="n">
        <f aca="false">F1566+E1566</f>
        <v>17.984</v>
      </c>
      <c r="H1566" s="49" t="n">
        <v>22437.959</v>
      </c>
      <c r="I1566" s="49"/>
      <c r="J1566" s="19" t="n">
        <f aca="false">H1566+I1566</f>
        <v>22437.959</v>
      </c>
      <c r="K1566" s="19" t="n">
        <f aca="false">J1566/G1566</f>
        <v>1247.66231094306</v>
      </c>
      <c r="L1566" s="19" t="n">
        <f aca="false">K1566/$K$1659</f>
        <v>0.367835154166661</v>
      </c>
      <c r="M1566" s="19" t="n">
        <f aca="false">ROUND(IF(L1566&lt;110%,0,(K1566-$K$1659*1.1)*0.5)*G1566,1)</f>
        <v>0</v>
      </c>
      <c r="N1566" s="19" t="n">
        <f aca="false">ROUND(IF(L1566&gt;90%,0,(-K1566+$K$1659*0.9)*0.8)*G1566,1)</f>
        <v>25969.7</v>
      </c>
    </row>
    <row r="1567" customFormat="false" ht="31.5" hidden="false" customHeight="false" outlineLevel="0" collapsed="false">
      <c r="A1567" s="66" t="n">
        <v>24</v>
      </c>
      <c r="B1567" s="44" t="s">
        <v>81</v>
      </c>
      <c r="C1567" s="45" t="n">
        <v>24528000000</v>
      </c>
      <c r="D1567" s="46" t="s">
        <v>2683</v>
      </c>
      <c r="E1567" s="19" t="n">
        <v>9.315</v>
      </c>
      <c r="F1567" s="19" t="n">
        <v>0.003</v>
      </c>
      <c r="G1567" s="19" t="n">
        <f aca="false">F1567+E1567</f>
        <v>9.318</v>
      </c>
      <c r="H1567" s="49" t="n">
        <v>19880.298</v>
      </c>
      <c r="I1567" s="49" t="n">
        <f aca="false">(-207.1-5.3-174.6-1359.1-100.1)*0.6</f>
        <v>-1107.72</v>
      </c>
      <c r="J1567" s="19" t="n">
        <f aca="false">H1567+I1567</f>
        <v>18772.578</v>
      </c>
      <c r="K1567" s="19" t="n">
        <f aca="false">J1567/G1567</f>
        <v>2014.65743721829</v>
      </c>
      <c r="L1567" s="19" t="n">
        <f aca="false">K1567/$K$1659</f>
        <v>0.593960258727426</v>
      </c>
      <c r="M1567" s="19" t="n">
        <f aca="false">ROUND(IF(L1567&lt;110%,0,(K1567-$K$1659*1.1)*0.5)*G1567,1)</f>
        <v>0</v>
      </c>
      <c r="N1567" s="19" t="n">
        <f aca="false">ROUND(IF(L1567&gt;90%,0,(-K1567+$K$1659*0.9)*0.8)*G1567,1)</f>
        <v>7738.1</v>
      </c>
    </row>
    <row r="1568" customFormat="false" ht="31.5" hidden="false" customHeight="false" outlineLevel="0" collapsed="false">
      <c r="A1568" s="66" t="n">
        <v>24</v>
      </c>
      <c r="B1568" s="44" t="s">
        <v>89</v>
      </c>
      <c r="C1568" s="45" t="n">
        <v>24529000000</v>
      </c>
      <c r="D1568" s="46" t="s">
        <v>2684</v>
      </c>
      <c r="E1568" s="19" t="n">
        <v>7.446</v>
      </c>
      <c r="F1568" s="19" t="n">
        <v>0.003</v>
      </c>
      <c r="G1568" s="19" t="n">
        <f aca="false">F1568+E1568</f>
        <v>7.449</v>
      </c>
      <c r="H1568" s="49" t="n">
        <v>10573.389</v>
      </c>
      <c r="I1568" s="49"/>
      <c r="J1568" s="19" t="n">
        <f aca="false">H1568+I1568</f>
        <v>10573.389</v>
      </c>
      <c r="K1568" s="19" t="n">
        <f aca="false">J1568/G1568</f>
        <v>1419.43737414418</v>
      </c>
      <c r="L1568" s="19" t="n">
        <f aca="false">K1568/$K$1659</f>
        <v>0.418477789036999</v>
      </c>
      <c r="M1568" s="19" t="n">
        <f aca="false">ROUND(IF(L1568&lt;110%,0,(K1568-$K$1659*1.1)*0.5)*G1568,1)</f>
        <v>0</v>
      </c>
      <c r="N1568" s="19" t="n">
        <f aca="false">ROUND(IF(L1568&gt;90%,0,(-K1568+$K$1659*0.9)*0.8)*G1568,1)</f>
        <v>9733</v>
      </c>
    </row>
    <row r="1569" customFormat="false" ht="31.5" hidden="false" customHeight="false" outlineLevel="0" collapsed="false">
      <c r="A1569" s="66" t="n">
        <v>24</v>
      </c>
      <c r="B1569" s="44" t="s">
        <v>84</v>
      </c>
      <c r="C1569" s="45" t="n">
        <v>24530000000</v>
      </c>
      <c r="D1569" s="46" t="s">
        <v>2685</v>
      </c>
      <c r="E1569" s="19" t="n">
        <v>6.25</v>
      </c>
      <c r="F1569" s="19" t="n">
        <v>0.003</v>
      </c>
      <c r="G1569" s="19" t="n">
        <f aca="false">F1569+E1569</f>
        <v>6.253</v>
      </c>
      <c r="H1569" s="49" t="n">
        <v>4920.994</v>
      </c>
      <c r="I1569" s="49"/>
      <c r="J1569" s="19" t="n">
        <f aca="false">H1569+I1569</f>
        <v>4920.994</v>
      </c>
      <c r="K1569" s="19" t="n">
        <f aca="false">J1569/G1569</f>
        <v>786.981288981289</v>
      </c>
      <c r="L1569" s="19" t="n">
        <f aca="false">K1569/$K$1659</f>
        <v>0.232017414663991</v>
      </c>
      <c r="M1569" s="19" t="n">
        <f aca="false">ROUND(IF(L1569&lt;110%,0,(K1569-$K$1659*1.1)*0.5)*G1569,1)</f>
        <v>0</v>
      </c>
      <c r="N1569" s="19" t="n">
        <f aca="false">ROUND(IF(L1569&gt;90%,0,(-K1569+$K$1659*0.9)*0.8)*G1569,1)</f>
        <v>11334.1</v>
      </c>
    </row>
    <row r="1570" customFormat="false" ht="15.75" hidden="false" customHeight="false" outlineLevel="0" collapsed="false">
      <c r="A1570" s="66" t="n">
        <v>24</v>
      </c>
      <c r="B1570" s="44" t="s">
        <v>81</v>
      </c>
      <c r="C1570" s="45" t="n">
        <v>24531000000</v>
      </c>
      <c r="D1570" s="46" t="s">
        <v>2686</v>
      </c>
      <c r="E1570" s="19" t="n">
        <v>18.156</v>
      </c>
      <c r="F1570" s="19" t="n">
        <v>0.031</v>
      </c>
      <c r="G1570" s="19" t="n">
        <f aca="false">F1570+E1570</f>
        <v>18.187</v>
      </c>
      <c r="H1570" s="49" t="n">
        <v>40305.801</v>
      </c>
      <c r="I1570" s="49"/>
      <c r="J1570" s="19" t="n">
        <f aca="false">H1570+I1570</f>
        <v>40305.801</v>
      </c>
      <c r="K1570" s="19" t="n">
        <f aca="false">J1570/G1570</f>
        <v>2216.18744157915</v>
      </c>
      <c r="L1570" s="19" t="n">
        <f aca="false">K1570/$K$1659</f>
        <v>0.653375229888376</v>
      </c>
      <c r="M1570" s="19" t="n">
        <f aca="false">ROUND(IF(L1570&lt;110%,0,(K1570-$K$1659*1.1)*0.5)*G1570,1)</f>
        <v>0</v>
      </c>
      <c r="N1570" s="19" t="n">
        <f aca="false">ROUND(IF(L1570&gt;90%,0,(-K1570+$K$1659*0.9)*0.8)*G1570,1)</f>
        <v>12171.1</v>
      </c>
    </row>
    <row r="1571" customFormat="false" ht="15.75" hidden="false" customHeight="false" outlineLevel="0" collapsed="false">
      <c r="A1571" s="66" t="n">
        <v>24</v>
      </c>
      <c r="B1571" s="44" t="s">
        <v>84</v>
      </c>
      <c r="C1571" s="45" t="n">
        <v>24532000000</v>
      </c>
      <c r="D1571" s="46" t="s">
        <v>2687</v>
      </c>
      <c r="E1571" s="19" t="n">
        <v>10.159</v>
      </c>
      <c r="F1571" s="19" t="n">
        <v>0.009</v>
      </c>
      <c r="G1571" s="19" t="n">
        <f aca="false">F1571+E1571</f>
        <v>10.168</v>
      </c>
      <c r="H1571" s="49" t="n">
        <v>9309.325</v>
      </c>
      <c r="I1571" s="49" t="n">
        <f aca="false">(82.959)*0.6</f>
        <v>49.7754</v>
      </c>
      <c r="J1571" s="19" t="n">
        <f aca="false">H1571+I1571</f>
        <v>9359.1004</v>
      </c>
      <c r="K1571" s="19" t="n">
        <f aca="false">J1571/G1571</f>
        <v>920.44653815893</v>
      </c>
      <c r="L1571" s="19" t="n">
        <f aca="false">K1571/$K$1659</f>
        <v>0.271365570071557</v>
      </c>
      <c r="M1571" s="19" t="n">
        <f aca="false">ROUND(IF(L1571&lt;110%,0,(K1571-$K$1659*1.1)*0.5)*G1571,1)</f>
        <v>0</v>
      </c>
      <c r="N1571" s="19" t="n">
        <f aca="false">ROUND(IF(L1571&gt;90%,0,(-K1571+$K$1659*0.9)*0.8)*G1571,1)</f>
        <v>17344.7</v>
      </c>
    </row>
    <row r="1572" customFormat="false" ht="31.5" hidden="false" customHeight="false" outlineLevel="0" collapsed="false">
      <c r="A1572" s="66" t="n">
        <v>24</v>
      </c>
      <c r="B1572" s="44" t="s">
        <v>138</v>
      </c>
      <c r="C1572" s="45" t="n">
        <v>24533000000</v>
      </c>
      <c r="D1572" s="46" t="s">
        <v>2688</v>
      </c>
      <c r="E1572" s="19" t="n">
        <v>10.59</v>
      </c>
      <c r="F1572" s="19" t="n">
        <v>0.01</v>
      </c>
      <c r="G1572" s="19" t="n">
        <f aca="false">F1572+E1572</f>
        <v>10.6</v>
      </c>
      <c r="H1572" s="49" t="n">
        <v>40613.226</v>
      </c>
      <c r="I1572" s="49"/>
      <c r="J1572" s="19" t="n">
        <f aca="false">H1572+I1572</f>
        <v>40613.226</v>
      </c>
      <c r="K1572" s="19" t="n">
        <f aca="false">J1572/G1572</f>
        <v>3831.43641509434</v>
      </c>
      <c r="L1572" s="19" t="n">
        <f aca="false">K1572/$K$1659</f>
        <v>1.12958209289878</v>
      </c>
      <c r="M1572" s="19" t="n">
        <f aca="false">ROUND(IF(L1572&lt;110%,0,(K1572-$K$1659*1.1)*0.5)*G1572,1)</f>
        <v>531.8</v>
      </c>
      <c r="N1572" s="19" t="n">
        <f aca="false">ROUND(IF(L1572&gt;90%,0,(-K1572+$K$1659*0.9)*0.8)*G1572,1)</f>
        <v>0</v>
      </c>
    </row>
    <row r="1573" customFormat="false" ht="31.5" hidden="false" customHeight="false" outlineLevel="0" collapsed="false">
      <c r="A1573" s="66" t="n">
        <v>24</v>
      </c>
      <c r="B1573" s="44" t="s">
        <v>84</v>
      </c>
      <c r="C1573" s="45" t="n">
        <v>24534000000</v>
      </c>
      <c r="D1573" s="46" t="s">
        <v>2689</v>
      </c>
      <c r="E1573" s="19" t="n">
        <v>14.337</v>
      </c>
      <c r="F1573" s="19" t="n">
        <v>0.018</v>
      </c>
      <c r="G1573" s="19" t="n">
        <f aca="false">F1573+E1573</f>
        <v>14.355</v>
      </c>
      <c r="H1573" s="49" t="n">
        <v>8417.278</v>
      </c>
      <c r="I1573" s="49"/>
      <c r="J1573" s="19" t="n">
        <f aca="false">H1573+I1573</f>
        <v>8417.278</v>
      </c>
      <c r="K1573" s="19" t="n">
        <f aca="false">J1573/G1573</f>
        <v>586.365586903518</v>
      </c>
      <c r="L1573" s="19" t="n">
        <f aca="false">K1573/$K$1659</f>
        <v>0.172871997627027</v>
      </c>
      <c r="M1573" s="19" t="n">
        <f aca="false">ROUND(IF(L1573&lt;110%,0,(K1573-$K$1659*1.1)*0.5)*G1573,1)</f>
        <v>0</v>
      </c>
      <c r="N1573" s="19" t="n">
        <f aca="false">ROUND(IF(L1573&gt;90%,0,(-K1573+$K$1659*0.9)*0.8)*G1573,1)</f>
        <v>28323.6</v>
      </c>
    </row>
    <row r="1574" customFormat="false" ht="31.5" hidden="false" customHeight="false" outlineLevel="0" collapsed="false">
      <c r="A1574" s="66" t="n">
        <v>24</v>
      </c>
      <c r="B1574" s="44" t="s">
        <v>84</v>
      </c>
      <c r="C1574" s="45" t="n">
        <v>24535000000</v>
      </c>
      <c r="D1574" s="46" t="s">
        <v>2690</v>
      </c>
      <c r="E1574" s="19" t="n">
        <v>4.439</v>
      </c>
      <c r="F1574" s="19" t="n">
        <v>0</v>
      </c>
      <c r="G1574" s="19" t="n">
        <f aca="false">F1574+E1574</f>
        <v>4.439</v>
      </c>
      <c r="H1574" s="49" t="n">
        <v>3242.563</v>
      </c>
      <c r="I1574" s="49"/>
      <c r="J1574" s="19" t="n">
        <f aca="false">H1574+I1574</f>
        <v>3242.563</v>
      </c>
      <c r="K1574" s="19" t="n">
        <f aca="false">J1574/G1574</f>
        <v>730.471502590674</v>
      </c>
      <c r="L1574" s="19" t="n">
        <f aca="false">K1574/$K$1659</f>
        <v>0.215357228805523</v>
      </c>
      <c r="M1574" s="19" t="n">
        <f aca="false">ROUND(IF(L1574&lt;110%,0,(K1574-$K$1659*1.1)*0.5)*G1574,1)</f>
        <v>0</v>
      </c>
      <c r="N1574" s="19" t="n">
        <f aca="false">ROUND(IF(L1574&gt;90%,0,(-K1574+$K$1659*0.9)*0.8)*G1574,1)</f>
        <v>8246.8</v>
      </c>
    </row>
    <row r="1575" customFormat="false" ht="31.5" hidden="false" customHeight="false" outlineLevel="0" collapsed="false">
      <c r="A1575" s="66" t="n">
        <v>24</v>
      </c>
      <c r="B1575" s="44" t="s">
        <v>84</v>
      </c>
      <c r="C1575" s="45" t="n">
        <v>24536000000</v>
      </c>
      <c r="D1575" s="46" t="s">
        <v>2691</v>
      </c>
      <c r="E1575" s="19" t="n">
        <v>7.905</v>
      </c>
      <c r="F1575" s="19" t="n">
        <v>0</v>
      </c>
      <c r="G1575" s="19" t="n">
        <f aca="false">F1575+E1575</f>
        <v>7.905</v>
      </c>
      <c r="H1575" s="49" t="n">
        <v>4967.31</v>
      </c>
      <c r="I1575" s="49"/>
      <c r="J1575" s="19" t="n">
        <f aca="false">H1575+I1575</f>
        <v>4967.31</v>
      </c>
      <c r="K1575" s="19" t="n">
        <f aca="false">J1575/G1575</f>
        <v>628.375711574953</v>
      </c>
      <c r="L1575" s="19" t="n">
        <f aca="false">K1575/$K$1659</f>
        <v>0.185257400752171</v>
      </c>
      <c r="M1575" s="19" t="n">
        <f aca="false">ROUND(IF(L1575&lt;110%,0,(K1575-$K$1659*1.1)*0.5)*G1575,1)</f>
        <v>0</v>
      </c>
      <c r="N1575" s="19" t="n">
        <f aca="false">ROUND(IF(L1575&gt;90%,0,(-K1575+$K$1659*0.9)*0.8)*G1575,1)</f>
        <v>15331.5</v>
      </c>
    </row>
    <row r="1576" customFormat="false" ht="31.5" hidden="false" customHeight="false" outlineLevel="0" collapsed="false">
      <c r="A1576" s="66" t="n">
        <v>24</v>
      </c>
      <c r="B1576" s="44" t="s">
        <v>84</v>
      </c>
      <c r="C1576" s="45" t="n">
        <v>24537000000</v>
      </c>
      <c r="D1576" s="46" t="s">
        <v>2692</v>
      </c>
      <c r="E1576" s="19" t="n">
        <v>7.87</v>
      </c>
      <c r="F1576" s="19" t="n">
        <v>0.004</v>
      </c>
      <c r="G1576" s="19" t="n">
        <f aca="false">F1576+E1576</f>
        <v>7.874</v>
      </c>
      <c r="H1576" s="49" t="n">
        <v>6888.874</v>
      </c>
      <c r="I1576" s="49" t="n">
        <f aca="false">(100.1)*0.6</f>
        <v>60.06</v>
      </c>
      <c r="J1576" s="19" t="n">
        <f aca="false">H1576+I1576</f>
        <v>6948.934</v>
      </c>
      <c r="K1576" s="19" t="n">
        <f aca="false">J1576/G1576</f>
        <v>882.516383032766</v>
      </c>
      <c r="L1576" s="19" t="n">
        <f aca="false">K1576/$K$1659</f>
        <v>0.260183021447601</v>
      </c>
      <c r="M1576" s="19" t="n">
        <f aca="false">ROUND(IF(L1576&lt;110%,0,(K1576-$K$1659*1.1)*0.5)*G1576,1)</f>
        <v>0</v>
      </c>
      <c r="N1576" s="19" t="n">
        <f aca="false">ROUND(IF(L1576&gt;90%,0,(-K1576+$K$1659*0.9)*0.8)*G1576,1)</f>
        <v>13670.5</v>
      </c>
    </row>
    <row r="1577" customFormat="false" ht="31.5" hidden="false" customHeight="false" outlineLevel="0" collapsed="false">
      <c r="A1577" s="66" t="n">
        <v>24</v>
      </c>
      <c r="B1577" s="44" t="s">
        <v>84</v>
      </c>
      <c r="C1577" s="45" t="n">
        <v>24538000000</v>
      </c>
      <c r="D1577" s="46" t="s">
        <v>2693</v>
      </c>
      <c r="E1577" s="19" t="n">
        <v>7.358</v>
      </c>
      <c r="F1577" s="19" t="n">
        <v>0.001</v>
      </c>
      <c r="G1577" s="19" t="n">
        <f aca="false">F1577+E1577</f>
        <v>7.359</v>
      </c>
      <c r="H1577" s="49" t="n">
        <v>4745.443</v>
      </c>
      <c r="I1577" s="49"/>
      <c r="J1577" s="19" t="n">
        <f aca="false">H1577+I1577</f>
        <v>4745.443</v>
      </c>
      <c r="K1577" s="19" t="n">
        <f aca="false">J1577/G1577</f>
        <v>644.84889251257</v>
      </c>
      <c r="L1577" s="19" t="n">
        <f aca="false">K1577/$K$1659</f>
        <v>0.190114015395939</v>
      </c>
      <c r="M1577" s="19" t="n">
        <f aca="false">ROUND(IF(L1577&lt;110%,0,(K1577-$K$1659*1.1)*0.5)*G1577,1)</f>
        <v>0</v>
      </c>
      <c r="N1577" s="19" t="n">
        <f aca="false">ROUND(IF(L1577&gt;90%,0,(-K1577+$K$1659*0.9)*0.8)*G1577,1)</f>
        <v>14175.6</v>
      </c>
    </row>
    <row r="1578" customFormat="false" ht="31.5" hidden="false" customHeight="false" outlineLevel="0" collapsed="false">
      <c r="A1578" s="66" t="n">
        <v>24</v>
      </c>
      <c r="B1578" s="44" t="s">
        <v>89</v>
      </c>
      <c r="C1578" s="45" t="n">
        <v>24539000000</v>
      </c>
      <c r="D1578" s="46" t="s">
        <v>2694</v>
      </c>
      <c r="E1578" s="19" t="n">
        <v>18.387</v>
      </c>
      <c r="F1578" s="19" t="n">
        <v>0.014</v>
      </c>
      <c r="G1578" s="19" t="n">
        <f aca="false">F1578+E1578</f>
        <v>18.401</v>
      </c>
      <c r="H1578" s="49" t="n">
        <v>24607.755</v>
      </c>
      <c r="I1578" s="49"/>
      <c r="J1578" s="19" t="n">
        <f aca="false">H1578+I1578</f>
        <v>24607.755</v>
      </c>
      <c r="K1578" s="19" t="n">
        <f aca="false">J1578/G1578</f>
        <v>1337.30530949405</v>
      </c>
      <c r="L1578" s="19" t="n">
        <f aca="false">K1578/$K$1659</f>
        <v>0.394263656416633</v>
      </c>
      <c r="M1578" s="19" t="n">
        <f aca="false">ROUND(IF(L1578&lt;110%,0,(K1578-$K$1659*1.1)*0.5)*G1578,1)</f>
        <v>0</v>
      </c>
      <c r="N1578" s="19" t="n">
        <f aca="false">ROUND(IF(L1578&gt;90%,0,(-K1578+$K$1659*0.9)*0.8)*G1578,1)</f>
        <v>25252.2</v>
      </c>
    </row>
    <row r="1579" customFormat="false" ht="15.75" hidden="false" customHeight="false" outlineLevel="0" collapsed="false">
      <c r="A1579" s="66" t="n">
        <v>24</v>
      </c>
      <c r="B1579" s="44" t="s">
        <v>84</v>
      </c>
      <c r="C1579" s="45" t="n">
        <v>24540000000</v>
      </c>
      <c r="D1579" s="46" t="s">
        <v>2695</v>
      </c>
      <c r="E1579" s="19" t="n">
        <v>6.416</v>
      </c>
      <c r="F1579" s="19" t="n">
        <v>0.001</v>
      </c>
      <c r="G1579" s="19" t="n">
        <f aca="false">F1579+E1579</f>
        <v>6.417</v>
      </c>
      <c r="H1579" s="49" t="n">
        <v>5369.888</v>
      </c>
      <c r="I1579" s="49"/>
      <c r="J1579" s="19" t="n">
        <f aca="false">H1579+I1579</f>
        <v>5369.888</v>
      </c>
      <c r="K1579" s="19" t="n">
        <f aca="false">J1579/G1579</f>
        <v>836.82219105501</v>
      </c>
      <c r="L1579" s="19" t="n">
        <f aca="false">K1579/$K$1659</f>
        <v>0.246711483513627</v>
      </c>
      <c r="M1579" s="19" t="n">
        <f aca="false">ROUND(IF(L1579&lt;110%,0,(K1579-$K$1659*1.1)*0.5)*G1579,1)</f>
        <v>0</v>
      </c>
      <c r="N1579" s="19" t="n">
        <f aca="false">ROUND(IF(L1579&gt;90%,0,(-K1579+$K$1659*0.9)*0.8)*G1579,1)</f>
        <v>11375.5</v>
      </c>
    </row>
    <row r="1580" customFormat="false" ht="31.5" hidden="false" customHeight="false" outlineLevel="0" collapsed="false">
      <c r="A1580" s="66" t="n">
        <v>24</v>
      </c>
      <c r="B1580" s="44" t="s">
        <v>84</v>
      </c>
      <c r="C1580" s="45" t="n">
        <v>24541000000</v>
      </c>
      <c r="D1580" s="46" t="s">
        <v>2696</v>
      </c>
      <c r="E1580" s="19" t="n">
        <v>9.259</v>
      </c>
      <c r="F1580" s="19" t="n">
        <v>0.003</v>
      </c>
      <c r="G1580" s="19" t="n">
        <f aca="false">F1580+E1580</f>
        <v>9.262</v>
      </c>
      <c r="H1580" s="49" t="n">
        <v>7021.012</v>
      </c>
      <c r="I1580" s="49"/>
      <c r="J1580" s="19" t="n">
        <f aca="false">H1580+I1580</f>
        <v>7021.012</v>
      </c>
      <c r="K1580" s="19" t="n">
        <f aca="false">J1580/G1580</f>
        <v>758.044914705247</v>
      </c>
      <c r="L1580" s="19" t="n">
        <f aca="false">K1580/$K$1659</f>
        <v>0.223486407836666</v>
      </c>
      <c r="M1580" s="19" t="n">
        <f aca="false">ROUND(IF(L1580&lt;110%,0,(K1580-$K$1659*1.1)*0.5)*G1580,1)</f>
        <v>0</v>
      </c>
      <c r="N1580" s="19" t="n">
        <f aca="false">ROUND(IF(L1580&gt;90%,0,(-K1580+$K$1659*0.9)*0.8)*G1580,1)</f>
        <v>17002.6</v>
      </c>
    </row>
    <row r="1581" customFormat="false" ht="31.5" hidden="false" customHeight="false" outlineLevel="0" collapsed="false">
      <c r="A1581" s="66" t="n">
        <v>24</v>
      </c>
      <c r="B1581" s="44" t="s">
        <v>84</v>
      </c>
      <c r="C1581" s="45" t="n">
        <v>24542000000</v>
      </c>
      <c r="D1581" s="46" t="s">
        <v>2697</v>
      </c>
      <c r="E1581" s="19" t="n">
        <v>8.069</v>
      </c>
      <c r="F1581" s="19" t="n">
        <v>0</v>
      </c>
      <c r="G1581" s="19" t="n">
        <f aca="false">F1581+E1581</f>
        <v>8.069</v>
      </c>
      <c r="H1581" s="49" t="n">
        <v>8987.927</v>
      </c>
      <c r="I1581" s="49"/>
      <c r="J1581" s="19" t="n">
        <f aca="false">H1581+I1581</f>
        <v>8987.927</v>
      </c>
      <c r="K1581" s="19" t="n">
        <f aca="false">J1581/G1581</f>
        <v>1113.88362870244</v>
      </c>
      <c r="L1581" s="19" t="n">
        <f aca="false">K1581/$K$1659</f>
        <v>0.328394592586343</v>
      </c>
      <c r="M1581" s="19" t="n">
        <f aca="false">ROUND(IF(L1581&lt;110%,0,(K1581-$K$1659*1.1)*0.5)*G1581,1)</f>
        <v>0</v>
      </c>
      <c r="N1581" s="19" t="n">
        <f aca="false">ROUND(IF(L1581&gt;90%,0,(-K1581+$K$1659*0.9)*0.8)*G1581,1)</f>
        <v>12515.5</v>
      </c>
    </row>
    <row r="1582" customFormat="false" ht="31.5" hidden="false" customHeight="false" outlineLevel="0" collapsed="false">
      <c r="A1582" s="66" t="n">
        <v>24</v>
      </c>
      <c r="B1582" s="44" t="s">
        <v>84</v>
      </c>
      <c r="C1582" s="45" t="n">
        <v>24543000000</v>
      </c>
      <c r="D1582" s="46" t="s">
        <v>2698</v>
      </c>
      <c r="E1582" s="19" t="n">
        <v>5.784</v>
      </c>
      <c r="F1582" s="19" t="n">
        <v>0</v>
      </c>
      <c r="G1582" s="19" t="n">
        <f aca="false">F1582+E1582</f>
        <v>5.784</v>
      </c>
      <c r="H1582" s="49" t="n">
        <v>4065.794</v>
      </c>
      <c r="I1582" s="49"/>
      <c r="J1582" s="19" t="n">
        <f aca="false">H1582+I1582</f>
        <v>4065.794</v>
      </c>
      <c r="K1582" s="19" t="n">
        <f aca="false">J1582/G1582</f>
        <v>702.938105117566</v>
      </c>
      <c r="L1582" s="19" t="n">
        <f aca="false">K1582/$K$1659</f>
        <v>0.207239846870184</v>
      </c>
      <c r="M1582" s="19" t="n">
        <f aca="false">ROUND(IF(L1582&lt;110%,0,(K1582-$K$1659*1.1)*0.5)*G1582,1)</f>
        <v>0</v>
      </c>
      <c r="N1582" s="19" t="n">
        <f aca="false">ROUND(IF(L1582&gt;90%,0,(-K1582+$K$1659*0.9)*0.8)*G1582,1)</f>
        <v>10872.9</v>
      </c>
    </row>
    <row r="1583" customFormat="false" ht="31.5" hidden="false" customHeight="false" outlineLevel="0" collapsed="false">
      <c r="A1583" s="66" t="n">
        <v>24</v>
      </c>
      <c r="B1583" s="44" t="s">
        <v>84</v>
      </c>
      <c r="C1583" s="45" t="n">
        <v>24544000000</v>
      </c>
      <c r="D1583" s="46" t="s">
        <v>2699</v>
      </c>
      <c r="E1583" s="19" t="n">
        <v>10.101</v>
      </c>
      <c r="F1583" s="19" t="n">
        <v>0.025</v>
      </c>
      <c r="G1583" s="19" t="n">
        <f aca="false">F1583+E1583</f>
        <v>10.126</v>
      </c>
      <c r="H1583" s="49" t="n">
        <v>7501.037</v>
      </c>
      <c r="I1583" s="49"/>
      <c r="J1583" s="19" t="n">
        <f aca="false">H1583+I1583</f>
        <v>7501.037</v>
      </c>
      <c r="K1583" s="19" t="n">
        <f aca="false">J1583/G1583</f>
        <v>740.769998024886</v>
      </c>
      <c r="L1583" s="19" t="n">
        <f aca="false">K1583/$K$1659</f>
        <v>0.218393425877843</v>
      </c>
      <c r="M1583" s="19" t="n">
        <f aca="false">ROUND(IF(L1583&lt;110%,0,(K1583-$K$1659*1.1)*0.5)*G1583,1)</f>
        <v>0</v>
      </c>
      <c r="N1583" s="19" t="n">
        <f aca="false">ROUND(IF(L1583&gt;90%,0,(-K1583+$K$1659*0.9)*0.8)*G1583,1)</f>
        <v>18728.6</v>
      </c>
    </row>
    <row r="1584" customFormat="false" ht="31.5" hidden="false" customHeight="false" outlineLevel="0" collapsed="false">
      <c r="A1584" s="66" t="n">
        <v>24</v>
      </c>
      <c r="B1584" s="44" t="s">
        <v>84</v>
      </c>
      <c r="C1584" s="45" t="n">
        <v>24545000000</v>
      </c>
      <c r="D1584" s="46" t="s">
        <v>826</v>
      </c>
      <c r="E1584" s="19" t="n">
        <v>11.1</v>
      </c>
      <c r="F1584" s="19" t="n">
        <v>0.02</v>
      </c>
      <c r="G1584" s="19" t="n">
        <f aca="false">F1584+E1584</f>
        <v>11.12</v>
      </c>
      <c r="H1584" s="49" t="n">
        <v>6059.464</v>
      </c>
      <c r="I1584" s="49" t="n">
        <f aca="false">(26.58)*0.6</f>
        <v>15.948</v>
      </c>
      <c r="J1584" s="19" t="n">
        <f aca="false">H1584+I1584</f>
        <v>6075.412</v>
      </c>
      <c r="K1584" s="19" t="n">
        <f aca="false">J1584/G1584</f>
        <v>546.35</v>
      </c>
      <c r="L1584" s="19" t="n">
        <f aca="false">K1584/$K$1659</f>
        <v>0.161074623090163</v>
      </c>
      <c r="M1584" s="19" t="n">
        <f aca="false">ROUND(IF(L1584&lt;110%,0,(K1584-$K$1659*1.1)*0.5)*G1584,1)</f>
        <v>0</v>
      </c>
      <c r="N1584" s="19" t="n">
        <f aca="false">ROUND(IF(L1584&gt;90%,0,(-K1584+$K$1659*0.9)*0.8)*G1584,1)</f>
        <v>22296.6</v>
      </c>
    </row>
    <row r="1585" customFormat="false" ht="31.5" hidden="false" customHeight="false" outlineLevel="0" collapsed="false">
      <c r="A1585" s="66" t="n">
        <v>24</v>
      </c>
      <c r="B1585" s="44" t="s">
        <v>89</v>
      </c>
      <c r="C1585" s="45" t="n">
        <v>24546000000</v>
      </c>
      <c r="D1585" s="46" t="s">
        <v>2700</v>
      </c>
      <c r="E1585" s="19" t="n">
        <v>32.058</v>
      </c>
      <c r="F1585" s="19" t="n">
        <v>0.038</v>
      </c>
      <c r="G1585" s="19" t="n">
        <f aca="false">F1585+E1585</f>
        <v>32.096</v>
      </c>
      <c r="H1585" s="49" t="n">
        <v>46811.531</v>
      </c>
      <c r="I1585" s="49"/>
      <c r="J1585" s="19" t="n">
        <f aca="false">H1585+I1585</f>
        <v>46811.531</v>
      </c>
      <c r="K1585" s="19" t="n">
        <f aca="false">J1585/G1585</f>
        <v>1458.48488908275</v>
      </c>
      <c r="L1585" s="19" t="n">
        <f aca="false">K1585/$K$1659</f>
        <v>0.429989757100215</v>
      </c>
      <c r="M1585" s="19" t="n">
        <f aca="false">ROUND(IF(L1585&lt;110%,0,(K1585-$K$1659*1.1)*0.5)*G1585,1)</f>
        <v>0</v>
      </c>
      <c r="N1585" s="19" t="n">
        <f aca="false">ROUND(IF(L1585&gt;90%,0,(-K1585+$K$1659*0.9)*0.8)*G1585,1)</f>
        <v>40934.7</v>
      </c>
    </row>
    <row r="1586" customFormat="false" ht="31.5" hidden="false" customHeight="false" outlineLevel="0" collapsed="false">
      <c r="A1586" s="66" t="n">
        <v>24</v>
      </c>
      <c r="B1586" s="44" t="s">
        <v>84</v>
      </c>
      <c r="C1586" s="45" t="n">
        <v>24547000000</v>
      </c>
      <c r="D1586" s="46" t="s">
        <v>2701</v>
      </c>
      <c r="E1586" s="19" t="n">
        <v>6.679</v>
      </c>
      <c r="F1586" s="19" t="n">
        <v>0.003</v>
      </c>
      <c r="G1586" s="19" t="n">
        <f aca="false">F1586+E1586</f>
        <v>6.682</v>
      </c>
      <c r="H1586" s="49" t="n">
        <v>6002.774</v>
      </c>
      <c r="I1586" s="49"/>
      <c r="J1586" s="19" t="n">
        <f aca="false">H1586+I1586</f>
        <v>6002.774</v>
      </c>
      <c r="K1586" s="19" t="n">
        <f aca="false">J1586/G1586</f>
        <v>898.349895240946</v>
      </c>
      <c r="L1586" s="19" t="n">
        <f aca="false">K1586/$K$1659</f>
        <v>0.264851049288959</v>
      </c>
      <c r="M1586" s="19" t="n">
        <f aca="false">ROUND(IF(L1586&lt;110%,0,(K1586-$K$1659*1.1)*0.5)*G1586,1)</f>
        <v>0</v>
      </c>
      <c r="N1586" s="19" t="n">
        <f aca="false">ROUND(IF(L1586&gt;90%,0,(-K1586+$K$1659*0.9)*0.8)*G1586,1)</f>
        <v>11516.4</v>
      </c>
    </row>
    <row r="1587" customFormat="false" ht="31.5" hidden="false" customHeight="false" outlineLevel="0" collapsed="false">
      <c r="A1587" s="66" t="n">
        <v>24</v>
      </c>
      <c r="B1587" s="44" t="s">
        <v>84</v>
      </c>
      <c r="C1587" s="45" t="n">
        <v>24548000000</v>
      </c>
      <c r="D1587" s="46" t="s">
        <v>2702</v>
      </c>
      <c r="E1587" s="19" t="n">
        <v>8.134</v>
      </c>
      <c r="F1587" s="19" t="n">
        <v>0</v>
      </c>
      <c r="G1587" s="19" t="n">
        <f aca="false">F1587+E1587</f>
        <v>8.134</v>
      </c>
      <c r="H1587" s="49" t="n">
        <v>4370.614</v>
      </c>
      <c r="I1587" s="49"/>
      <c r="J1587" s="19" t="n">
        <f aca="false">H1587+I1587</f>
        <v>4370.614</v>
      </c>
      <c r="K1587" s="19" t="n">
        <f aca="false">J1587/G1587</f>
        <v>537.326530612245</v>
      </c>
      <c r="L1587" s="19" t="n">
        <f aca="false">K1587/$K$1659</f>
        <v>0.158414328534295</v>
      </c>
      <c r="M1587" s="19" t="n">
        <f aca="false">ROUND(IF(L1587&lt;110%,0,(K1587-$K$1659*1.1)*0.5)*G1587,1)</f>
        <v>0</v>
      </c>
      <c r="N1587" s="19" t="n">
        <f aca="false">ROUND(IF(L1587&gt;90%,0,(-K1587+$K$1659*0.9)*0.8)*G1587,1)</f>
        <v>16368.1</v>
      </c>
    </row>
    <row r="1588" customFormat="false" ht="31.5" hidden="false" customHeight="false" outlineLevel="0" collapsed="false">
      <c r="A1588" s="66" t="n">
        <v>24</v>
      </c>
      <c r="B1588" s="44" t="s">
        <v>89</v>
      </c>
      <c r="C1588" s="45" t="n">
        <v>24549000000</v>
      </c>
      <c r="D1588" s="46" t="s">
        <v>2703</v>
      </c>
      <c r="E1588" s="19" t="n">
        <v>11.289</v>
      </c>
      <c r="F1588" s="19" t="n">
        <v>0.003</v>
      </c>
      <c r="G1588" s="19" t="n">
        <f aca="false">F1588+E1588</f>
        <v>11.292</v>
      </c>
      <c r="H1588" s="49" t="n">
        <v>24584.269</v>
      </c>
      <c r="I1588" s="49"/>
      <c r="J1588" s="19" t="n">
        <f aca="false">H1588+I1588</f>
        <v>24584.269</v>
      </c>
      <c r="K1588" s="19" t="n">
        <f aca="false">J1588/G1588</f>
        <v>2177.14036486008</v>
      </c>
      <c r="L1588" s="19" t="n">
        <f aca="false">K1588/$K$1659</f>
        <v>0.641863391020805</v>
      </c>
      <c r="M1588" s="19" t="n">
        <f aca="false">ROUND(IF(L1588&lt;110%,0,(K1588-$K$1659*1.1)*0.5)*G1588,1)</f>
        <v>0</v>
      </c>
      <c r="N1588" s="19" t="n">
        <f aca="false">ROUND(IF(L1588&gt;90%,0,(-K1588+$K$1659*0.9)*0.8)*G1588,1)</f>
        <v>7909.6</v>
      </c>
    </row>
    <row r="1589" customFormat="false" ht="31.5" hidden="false" customHeight="false" outlineLevel="0" collapsed="false">
      <c r="A1589" s="66" t="n">
        <v>24</v>
      </c>
      <c r="B1589" s="44" t="s">
        <v>84</v>
      </c>
      <c r="C1589" s="45" t="n">
        <v>24550000000</v>
      </c>
      <c r="D1589" s="46" t="s">
        <v>2704</v>
      </c>
      <c r="E1589" s="19" t="n">
        <v>7.593</v>
      </c>
      <c r="F1589" s="19" t="n">
        <v>0.002</v>
      </c>
      <c r="G1589" s="19" t="n">
        <f aca="false">F1589+E1589</f>
        <v>7.595</v>
      </c>
      <c r="H1589" s="49" t="n">
        <v>5233.542</v>
      </c>
      <c r="I1589" s="49"/>
      <c r="J1589" s="19" t="n">
        <f aca="false">H1589+I1589</f>
        <v>5233.542</v>
      </c>
      <c r="K1589" s="19" t="n">
        <f aca="false">J1589/G1589</f>
        <v>689.077287689269</v>
      </c>
      <c r="L1589" s="19" t="n">
        <f aca="false">K1589/$K$1659</f>
        <v>0.203153407878724</v>
      </c>
      <c r="M1589" s="19" t="n">
        <f aca="false">ROUND(IF(L1589&lt;110%,0,(K1589-$K$1659*1.1)*0.5)*G1589,1)</f>
        <v>0</v>
      </c>
      <c r="N1589" s="19" t="n">
        <f aca="false">ROUND(IF(L1589&gt;90%,0,(-K1589+$K$1659*0.9)*0.8)*G1589,1)</f>
        <v>14361.5</v>
      </c>
    </row>
    <row r="1590" customFormat="false" ht="31.5" hidden="false" customHeight="false" outlineLevel="0" collapsed="false">
      <c r="A1590" s="66" t="n">
        <v>24</v>
      </c>
      <c r="B1590" s="44" t="s">
        <v>84</v>
      </c>
      <c r="C1590" s="45" t="n">
        <v>24551000000</v>
      </c>
      <c r="D1590" s="46" t="s">
        <v>2705</v>
      </c>
      <c r="E1590" s="19" t="n">
        <v>11.606</v>
      </c>
      <c r="F1590" s="19" t="n">
        <v>0.003</v>
      </c>
      <c r="G1590" s="19" t="n">
        <f aca="false">F1590+E1590</f>
        <v>11.609</v>
      </c>
      <c r="H1590" s="49" t="n">
        <v>6060.592</v>
      </c>
      <c r="I1590" s="49"/>
      <c r="J1590" s="19" t="n">
        <f aca="false">H1590+I1590</f>
        <v>6060.592</v>
      </c>
      <c r="K1590" s="19" t="n">
        <f aca="false">J1590/G1590</f>
        <v>522.059781204238</v>
      </c>
      <c r="L1590" s="19" t="n">
        <f aca="false">K1590/$K$1659</f>
        <v>0.153913393407167</v>
      </c>
      <c r="M1590" s="19" t="n">
        <f aca="false">ROUND(IF(L1590&lt;110%,0,(K1590-$K$1659*1.1)*0.5)*G1590,1)</f>
        <v>0</v>
      </c>
      <c r="N1590" s="19" t="n">
        <f aca="false">ROUND(IF(L1590&gt;90%,0,(-K1590+$K$1659*0.9)*0.8)*G1590,1)</f>
        <v>23502.7</v>
      </c>
    </row>
    <row r="1591" customFormat="false" ht="15.75" hidden="false" customHeight="false" outlineLevel="0" collapsed="false">
      <c r="A1591" s="66" t="n">
        <v>24</v>
      </c>
      <c r="B1591" s="44" t="s">
        <v>138</v>
      </c>
      <c r="C1591" s="45" t="n">
        <v>24552000000</v>
      </c>
      <c r="D1591" s="46" t="s">
        <v>2706</v>
      </c>
      <c r="E1591" s="19" t="n">
        <v>270.578</v>
      </c>
      <c r="F1591" s="19" t="n">
        <v>1.643</v>
      </c>
      <c r="G1591" s="19" t="n">
        <f aca="false">F1591+E1591</f>
        <v>272.221</v>
      </c>
      <c r="H1591" s="49" t="n">
        <v>1003050.621</v>
      </c>
      <c r="I1591" s="49" t="n">
        <f aca="false">(36.1+23.253-171.438-116.641-82.959-44.965-41.308-26.58-18.963-9.59-7.028-3.545-2.554-1.428-1.205-154.677-12.895)*0.6</f>
        <v>-381.8538</v>
      </c>
      <c r="J1591" s="19" t="n">
        <f aca="false">H1591+I1591</f>
        <v>1002668.7672</v>
      </c>
      <c r="K1591" s="19" t="n">
        <f aca="false">J1591/G1591</f>
        <v>3683.28955958578</v>
      </c>
      <c r="L1591" s="19" t="n">
        <f aca="false">K1591/$K$1659</f>
        <v>1.085905513942</v>
      </c>
      <c r="M1591" s="19" t="n">
        <f aca="false">ROUND(IF(L1591&lt;110%,0,(K1591-$K$1659*1.1)*0.5)*G1591,1)</f>
        <v>0</v>
      </c>
      <c r="N1591" s="19" t="n">
        <f aca="false">ROUND(IF(L1591&gt;90%,0,(-K1591+$K$1659*0.9)*0.8)*G1591,1)</f>
        <v>0</v>
      </c>
    </row>
    <row r="1592" customFormat="false" ht="15.75" hidden="false" customHeight="false" outlineLevel="0" collapsed="false">
      <c r="A1592" s="63" t="n">
        <v>25</v>
      </c>
      <c r="B1592" s="40" t="s">
        <v>57</v>
      </c>
      <c r="C1592" s="40" t="s">
        <v>2707</v>
      </c>
      <c r="D1592" s="41" t="s">
        <v>2708</v>
      </c>
      <c r="E1592" s="41" t="n">
        <f aca="false">E1593+E1594+E1600</f>
        <v>976.701</v>
      </c>
      <c r="F1592" s="41" t="n">
        <f aca="false">F1593+F1594+F1600</f>
        <v>7.333</v>
      </c>
      <c r="G1592" s="41" t="n">
        <f aca="false">G1593+G1594+G1600</f>
        <v>983.759</v>
      </c>
      <c r="H1592" s="41" t="n">
        <f aca="false">H1593+H1594+H1600</f>
        <v>3292669.28639</v>
      </c>
      <c r="I1592" s="41" t="n">
        <f aca="false">I1593+I1594+I1600</f>
        <v>-1523.677572</v>
      </c>
      <c r="J1592" s="41" t="n">
        <f aca="false">J1593+J1594+J1600</f>
        <v>3291145.608818</v>
      </c>
      <c r="K1592" s="41" t="n">
        <f aca="false">J1592/G1592</f>
        <v>3345.47954206061</v>
      </c>
      <c r="L1592" s="41" t="n">
        <f aca="false">K1592/$K$1659</f>
        <v>0.986312540117623</v>
      </c>
      <c r="M1592" s="41" t="n">
        <f aca="false">M1593+M1594+M1600</f>
        <v>116176.6</v>
      </c>
      <c r="N1592" s="41" t="n">
        <f aca="false">N1593+N1594+N1600</f>
        <v>229253</v>
      </c>
    </row>
    <row r="1593" customFormat="false" ht="15.75" hidden="false" customHeight="false" outlineLevel="0" collapsed="false">
      <c r="A1593" s="66" t="n">
        <v>25</v>
      </c>
      <c r="B1593" s="44" t="s">
        <v>60</v>
      </c>
      <c r="C1593" s="45" t="s">
        <v>2709</v>
      </c>
      <c r="D1593" s="46" t="s">
        <v>36</v>
      </c>
      <c r="E1593" s="19" t="n">
        <v>0</v>
      </c>
      <c r="F1593" s="19" t="n">
        <v>0.275</v>
      </c>
      <c r="G1593" s="19"/>
      <c r="H1593" s="49"/>
      <c r="I1593" s="49"/>
      <c r="J1593" s="19"/>
      <c r="K1593" s="19"/>
      <c r="L1593" s="19"/>
      <c r="M1593" s="19"/>
      <c r="N1593" s="19"/>
    </row>
    <row r="1594" customFormat="false" ht="15.75" hidden="false" customHeight="false" outlineLevel="0" collapsed="false">
      <c r="A1594" s="65" t="n">
        <v>25</v>
      </c>
      <c r="B1594" s="47" t="s">
        <v>62</v>
      </c>
      <c r="C1594" s="47" t="s">
        <v>2710</v>
      </c>
      <c r="D1594" s="48" t="s">
        <v>2711</v>
      </c>
      <c r="E1594" s="48" t="n">
        <f aca="false">SUM(E1595:E1599)</f>
        <v>0</v>
      </c>
      <c r="F1594" s="48" t="n">
        <f aca="false">SUM(F1595:F1599)</f>
        <v>0</v>
      </c>
      <c r="G1594" s="48" t="n">
        <f aca="false">SUM(G1595:G1599)</f>
        <v>0</v>
      </c>
      <c r="H1594" s="48" t="n">
        <f aca="false">SUM(H1595:H1599)</f>
        <v>0</v>
      </c>
      <c r="I1594" s="48" t="n">
        <f aca="false">SUM(I1595:I1599)</f>
        <v>0</v>
      </c>
      <c r="J1594" s="48" t="n">
        <f aca="false">SUM(J1595:J1599)</f>
        <v>0</v>
      </c>
      <c r="K1594" s="48" t="e">
        <f aca="false">J1594/G1594</f>
        <v>#DIV/0!</v>
      </c>
      <c r="L1594" s="48" t="e">
        <f aca="false">K1594/$K$1659</f>
        <v>#DIV/0!</v>
      </c>
      <c r="M1594" s="48" t="n">
        <f aca="false">SUM(M1595:M1599)</f>
        <v>0</v>
      </c>
      <c r="N1594" s="48" t="n">
        <f aca="false">SUM(N1595:N1599)</f>
        <v>0</v>
      </c>
    </row>
    <row r="1595" customFormat="false" ht="15.75" hidden="false" customHeight="false" outlineLevel="0" collapsed="false">
      <c r="A1595" s="66" t="n">
        <v>25</v>
      </c>
      <c r="B1595" s="44" t="s">
        <v>65</v>
      </c>
      <c r="C1595" s="45" t="s">
        <v>2712</v>
      </c>
      <c r="D1595" s="46" t="s">
        <v>2713</v>
      </c>
      <c r="E1595" s="19"/>
      <c r="F1595" s="19"/>
      <c r="G1595" s="19"/>
      <c r="H1595" s="49"/>
      <c r="I1595" s="49"/>
      <c r="J1595" s="19"/>
      <c r="K1595" s="19"/>
      <c r="L1595" s="19"/>
      <c r="M1595" s="19"/>
      <c r="N1595" s="19"/>
    </row>
    <row r="1596" customFormat="false" ht="15.75" hidden="false" customHeight="false" outlineLevel="0" collapsed="false">
      <c r="A1596" s="66" t="n">
        <v>25</v>
      </c>
      <c r="B1596" s="44" t="s">
        <v>65</v>
      </c>
      <c r="C1596" s="45" t="s">
        <v>2714</v>
      </c>
      <c r="D1596" s="46" t="s">
        <v>2715</v>
      </c>
      <c r="E1596" s="19"/>
      <c r="F1596" s="19"/>
      <c r="G1596" s="19"/>
      <c r="H1596" s="49"/>
      <c r="I1596" s="49"/>
      <c r="J1596" s="19"/>
      <c r="K1596" s="19"/>
      <c r="L1596" s="19"/>
      <c r="M1596" s="19"/>
      <c r="N1596" s="19"/>
    </row>
    <row r="1597" customFormat="false" ht="15.75" hidden="false" customHeight="false" outlineLevel="0" collapsed="false">
      <c r="A1597" s="66" t="n">
        <v>25</v>
      </c>
      <c r="B1597" s="44" t="s">
        <v>65</v>
      </c>
      <c r="C1597" s="45" t="s">
        <v>2716</v>
      </c>
      <c r="D1597" s="46" t="s">
        <v>2717</v>
      </c>
      <c r="E1597" s="19"/>
      <c r="F1597" s="19"/>
      <c r="G1597" s="19"/>
      <c r="H1597" s="49"/>
      <c r="I1597" s="49"/>
      <c r="J1597" s="19"/>
      <c r="K1597" s="19"/>
      <c r="L1597" s="19"/>
      <c r="M1597" s="19"/>
      <c r="N1597" s="19"/>
    </row>
    <row r="1598" customFormat="false" ht="15.75" hidden="false" customHeight="false" outlineLevel="0" collapsed="false">
      <c r="A1598" s="66" t="n">
        <v>25</v>
      </c>
      <c r="B1598" s="44" t="s">
        <v>65</v>
      </c>
      <c r="C1598" s="45" t="s">
        <v>2718</v>
      </c>
      <c r="D1598" s="46" t="s">
        <v>2719</v>
      </c>
      <c r="E1598" s="19"/>
      <c r="F1598" s="19"/>
      <c r="G1598" s="19"/>
      <c r="H1598" s="49"/>
      <c r="I1598" s="49"/>
      <c r="J1598" s="19"/>
      <c r="K1598" s="19"/>
      <c r="L1598" s="19"/>
      <c r="M1598" s="19"/>
      <c r="N1598" s="19"/>
    </row>
    <row r="1599" customFormat="false" ht="15.75" hidden="false" customHeight="false" outlineLevel="0" collapsed="false">
      <c r="A1599" s="66" t="n">
        <v>25</v>
      </c>
      <c r="B1599" s="44" t="s">
        <v>65</v>
      </c>
      <c r="C1599" s="45" t="s">
        <v>2720</v>
      </c>
      <c r="D1599" s="46" t="s">
        <v>2721</v>
      </c>
      <c r="E1599" s="19"/>
      <c r="F1599" s="19"/>
      <c r="G1599" s="19"/>
      <c r="H1599" s="49"/>
      <c r="I1599" s="49"/>
      <c r="J1599" s="19"/>
      <c r="K1599" s="19"/>
      <c r="L1599" s="19"/>
      <c r="M1599" s="19"/>
      <c r="N1599" s="19"/>
    </row>
    <row r="1600" customFormat="false" ht="31.5" hidden="false" customHeight="false" outlineLevel="0" collapsed="false">
      <c r="A1600" s="65" t="n">
        <v>25</v>
      </c>
      <c r="B1600" s="47" t="s">
        <v>78</v>
      </c>
      <c r="C1600" s="47" t="s">
        <v>2722</v>
      </c>
      <c r="D1600" s="51" t="s">
        <v>2723</v>
      </c>
      <c r="E1600" s="48" t="n">
        <f aca="false">SUM(E1601:E1657)</f>
        <v>976.701</v>
      </c>
      <c r="F1600" s="48" t="n">
        <f aca="false">SUM(F1601:F1657)</f>
        <v>7.058</v>
      </c>
      <c r="G1600" s="48" t="n">
        <f aca="false">SUM(G1601:G1657)</f>
        <v>983.759</v>
      </c>
      <c r="H1600" s="48" t="n">
        <f aca="false">SUM(H1601:H1657)</f>
        <v>3292669.28639</v>
      </c>
      <c r="I1600" s="48" t="n">
        <f aca="false">SUM(I1601:I1657)</f>
        <v>-1523.677572</v>
      </c>
      <c r="J1600" s="48" t="n">
        <f aca="false">SUM(J1601:J1657)</f>
        <v>3291145.608818</v>
      </c>
      <c r="K1600" s="48" t="n">
        <f aca="false">J1600/G1600</f>
        <v>3345.47954206061</v>
      </c>
      <c r="L1600" s="48" t="n">
        <f aca="false">K1600/$K$1659</f>
        <v>0.986312540117623</v>
      </c>
      <c r="M1600" s="48" t="n">
        <f aca="false">SUM(M1601:M1657)</f>
        <v>116176.6</v>
      </c>
      <c r="N1600" s="48" t="n">
        <f aca="false">SUM(N1601:N1657)</f>
        <v>229253</v>
      </c>
    </row>
    <row r="1601" customFormat="false" ht="15.75" hidden="false" customHeight="false" outlineLevel="0" collapsed="false">
      <c r="A1601" s="66" t="n">
        <v>25</v>
      </c>
      <c r="B1601" s="44" t="s">
        <v>84</v>
      </c>
      <c r="C1601" s="45" t="s">
        <v>2724</v>
      </c>
      <c r="D1601" s="46" t="s">
        <v>2725</v>
      </c>
      <c r="E1601" s="19" t="n">
        <v>8.02</v>
      </c>
      <c r="F1601" s="19" t="n">
        <v>0.019</v>
      </c>
      <c r="G1601" s="19" t="n">
        <f aca="false">F1601+E1601</f>
        <v>8.039</v>
      </c>
      <c r="H1601" s="49" t="n">
        <v>19199.93188</v>
      </c>
      <c r="I1601" s="49"/>
      <c r="J1601" s="19" t="n">
        <f aca="false">H1601+I1601</f>
        <v>19199.93188</v>
      </c>
      <c r="K1601" s="19" t="n">
        <f aca="false">J1601/G1601</f>
        <v>2388.34828710039</v>
      </c>
      <c r="L1601" s="19" t="n">
        <f aca="false">K1601/$K$1659</f>
        <v>0.704131600901859</v>
      </c>
      <c r="M1601" s="19" t="n">
        <f aca="false">ROUND(IF(L1601&lt;110%,0,(K1601-$K$1659*1.1)*0.5)*G1601,1)</f>
        <v>0</v>
      </c>
      <c r="N1601" s="19" t="n">
        <f aca="false">ROUND(IF(L1601&gt;90%,0,(-K1601+$K$1659*0.9)*0.8)*G1601,1)</f>
        <v>4272.7</v>
      </c>
    </row>
    <row r="1602" customFormat="false" ht="31.5" hidden="false" customHeight="false" outlineLevel="0" collapsed="false">
      <c r="A1602" s="66" t="n">
        <v>25</v>
      </c>
      <c r="B1602" s="44" t="s">
        <v>89</v>
      </c>
      <c r="C1602" s="45" t="s">
        <v>2726</v>
      </c>
      <c r="D1602" s="46" t="s">
        <v>2727</v>
      </c>
      <c r="E1602" s="19" t="n">
        <v>10.171</v>
      </c>
      <c r="F1602" s="19" t="n">
        <v>0.055</v>
      </c>
      <c r="G1602" s="19" t="n">
        <f aca="false">F1602+E1602</f>
        <v>10.226</v>
      </c>
      <c r="H1602" s="49" t="n">
        <v>71030.73548</v>
      </c>
      <c r="I1602" s="49"/>
      <c r="J1602" s="19" t="n">
        <f aca="false">H1602+I1602</f>
        <v>71030.73548</v>
      </c>
      <c r="K1602" s="19" t="n">
        <f aca="false">J1602/G1602</f>
        <v>6946.09187169959</v>
      </c>
      <c r="L1602" s="19" t="n">
        <f aca="false">K1602/$K$1659</f>
        <v>2.04784319608979</v>
      </c>
      <c r="M1602" s="19" t="n">
        <f aca="false">ROUND(IF(L1602&lt;110%,0,(K1602-$K$1659*1.1)*0.5)*G1602,1)</f>
        <v>16438.3</v>
      </c>
      <c r="N1602" s="19" t="n">
        <f aca="false">ROUND(IF(L1602&gt;90%,0,(-K1602+$K$1659*0.9)*0.8)*G1602,1)</f>
        <v>0</v>
      </c>
    </row>
    <row r="1603" customFormat="false" ht="15.75" hidden="false" customHeight="false" outlineLevel="0" collapsed="false">
      <c r="A1603" s="66" t="n">
        <v>25</v>
      </c>
      <c r="B1603" s="44" t="s">
        <v>84</v>
      </c>
      <c r="C1603" s="45" t="s">
        <v>2728</v>
      </c>
      <c r="D1603" s="46" t="s">
        <v>2729</v>
      </c>
      <c r="E1603" s="19" t="n">
        <v>5.578</v>
      </c>
      <c r="F1603" s="19" t="n">
        <v>0.028</v>
      </c>
      <c r="G1603" s="19" t="n">
        <f aca="false">F1603+E1603</f>
        <v>5.606</v>
      </c>
      <c r="H1603" s="49" t="n">
        <v>12188.55599</v>
      </c>
      <c r="I1603" s="49"/>
      <c r="J1603" s="19" t="n">
        <f aca="false">H1603+I1603</f>
        <v>12188.55599</v>
      </c>
      <c r="K1603" s="19" t="n">
        <f aca="false">J1603/G1603</f>
        <v>2174.19835711737</v>
      </c>
      <c r="L1603" s="19" t="n">
        <f aca="false">K1603/$K$1659</f>
        <v>0.640996029826911</v>
      </c>
      <c r="M1603" s="19" t="n">
        <f aca="false">ROUND(IF(L1603&lt;110%,0,(K1603-$K$1659*1.1)*0.5)*G1603,1)</f>
        <v>0</v>
      </c>
      <c r="N1603" s="19" t="n">
        <f aca="false">ROUND(IF(L1603&gt;90%,0,(-K1603+$K$1659*0.9)*0.8)*G1603,1)</f>
        <v>3940</v>
      </c>
    </row>
    <row r="1604" customFormat="false" ht="15.75" hidden="false" customHeight="false" outlineLevel="0" collapsed="false">
      <c r="A1604" s="66" t="n">
        <v>25</v>
      </c>
      <c r="B1604" s="44" t="s">
        <v>84</v>
      </c>
      <c r="C1604" s="45" t="s">
        <v>2730</v>
      </c>
      <c r="D1604" s="46" t="s">
        <v>2731</v>
      </c>
      <c r="E1604" s="19" t="n">
        <v>3.545</v>
      </c>
      <c r="F1604" s="19" t="n">
        <v>0.018</v>
      </c>
      <c r="G1604" s="19" t="n">
        <f aca="false">F1604+E1604</f>
        <v>3.563</v>
      </c>
      <c r="H1604" s="49" t="n">
        <v>18004.50358</v>
      </c>
      <c r="I1604" s="49"/>
      <c r="J1604" s="19" t="n">
        <f aca="false">H1604+I1604</f>
        <v>18004.50358</v>
      </c>
      <c r="K1604" s="19" t="n">
        <f aca="false">J1604/G1604</f>
        <v>5053.18652259332</v>
      </c>
      <c r="L1604" s="19" t="n">
        <f aca="false">K1604/$K$1659</f>
        <v>1.48977782471128</v>
      </c>
      <c r="M1604" s="19" t="n">
        <f aca="false">ROUND(IF(L1604&lt;110%,0,(K1604-$K$1659*1.1)*0.5)*G1604,1)</f>
        <v>2355.3</v>
      </c>
      <c r="N1604" s="19" t="n">
        <f aca="false">ROUND(IF(L1604&gt;90%,0,(-K1604+$K$1659*0.9)*0.8)*G1604,1)</f>
        <v>0</v>
      </c>
    </row>
    <row r="1605" customFormat="false" ht="31.5" hidden="false" customHeight="false" outlineLevel="0" collapsed="false">
      <c r="A1605" s="66" t="n">
        <v>25</v>
      </c>
      <c r="B1605" s="44" t="s">
        <v>89</v>
      </c>
      <c r="C1605" s="45" t="s">
        <v>2732</v>
      </c>
      <c r="D1605" s="46" t="s">
        <v>2733</v>
      </c>
      <c r="E1605" s="19" t="n">
        <v>6.595</v>
      </c>
      <c r="F1605" s="19" t="n">
        <v>0.046</v>
      </c>
      <c r="G1605" s="19" t="n">
        <f aca="false">F1605+E1605</f>
        <v>6.641</v>
      </c>
      <c r="H1605" s="49" t="n">
        <v>27956.78057</v>
      </c>
      <c r="I1605" s="49"/>
      <c r="J1605" s="19" t="n">
        <f aca="false">H1605+I1605</f>
        <v>27956.78057</v>
      </c>
      <c r="K1605" s="19" t="n">
        <f aca="false">J1605/G1605</f>
        <v>4209.72452492095</v>
      </c>
      <c r="L1605" s="19" t="n">
        <f aca="false">K1605/$K$1659</f>
        <v>1.24110879686109</v>
      </c>
      <c r="M1605" s="19" t="n">
        <f aca="false">ROUND(IF(L1605&lt;110%,0,(K1605-$K$1659*1.1)*0.5)*G1605,1)</f>
        <v>1589.3</v>
      </c>
      <c r="N1605" s="19" t="n">
        <f aca="false">ROUND(IF(L1605&gt;90%,0,(-K1605+$K$1659*0.9)*0.8)*G1605,1)</f>
        <v>0</v>
      </c>
    </row>
    <row r="1606" customFormat="false" ht="15.75" hidden="false" customHeight="false" outlineLevel="0" collapsed="false">
      <c r="A1606" s="66" t="n">
        <v>25</v>
      </c>
      <c r="B1606" s="44" t="s">
        <v>81</v>
      </c>
      <c r="C1606" s="45" t="s">
        <v>2734</v>
      </c>
      <c r="D1606" s="46" t="s">
        <v>2735</v>
      </c>
      <c r="E1606" s="19" t="n">
        <v>7.136</v>
      </c>
      <c r="F1606" s="19" t="n">
        <v>0.042</v>
      </c>
      <c r="G1606" s="19" t="n">
        <f aca="false">F1606+E1606</f>
        <v>7.178</v>
      </c>
      <c r="H1606" s="49" t="n">
        <v>23167.04714</v>
      </c>
      <c r="I1606" s="49"/>
      <c r="J1606" s="19" t="n">
        <f aca="false">H1606+I1606</f>
        <v>23167.04714</v>
      </c>
      <c r="K1606" s="19" t="n">
        <f aca="false">J1606/G1606</f>
        <v>3227.5072638618</v>
      </c>
      <c r="L1606" s="19" t="n">
        <f aca="false">K1606/$K$1659</f>
        <v>0.951532014363142</v>
      </c>
      <c r="M1606" s="19" t="n">
        <f aca="false">ROUND(IF(L1606&lt;110%,0,(K1606-$K$1659*1.1)*0.5)*G1606,1)</f>
        <v>0</v>
      </c>
      <c r="N1606" s="19" t="n">
        <f aca="false">ROUND(IF(L1606&gt;90%,0,(-K1606+$K$1659*0.9)*0.8)*G1606,1)</f>
        <v>0</v>
      </c>
    </row>
    <row r="1607" customFormat="false" ht="15.75" hidden="false" customHeight="false" outlineLevel="0" collapsed="false">
      <c r="A1607" s="66" t="n">
        <v>25</v>
      </c>
      <c r="B1607" s="44" t="s">
        <v>81</v>
      </c>
      <c r="C1607" s="45" t="s">
        <v>2736</v>
      </c>
      <c r="D1607" s="46" t="s">
        <v>2737</v>
      </c>
      <c r="E1607" s="19" t="n">
        <v>20.915</v>
      </c>
      <c r="F1607" s="19" t="n">
        <v>0.147</v>
      </c>
      <c r="G1607" s="19" t="n">
        <f aca="false">F1607+E1607</f>
        <v>21.062</v>
      </c>
      <c r="H1607" s="49" t="n">
        <v>78340.87498</v>
      </c>
      <c r="I1607" s="49" t="n">
        <f aca="false">(-3.99762-4.15696-3.88802-10.03728-10.54556-0.21314)*0.6</f>
        <v>-19.703148</v>
      </c>
      <c r="J1607" s="19" t="n">
        <f aca="false">H1607+I1607</f>
        <v>78321.171832</v>
      </c>
      <c r="K1607" s="19" t="n">
        <f aca="false">J1607/G1607</f>
        <v>3718.60088462634</v>
      </c>
      <c r="L1607" s="19" t="n">
        <f aca="false">K1607/$K$1659</f>
        <v>1.09631598044099</v>
      </c>
      <c r="M1607" s="19" t="n">
        <f aca="false">ROUND(IF(L1607&lt;110%,0,(K1607-$K$1659*1.1)*0.5)*G1607,1)</f>
        <v>0</v>
      </c>
      <c r="N1607" s="19" t="n">
        <f aca="false">ROUND(IF(L1607&gt;90%,0,(-K1607+$K$1659*0.9)*0.8)*G1607,1)</f>
        <v>0</v>
      </c>
    </row>
    <row r="1608" customFormat="false" ht="15.75" hidden="false" customHeight="false" outlineLevel="0" collapsed="false">
      <c r="A1608" s="66" t="n">
        <v>25</v>
      </c>
      <c r="B1608" s="44" t="s">
        <v>81</v>
      </c>
      <c r="C1608" s="45" t="s">
        <v>2738</v>
      </c>
      <c r="D1608" s="46" t="s">
        <v>2739</v>
      </c>
      <c r="E1608" s="19" t="n">
        <v>19.575</v>
      </c>
      <c r="F1608" s="19" t="n">
        <v>0.167</v>
      </c>
      <c r="G1608" s="19" t="n">
        <f aca="false">F1608+E1608</f>
        <v>19.742</v>
      </c>
      <c r="H1608" s="49" t="n">
        <v>43123.11071</v>
      </c>
      <c r="I1608" s="49"/>
      <c r="J1608" s="19" t="n">
        <f aca="false">H1608+I1608</f>
        <v>43123.11071</v>
      </c>
      <c r="K1608" s="19" t="n">
        <f aca="false">J1608/G1608</f>
        <v>2184.33343683517</v>
      </c>
      <c r="L1608" s="19" t="n">
        <f aca="false">K1608/$K$1659</f>
        <v>0.643984048762636</v>
      </c>
      <c r="M1608" s="19" t="n">
        <f aca="false">ROUND(IF(L1608&lt;110%,0,(K1608-$K$1659*1.1)*0.5)*G1608,1)</f>
        <v>0</v>
      </c>
      <c r="N1608" s="19" t="n">
        <f aca="false">ROUND(IF(L1608&gt;90%,0,(-K1608+$K$1659*0.9)*0.8)*G1608,1)</f>
        <v>13714.9</v>
      </c>
    </row>
    <row r="1609" customFormat="false" ht="15.75" hidden="false" customHeight="false" outlineLevel="0" collapsed="false">
      <c r="A1609" s="66" t="n">
        <v>25</v>
      </c>
      <c r="B1609" s="44" t="s">
        <v>81</v>
      </c>
      <c r="C1609" s="45" t="s">
        <v>2740</v>
      </c>
      <c r="D1609" s="46" t="s">
        <v>2741</v>
      </c>
      <c r="E1609" s="19" t="n">
        <v>9.017</v>
      </c>
      <c r="F1609" s="19" t="n">
        <v>0.067</v>
      </c>
      <c r="G1609" s="19" t="n">
        <f aca="false">F1609+E1609</f>
        <v>9.084</v>
      </c>
      <c r="H1609" s="49" t="n">
        <v>15212.54991</v>
      </c>
      <c r="I1609" s="49"/>
      <c r="J1609" s="19" t="n">
        <f aca="false">H1609+I1609</f>
        <v>15212.54991</v>
      </c>
      <c r="K1609" s="19" t="n">
        <f aca="false">J1609/G1609</f>
        <v>1674.65322655218</v>
      </c>
      <c r="L1609" s="19" t="n">
        <f aca="false">K1609/$K$1659</f>
        <v>0.493720394021447</v>
      </c>
      <c r="M1609" s="19" t="n">
        <f aca="false">ROUND(IF(L1609&lt;110%,0,(K1609-$K$1659*1.1)*0.5)*G1609,1)</f>
        <v>0</v>
      </c>
      <c r="N1609" s="19" t="n">
        <f aca="false">ROUND(IF(L1609&gt;90%,0,(-K1609+$K$1659*0.9)*0.8)*G1609,1)</f>
        <v>10014.7</v>
      </c>
    </row>
    <row r="1610" customFormat="false" ht="15.75" hidden="false" customHeight="false" outlineLevel="0" collapsed="false">
      <c r="A1610" s="66" t="n">
        <v>25</v>
      </c>
      <c r="B1610" s="44" t="s">
        <v>81</v>
      </c>
      <c r="C1610" s="45" t="s">
        <v>2742</v>
      </c>
      <c r="D1610" s="46" t="s">
        <v>2743</v>
      </c>
      <c r="E1610" s="19" t="n">
        <v>22.026</v>
      </c>
      <c r="F1610" s="19" t="n">
        <v>0.162</v>
      </c>
      <c r="G1610" s="19" t="n">
        <f aca="false">F1610+E1610</f>
        <v>22.188</v>
      </c>
      <c r="H1610" s="49" t="n">
        <v>54394.12606</v>
      </c>
      <c r="I1610" s="49"/>
      <c r="J1610" s="19" t="n">
        <f aca="false">H1610+I1610</f>
        <v>54394.12606</v>
      </c>
      <c r="K1610" s="19" t="n">
        <f aca="false">J1610/G1610</f>
        <v>2451.51099963945</v>
      </c>
      <c r="L1610" s="19" t="n">
        <f aca="false">K1610/$K$1659</f>
        <v>0.72275319899023</v>
      </c>
      <c r="M1610" s="19" t="n">
        <f aca="false">ROUND(IF(L1610&lt;110%,0,(K1610-$K$1659*1.1)*0.5)*G1610,1)</f>
        <v>0</v>
      </c>
      <c r="N1610" s="19" t="n">
        <f aca="false">ROUND(IF(L1610&gt;90%,0,(-K1610+$K$1659*0.9)*0.8)*G1610,1)</f>
        <v>10671.6</v>
      </c>
    </row>
    <row r="1611" customFormat="false" ht="31.5" hidden="false" customHeight="false" outlineLevel="0" collapsed="false">
      <c r="A1611" s="66" t="n">
        <v>25</v>
      </c>
      <c r="B1611" s="44" t="s">
        <v>89</v>
      </c>
      <c r="C1611" s="45" t="s">
        <v>2744</v>
      </c>
      <c r="D1611" s="46" t="s">
        <v>2745</v>
      </c>
      <c r="E1611" s="19" t="n">
        <v>6.19</v>
      </c>
      <c r="F1611" s="19" t="n">
        <v>0.014</v>
      </c>
      <c r="G1611" s="19" t="n">
        <f aca="false">F1611+E1611</f>
        <v>6.204</v>
      </c>
      <c r="H1611" s="49" t="n">
        <v>47101.58923</v>
      </c>
      <c r="I1611" s="49"/>
      <c r="J1611" s="19" t="n">
        <f aca="false">H1611+I1611</f>
        <v>47101.58923</v>
      </c>
      <c r="K1611" s="19" t="n">
        <f aca="false">J1611/G1611</f>
        <v>7592.13237105094</v>
      </c>
      <c r="L1611" s="19" t="n">
        <f aca="false">K1611/$K$1659</f>
        <v>2.23830852039472</v>
      </c>
      <c r="M1611" s="19" t="n">
        <f aca="false">ROUND(IF(L1611&lt;110%,0,(K1611-$K$1659*1.1)*0.5)*G1611,1)</f>
        <v>11976.9</v>
      </c>
      <c r="N1611" s="19" t="n">
        <f aca="false">ROUND(IF(L1611&gt;90%,0,(-K1611+$K$1659*0.9)*0.8)*G1611,1)</f>
        <v>0</v>
      </c>
    </row>
    <row r="1612" customFormat="false" ht="31.5" hidden="false" customHeight="false" outlineLevel="0" collapsed="false">
      <c r="A1612" s="66" t="n">
        <v>25</v>
      </c>
      <c r="B1612" s="44" t="s">
        <v>89</v>
      </c>
      <c r="C1612" s="45" t="s">
        <v>2746</v>
      </c>
      <c r="D1612" s="46" t="s">
        <v>2747</v>
      </c>
      <c r="E1612" s="19" t="n">
        <v>15.506</v>
      </c>
      <c r="F1612" s="19" t="n">
        <v>0.18</v>
      </c>
      <c r="G1612" s="19" t="n">
        <f aca="false">F1612+E1612</f>
        <v>15.686</v>
      </c>
      <c r="H1612" s="49" t="n">
        <v>35317.4447</v>
      </c>
      <c r="I1612" s="49" t="n">
        <f aca="false">(-6.1)*0.6</f>
        <v>-3.66</v>
      </c>
      <c r="J1612" s="19" t="n">
        <f aca="false">H1612+I1612</f>
        <v>35313.7847</v>
      </c>
      <c r="K1612" s="19" t="n">
        <f aca="false">J1612/G1612</f>
        <v>2251.29317225551</v>
      </c>
      <c r="L1612" s="19" t="n">
        <f aca="false">K1612/$K$1659</f>
        <v>0.663725083163749</v>
      </c>
      <c r="M1612" s="19" t="n">
        <f aca="false">ROUND(IF(L1612&lt;110%,0,(K1612-$K$1659*1.1)*0.5)*G1612,1)</f>
        <v>0</v>
      </c>
      <c r="N1612" s="19" t="n">
        <f aca="false">ROUND(IF(L1612&gt;90%,0,(-K1612+$K$1659*0.9)*0.8)*G1612,1)</f>
        <v>10056.9</v>
      </c>
    </row>
    <row r="1613" customFormat="false" ht="31.5" hidden="false" customHeight="false" outlineLevel="0" collapsed="false">
      <c r="A1613" s="66" t="n">
        <v>25</v>
      </c>
      <c r="B1613" s="44" t="s">
        <v>89</v>
      </c>
      <c r="C1613" s="45" t="s">
        <v>2748</v>
      </c>
      <c r="D1613" s="46" t="s">
        <v>2749</v>
      </c>
      <c r="E1613" s="19" t="n">
        <v>9.712</v>
      </c>
      <c r="F1613" s="19" t="n">
        <v>0.034</v>
      </c>
      <c r="G1613" s="19" t="n">
        <f aca="false">F1613+E1613</f>
        <v>9.746</v>
      </c>
      <c r="H1613" s="49" t="n">
        <v>17679.49883</v>
      </c>
      <c r="I1613" s="49"/>
      <c r="J1613" s="19" t="n">
        <f aca="false">H1613+I1613</f>
        <v>17679.49883</v>
      </c>
      <c r="K1613" s="19" t="n">
        <f aca="false">J1613/G1613</f>
        <v>1814.02614713729</v>
      </c>
      <c r="L1613" s="19" t="n">
        <f aca="false">K1613/$K$1659</f>
        <v>0.53481024604345</v>
      </c>
      <c r="M1613" s="19" t="n">
        <f aca="false">ROUND(IF(L1613&lt;110%,0,(K1613-$K$1659*1.1)*0.5)*G1613,1)</f>
        <v>0</v>
      </c>
      <c r="N1613" s="19" t="n">
        <f aca="false">ROUND(IF(L1613&gt;90%,0,(-K1613+$K$1659*0.9)*0.8)*G1613,1)</f>
        <v>9657.8</v>
      </c>
    </row>
    <row r="1614" customFormat="false" ht="31.5" hidden="false" customHeight="false" outlineLevel="0" collapsed="false">
      <c r="A1614" s="66" t="n">
        <v>25</v>
      </c>
      <c r="B1614" s="44" t="s">
        <v>89</v>
      </c>
      <c r="C1614" s="45" t="s">
        <v>2750</v>
      </c>
      <c r="D1614" s="46" t="s">
        <v>2751</v>
      </c>
      <c r="E1614" s="19" t="n">
        <v>12.487</v>
      </c>
      <c r="F1614" s="19" t="n">
        <v>0.029</v>
      </c>
      <c r="G1614" s="19" t="n">
        <f aca="false">F1614+E1614</f>
        <v>12.516</v>
      </c>
      <c r="H1614" s="49" t="n">
        <v>33424.88665</v>
      </c>
      <c r="I1614" s="49"/>
      <c r="J1614" s="19" t="n">
        <f aca="false">H1614+I1614</f>
        <v>33424.88665</v>
      </c>
      <c r="K1614" s="19" t="n">
        <f aca="false">J1614/G1614</f>
        <v>2670.57259907319</v>
      </c>
      <c r="L1614" s="19" t="n">
        <f aca="false">K1614/$K$1659</f>
        <v>0.787336825900303</v>
      </c>
      <c r="M1614" s="19" t="n">
        <f aca="false">ROUND(IF(L1614&lt;110%,0,(K1614-$K$1659*1.1)*0.5)*G1614,1)</f>
        <v>0</v>
      </c>
      <c r="N1614" s="19" t="n">
        <f aca="false">ROUND(IF(L1614&gt;90%,0,(-K1614+$K$1659*0.9)*0.8)*G1614,1)</f>
        <v>3826.3</v>
      </c>
    </row>
    <row r="1615" customFormat="false" ht="15.75" hidden="false" customHeight="false" outlineLevel="0" collapsed="false">
      <c r="A1615" s="66" t="n">
        <v>25</v>
      </c>
      <c r="B1615" s="44" t="s">
        <v>84</v>
      </c>
      <c r="C1615" s="45" t="s">
        <v>2752</v>
      </c>
      <c r="D1615" s="46" t="s">
        <v>125</v>
      </c>
      <c r="E1615" s="19" t="n">
        <v>7.399</v>
      </c>
      <c r="F1615" s="19" t="n">
        <v>0.045</v>
      </c>
      <c r="G1615" s="19" t="n">
        <f aca="false">F1615+E1615</f>
        <v>7.444</v>
      </c>
      <c r="H1615" s="49" t="n">
        <v>11161.42141</v>
      </c>
      <c r="I1615" s="49" t="n">
        <f aca="false">(-20.684)*0.6</f>
        <v>-12.4104</v>
      </c>
      <c r="J1615" s="19" t="n">
        <f aca="false">H1615+I1615</f>
        <v>11149.01101</v>
      </c>
      <c r="K1615" s="19" t="n">
        <f aca="false">J1615/G1615</f>
        <v>1497.71776061257</v>
      </c>
      <c r="L1615" s="19" t="n">
        <f aca="false">K1615/$K$1659</f>
        <v>0.441556371897343</v>
      </c>
      <c r="M1615" s="19" t="n">
        <f aca="false">ROUND(IF(L1615&lt;110%,0,(K1615-$K$1659*1.1)*0.5)*G1615,1)</f>
        <v>0</v>
      </c>
      <c r="N1615" s="19" t="n">
        <f aca="false">ROUND(IF(L1615&gt;90%,0,(-K1615+$K$1659*0.9)*0.8)*G1615,1)</f>
        <v>9260.3</v>
      </c>
    </row>
    <row r="1616" customFormat="false" ht="15.75" hidden="false" customHeight="false" outlineLevel="0" collapsed="false">
      <c r="A1616" s="66" t="n">
        <v>25</v>
      </c>
      <c r="B1616" s="44" t="s">
        <v>84</v>
      </c>
      <c r="C1616" s="45" t="s">
        <v>2753</v>
      </c>
      <c r="D1616" s="46" t="s">
        <v>2754</v>
      </c>
      <c r="E1616" s="19" t="n">
        <v>4.062</v>
      </c>
      <c r="F1616" s="19" t="n">
        <v>0.021</v>
      </c>
      <c r="G1616" s="19" t="n">
        <f aca="false">F1616+E1616</f>
        <v>4.083</v>
      </c>
      <c r="H1616" s="49" t="n">
        <v>11632.1096</v>
      </c>
      <c r="I1616" s="49"/>
      <c r="J1616" s="19" t="n">
        <f aca="false">H1616+I1616</f>
        <v>11632.1096</v>
      </c>
      <c r="K1616" s="19" t="n">
        <f aca="false">J1616/G1616</f>
        <v>2848.91246632378</v>
      </c>
      <c r="L1616" s="19" t="n">
        <f aca="false">K1616/$K$1659</f>
        <v>0.839914892889118</v>
      </c>
      <c r="M1616" s="19" t="n">
        <f aca="false">ROUND(IF(L1616&lt;110%,0,(K1616-$K$1659*1.1)*0.5)*G1616,1)</f>
        <v>0</v>
      </c>
      <c r="N1616" s="19" t="n">
        <f aca="false">ROUND(IF(L1616&gt;90%,0,(-K1616+$K$1659*0.9)*0.8)*G1616,1)</f>
        <v>665.7</v>
      </c>
    </row>
    <row r="1617" customFormat="false" ht="15.75" hidden="false" customHeight="false" outlineLevel="0" collapsed="false">
      <c r="A1617" s="66" t="n">
        <v>25</v>
      </c>
      <c r="B1617" s="44" t="s">
        <v>81</v>
      </c>
      <c r="C1617" s="45" t="s">
        <v>2755</v>
      </c>
      <c r="D1617" s="46" t="s">
        <v>2756</v>
      </c>
      <c r="E1617" s="19" t="n">
        <v>25.581</v>
      </c>
      <c r="F1617" s="19" t="n">
        <v>0.036</v>
      </c>
      <c r="G1617" s="19" t="n">
        <f aca="false">F1617+E1617</f>
        <v>25.617</v>
      </c>
      <c r="H1617" s="49" t="n">
        <v>68518.07998</v>
      </c>
      <c r="I1617" s="49"/>
      <c r="J1617" s="19" t="n">
        <f aca="false">H1617+I1617</f>
        <v>68518.07998</v>
      </c>
      <c r="K1617" s="19" t="n">
        <f aca="false">J1617/G1617</f>
        <v>2674.71132373034</v>
      </c>
      <c r="L1617" s="19" t="n">
        <f aca="false">K1617/$K$1659</f>
        <v>0.788557002553042</v>
      </c>
      <c r="M1617" s="19" t="n">
        <f aca="false">ROUND(IF(L1617&lt;110%,0,(K1617-$K$1659*1.1)*0.5)*G1617,1)</f>
        <v>0</v>
      </c>
      <c r="N1617" s="19" t="n">
        <f aca="false">ROUND(IF(L1617&gt;90%,0,(-K1617+$K$1659*0.9)*0.8)*G1617,1)</f>
        <v>7746.7</v>
      </c>
    </row>
    <row r="1618" customFormat="false" ht="31.5" hidden="false" customHeight="false" outlineLevel="0" collapsed="false">
      <c r="A1618" s="66" t="n">
        <v>25</v>
      </c>
      <c r="B1618" s="44" t="s">
        <v>89</v>
      </c>
      <c r="C1618" s="45" t="s">
        <v>2757</v>
      </c>
      <c r="D1618" s="46" t="s">
        <v>2758</v>
      </c>
      <c r="E1618" s="19" t="n">
        <v>16.148</v>
      </c>
      <c r="F1618" s="19" t="n">
        <v>0.092</v>
      </c>
      <c r="G1618" s="19" t="n">
        <f aca="false">F1618+E1618</f>
        <v>16.24</v>
      </c>
      <c r="H1618" s="49" t="n">
        <v>53908.61576</v>
      </c>
      <c r="I1618" s="49"/>
      <c r="J1618" s="19" t="n">
        <f aca="false">H1618+I1618</f>
        <v>53908.61576</v>
      </c>
      <c r="K1618" s="19" t="n">
        <f aca="false">J1618/G1618</f>
        <v>3319.49604433498</v>
      </c>
      <c r="L1618" s="19" t="n">
        <f aca="false">K1618/$K$1659</f>
        <v>0.978652098820432</v>
      </c>
      <c r="M1618" s="19" t="n">
        <f aca="false">ROUND(IF(L1618&lt;110%,0,(K1618-$K$1659*1.1)*0.5)*G1618,1)</f>
        <v>0</v>
      </c>
      <c r="N1618" s="19" t="n">
        <f aca="false">ROUND(IF(L1618&gt;90%,0,(-K1618+$K$1659*0.9)*0.8)*G1618,1)</f>
        <v>0</v>
      </c>
    </row>
    <row r="1619" customFormat="false" ht="31.5" hidden="false" customHeight="false" outlineLevel="0" collapsed="false">
      <c r="A1619" s="66" t="n">
        <v>25</v>
      </c>
      <c r="B1619" s="44" t="s">
        <v>84</v>
      </c>
      <c r="C1619" s="45" t="s">
        <v>2759</v>
      </c>
      <c r="D1619" s="46" t="s">
        <v>2760</v>
      </c>
      <c r="E1619" s="19" t="n">
        <v>4.539</v>
      </c>
      <c r="F1619" s="19" t="n">
        <v>0.047</v>
      </c>
      <c r="G1619" s="19" t="n">
        <f aca="false">F1619+E1619</f>
        <v>4.586</v>
      </c>
      <c r="H1619" s="49" t="n">
        <v>14331.31945</v>
      </c>
      <c r="I1619" s="49"/>
      <c r="J1619" s="19" t="n">
        <f aca="false">H1619+I1619</f>
        <v>14331.31945</v>
      </c>
      <c r="K1619" s="19" t="n">
        <f aca="false">J1619/G1619</f>
        <v>3125.01514391627</v>
      </c>
      <c r="L1619" s="19" t="n">
        <f aca="false">K1619/$K$1659</f>
        <v>0.921315340820654</v>
      </c>
      <c r="M1619" s="19" t="n">
        <f aca="false">ROUND(IF(L1619&lt;110%,0,(K1619-$K$1659*1.1)*0.5)*G1619,1)</f>
        <v>0</v>
      </c>
      <c r="N1619" s="19" t="n">
        <f aca="false">ROUND(IF(L1619&gt;90%,0,(-K1619+$K$1659*0.9)*0.8)*G1619,1)</f>
        <v>0</v>
      </c>
    </row>
    <row r="1620" customFormat="false" ht="31.5" hidden="false" customHeight="false" outlineLevel="0" collapsed="false">
      <c r="A1620" s="66" t="n">
        <v>25</v>
      </c>
      <c r="B1620" s="44" t="s">
        <v>84</v>
      </c>
      <c r="C1620" s="45" t="s">
        <v>2761</v>
      </c>
      <c r="D1620" s="46" t="s">
        <v>2762</v>
      </c>
      <c r="E1620" s="19" t="n">
        <v>6.132</v>
      </c>
      <c r="F1620" s="19" t="n">
        <v>0.012</v>
      </c>
      <c r="G1620" s="19" t="n">
        <f aca="false">F1620+E1620</f>
        <v>6.144</v>
      </c>
      <c r="H1620" s="49" t="n">
        <v>30158.64565</v>
      </c>
      <c r="I1620" s="49"/>
      <c r="J1620" s="19" t="n">
        <f aca="false">H1620+I1620</f>
        <v>30158.64565</v>
      </c>
      <c r="K1620" s="19" t="n">
        <f aca="false">J1620/G1620</f>
        <v>4908.63373209636</v>
      </c>
      <c r="L1620" s="19" t="n">
        <f aca="false">K1620/$K$1659</f>
        <v>1.44716084613358</v>
      </c>
      <c r="M1620" s="19" t="n">
        <f aca="false">ROUND(IF(L1620&lt;110%,0,(K1620-$K$1659*1.1)*0.5)*G1620,1)</f>
        <v>3617.4</v>
      </c>
      <c r="N1620" s="19" t="n">
        <f aca="false">ROUND(IF(L1620&gt;90%,0,(-K1620+$K$1659*0.9)*0.8)*G1620,1)</f>
        <v>0</v>
      </c>
    </row>
    <row r="1621" customFormat="false" ht="31.5" hidden="false" customHeight="false" outlineLevel="0" collapsed="false">
      <c r="A1621" s="66" t="n">
        <v>25</v>
      </c>
      <c r="B1621" s="44" t="s">
        <v>81</v>
      </c>
      <c r="C1621" s="45" t="s">
        <v>2763</v>
      </c>
      <c r="D1621" s="46" t="s">
        <v>2764</v>
      </c>
      <c r="E1621" s="19" t="n">
        <v>24.75</v>
      </c>
      <c r="F1621" s="19" t="n">
        <v>0.217</v>
      </c>
      <c r="G1621" s="19" t="n">
        <f aca="false">F1621+E1621</f>
        <v>24.967</v>
      </c>
      <c r="H1621" s="49" t="n">
        <v>95511.74425</v>
      </c>
      <c r="I1621" s="49" t="n">
        <f aca="false">(-1075.2-7.6-3)*0.6</f>
        <v>-651.48</v>
      </c>
      <c r="J1621" s="19" t="n">
        <f aca="false">H1621+I1621</f>
        <v>94860.26425</v>
      </c>
      <c r="K1621" s="19" t="n">
        <f aca="false">J1621/G1621</f>
        <v>3799.42581207194</v>
      </c>
      <c r="L1621" s="19" t="n">
        <f aca="false">K1621/$K$1659</f>
        <v>1.12014474354997</v>
      </c>
      <c r="M1621" s="19" t="n">
        <f aca="false">ROUND(IF(L1621&lt;110%,0,(K1621-$K$1659*1.1)*0.5)*G1621,1)</f>
        <v>853</v>
      </c>
      <c r="N1621" s="19" t="n">
        <f aca="false">ROUND(IF(L1621&gt;90%,0,(-K1621+$K$1659*0.9)*0.8)*G1621,1)</f>
        <v>0</v>
      </c>
    </row>
    <row r="1622" customFormat="false" ht="31.5" hidden="false" customHeight="false" outlineLevel="0" collapsed="false">
      <c r="A1622" s="66" t="n">
        <v>25</v>
      </c>
      <c r="B1622" s="44" t="s">
        <v>84</v>
      </c>
      <c r="C1622" s="45" t="s">
        <v>2765</v>
      </c>
      <c r="D1622" s="46" t="s">
        <v>2766</v>
      </c>
      <c r="E1622" s="19" t="n">
        <v>2.652</v>
      </c>
      <c r="F1622" s="19" t="n">
        <v>0.024</v>
      </c>
      <c r="G1622" s="19" t="n">
        <f aca="false">F1622+E1622</f>
        <v>2.676</v>
      </c>
      <c r="H1622" s="49" t="n">
        <v>8114.58104</v>
      </c>
      <c r="I1622" s="49"/>
      <c r="J1622" s="19" t="n">
        <f aca="false">H1622+I1622</f>
        <v>8114.58104</v>
      </c>
      <c r="K1622" s="19" t="n">
        <f aca="false">J1622/G1622</f>
        <v>3032.35464872945</v>
      </c>
      <c r="L1622" s="19" t="n">
        <f aca="false">K1622/$K$1659</f>
        <v>0.893997221780542</v>
      </c>
      <c r="M1622" s="19" t="n">
        <f aca="false">ROUND(IF(L1622&lt;110%,0,(K1622-$K$1659*1.1)*0.5)*G1622,1)</f>
        <v>0</v>
      </c>
      <c r="N1622" s="19" t="n">
        <f aca="false">ROUND(IF(L1622&gt;90%,0,(-K1622+$K$1659*0.9)*0.8)*G1622,1)</f>
        <v>43.6</v>
      </c>
    </row>
    <row r="1623" customFormat="false" ht="31.5" hidden="false" customHeight="false" outlineLevel="0" collapsed="false">
      <c r="A1623" s="66" t="n">
        <v>25</v>
      </c>
      <c r="B1623" s="44" t="s">
        <v>84</v>
      </c>
      <c r="C1623" s="45" t="s">
        <v>2767</v>
      </c>
      <c r="D1623" s="46" t="s">
        <v>2768</v>
      </c>
      <c r="E1623" s="19" t="n">
        <v>4.021</v>
      </c>
      <c r="F1623" s="19" t="n">
        <v>0.025</v>
      </c>
      <c r="G1623" s="19" t="n">
        <f aca="false">F1623+E1623</f>
        <v>4.046</v>
      </c>
      <c r="H1623" s="49" t="n">
        <v>12315.01334</v>
      </c>
      <c r="I1623" s="49"/>
      <c r="J1623" s="19" t="n">
        <f aca="false">H1623+I1623</f>
        <v>12315.01334</v>
      </c>
      <c r="K1623" s="19" t="n">
        <f aca="false">J1623/G1623</f>
        <v>3043.75020761246</v>
      </c>
      <c r="L1623" s="19" t="n">
        <f aca="false">K1623/$K$1659</f>
        <v>0.897356854528748</v>
      </c>
      <c r="M1623" s="19" t="n">
        <f aca="false">ROUND(IF(L1623&lt;110%,0,(K1623-$K$1659*1.1)*0.5)*G1623,1)</f>
        <v>0</v>
      </c>
      <c r="N1623" s="19" t="n">
        <f aca="false">ROUND(IF(L1623&gt;90%,0,(-K1623+$K$1659*0.9)*0.8)*G1623,1)</f>
        <v>29</v>
      </c>
    </row>
    <row r="1624" customFormat="false" ht="15.75" hidden="false" customHeight="false" outlineLevel="0" collapsed="false">
      <c r="A1624" s="66" t="n">
        <v>25</v>
      </c>
      <c r="B1624" s="44" t="s">
        <v>81</v>
      </c>
      <c r="C1624" s="45" t="s">
        <v>2769</v>
      </c>
      <c r="D1624" s="46" t="s">
        <v>2770</v>
      </c>
      <c r="E1624" s="19" t="n">
        <v>22.558</v>
      </c>
      <c r="F1624" s="19" t="n">
        <v>0.207</v>
      </c>
      <c r="G1624" s="19" t="n">
        <f aca="false">F1624+E1624</f>
        <v>22.765</v>
      </c>
      <c r="H1624" s="49" t="n">
        <v>82327.39985</v>
      </c>
      <c r="I1624" s="49"/>
      <c r="J1624" s="19" t="n">
        <f aca="false">H1624+I1624</f>
        <v>82327.39985</v>
      </c>
      <c r="K1624" s="19" t="n">
        <f aca="false">J1624/G1624</f>
        <v>3616.40236547331</v>
      </c>
      <c r="L1624" s="19" t="n">
        <f aca="false">K1624/$K$1659</f>
        <v>1.06618586613158</v>
      </c>
      <c r="M1624" s="19" t="n">
        <f aca="false">ROUND(IF(L1624&lt;110%,0,(K1624-$K$1659*1.1)*0.5)*G1624,1)</f>
        <v>0</v>
      </c>
      <c r="N1624" s="19" t="n">
        <f aca="false">ROUND(IF(L1624&gt;90%,0,(-K1624+$K$1659*0.9)*0.8)*G1624,1)</f>
        <v>0</v>
      </c>
    </row>
    <row r="1625" customFormat="false" ht="31.5" hidden="false" customHeight="false" outlineLevel="0" collapsed="false">
      <c r="A1625" s="66" t="n">
        <v>25</v>
      </c>
      <c r="B1625" s="44" t="s">
        <v>89</v>
      </c>
      <c r="C1625" s="45" t="s">
        <v>2771</v>
      </c>
      <c r="D1625" s="46" t="s">
        <v>1580</v>
      </c>
      <c r="E1625" s="19" t="n">
        <v>14.539</v>
      </c>
      <c r="F1625" s="19" t="n">
        <v>0.096</v>
      </c>
      <c r="G1625" s="19" t="n">
        <f aca="false">F1625+E1625</f>
        <v>14.635</v>
      </c>
      <c r="H1625" s="49" t="n">
        <v>35845.31327</v>
      </c>
      <c r="I1625" s="49"/>
      <c r="J1625" s="19" t="n">
        <f aca="false">H1625+I1625</f>
        <v>35845.31327</v>
      </c>
      <c r="K1625" s="19" t="n">
        <f aca="false">J1625/G1625</f>
        <v>2449.28686504954</v>
      </c>
      <c r="L1625" s="19" t="n">
        <f aca="false">K1625/$K$1659</f>
        <v>0.722097480786202</v>
      </c>
      <c r="M1625" s="19" t="n">
        <f aca="false">ROUND(IF(L1625&lt;110%,0,(K1625-$K$1659*1.1)*0.5)*G1625,1)</f>
        <v>0</v>
      </c>
      <c r="N1625" s="19" t="n">
        <f aca="false">ROUND(IF(L1625&gt;90%,0,(-K1625+$K$1659*0.9)*0.8)*G1625,1)</f>
        <v>7064.9</v>
      </c>
    </row>
    <row r="1626" customFormat="false" ht="31.5" hidden="false" customHeight="false" outlineLevel="0" collapsed="false">
      <c r="A1626" s="66" t="n">
        <v>25</v>
      </c>
      <c r="B1626" s="44" t="s">
        <v>89</v>
      </c>
      <c r="C1626" s="45" t="s">
        <v>2772</v>
      </c>
      <c r="D1626" s="46" t="s">
        <v>2773</v>
      </c>
      <c r="E1626" s="19" t="n">
        <v>4.468</v>
      </c>
      <c r="F1626" s="19" t="n">
        <v>0.031</v>
      </c>
      <c r="G1626" s="19" t="n">
        <f aca="false">F1626+E1626</f>
        <v>4.499</v>
      </c>
      <c r="H1626" s="49" t="n">
        <v>14011.85579</v>
      </c>
      <c r="I1626" s="49"/>
      <c r="J1626" s="19" t="n">
        <f aca="false">H1626+I1626</f>
        <v>14011.85579</v>
      </c>
      <c r="K1626" s="19" t="n">
        <f aca="false">J1626/G1626</f>
        <v>3114.43782840631</v>
      </c>
      <c r="L1626" s="19" t="n">
        <f aca="false">K1626/$K$1659</f>
        <v>0.918196942158493</v>
      </c>
      <c r="M1626" s="19" t="n">
        <f aca="false">ROUND(IF(L1626&lt;110%,0,(K1626-$K$1659*1.1)*0.5)*G1626,1)</f>
        <v>0</v>
      </c>
      <c r="N1626" s="19" t="n">
        <f aca="false">ROUND(IF(L1626&gt;90%,0,(-K1626+$K$1659*0.9)*0.8)*G1626,1)</f>
        <v>0</v>
      </c>
    </row>
    <row r="1627" customFormat="false" ht="15.75" hidden="false" customHeight="false" outlineLevel="0" collapsed="false">
      <c r="A1627" s="66" t="n">
        <v>25</v>
      </c>
      <c r="B1627" s="44" t="s">
        <v>89</v>
      </c>
      <c r="C1627" s="45" t="s">
        <v>2774</v>
      </c>
      <c r="D1627" s="46" t="s">
        <v>2775</v>
      </c>
      <c r="E1627" s="19" t="n">
        <v>5.473</v>
      </c>
      <c r="F1627" s="19" t="n">
        <v>0.007</v>
      </c>
      <c r="G1627" s="19" t="n">
        <f aca="false">F1627+E1627</f>
        <v>5.48</v>
      </c>
      <c r="H1627" s="49" t="n">
        <v>14383.267964</v>
      </c>
      <c r="I1627" s="49"/>
      <c r="J1627" s="19" t="n">
        <f aca="false">H1627+I1627</f>
        <v>14383.267964</v>
      </c>
      <c r="K1627" s="19" t="n">
        <f aca="false">J1627/G1627</f>
        <v>2624.6839350365</v>
      </c>
      <c r="L1627" s="19" t="n">
        <f aca="false">K1627/$K$1659</f>
        <v>0.773807953814971</v>
      </c>
      <c r="M1627" s="19" t="n">
        <f aca="false">ROUND(IF(L1627&lt;110%,0,(K1627-$K$1659*1.1)*0.5)*G1627,1)</f>
        <v>0</v>
      </c>
      <c r="N1627" s="19" t="n">
        <f aca="false">ROUND(IF(L1627&gt;90%,0,(-K1627+$K$1659*0.9)*0.8)*G1627,1)</f>
        <v>1876.5</v>
      </c>
    </row>
    <row r="1628" customFormat="false" ht="15.75" hidden="false" customHeight="false" outlineLevel="0" collapsed="false">
      <c r="A1628" s="66" t="n">
        <v>25</v>
      </c>
      <c r="B1628" s="44" t="s">
        <v>81</v>
      </c>
      <c r="C1628" s="45" t="s">
        <v>2776</v>
      </c>
      <c r="D1628" s="46" t="s">
        <v>2777</v>
      </c>
      <c r="E1628" s="19" t="n">
        <v>15.973</v>
      </c>
      <c r="F1628" s="19" t="n">
        <v>0.097</v>
      </c>
      <c r="G1628" s="19" t="n">
        <f aca="false">F1628+E1628</f>
        <v>16.07</v>
      </c>
      <c r="H1628" s="49" t="n">
        <v>38892.67867</v>
      </c>
      <c r="I1628" s="49"/>
      <c r="J1628" s="19" t="n">
        <f aca="false">H1628+I1628</f>
        <v>38892.67867</v>
      </c>
      <c r="K1628" s="19" t="n">
        <f aca="false">J1628/G1628</f>
        <v>2420.20402426882</v>
      </c>
      <c r="L1628" s="19" t="n">
        <f aca="false">K1628/$K$1659</f>
        <v>0.713523292780079</v>
      </c>
      <c r="M1628" s="19" t="n">
        <f aca="false">ROUND(IF(L1628&lt;110%,0,(K1628-$K$1659*1.1)*0.5)*G1628,1)</f>
        <v>0</v>
      </c>
      <c r="N1628" s="19" t="n">
        <f aca="false">ROUND(IF(L1628&gt;90%,0,(-K1628+$K$1659*0.9)*0.8)*G1628,1)</f>
        <v>8131.6</v>
      </c>
    </row>
    <row r="1629" customFormat="false" ht="31.5" hidden="false" customHeight="false" outlineLevel="0" collapsed="false">
      <c r="A1629" s="66" t="n">
        <v>25</v>
      </c>
      <c r="B1629" s="44" t="s">
        <v>89</v>
      </c>
      <c r="C1629" s="45" t="s">
        <v>2778</v>
      </c>
      <c r="D1629" s="46" t="s">
        <v>2779</v>
      </c>
      <c r="E1629" s="19" t="n">
        <v>15.212</v>
      </c>
      <c r="F1629" s="19" t="n">
        <v>0.173</v>
      </c>
      <c r="G1629" s="19" t="n">
        <f aca="false">F1629+E1629</f>
        <v>15.385</v>
      </c>
      <c r="H1629" s="49" t="n">
        <v>31975.73419</v>
      </c>
      <c r="I1629" s="49"/>
      <c r="J1629" s="19" t="n">
        <f aca="false">H1629+I1629</f>
        <v>31975.73419</v>
      </c>
      <c r="K1629" s="19" t="n">
        <f aca="false">J1629/G1629</f>
        <v>2078.37076308092</v>
      </c>
      <c r="L1629" s="19" t="n">
        <f aca="false">K1629/$K$1659</f>
        <v>0.612744188349728</v>
      </c>
      <c r="M1629" s="19" t="n">
        <f aca="false">ROUND(IF(L1629&lt;110%,0,(K1629-$K$1659*1.1)*0.5)*G1629,1)</f>
        <v>0</v>
      </c>
      <c r="N1629" s="19" t="n">
        <f aca="false">ROUND(IF(L1629&gt;90%,0,(-K1629+$K$1659*0.9)*0.8)*G1629,1)</f>
        <v>11992.2</v>
      </c>
    </row>
    <row r="1630" customFormat="false" ht="31.5" hidden="false" customHeight="false" outlineLevel="0" collapsed="false">
      <c r="A1630" s="66" t="n">
        <v>25</v>
      </c>
      <c r="B1630" s="44" t="s">
        <v>89</v>
      </c>
      <c r="C1630" s="45" t="s">
        <v>2780</v>
      </c>
      <c r="D1630" s="46" t="s">
        <v>2781</v>
      </c>
      <c r="E1630" s="19" t="n">
        <v>10.519</v>
      </c>
      <c r="F1630" s="19" t="n">
        <v>0.047</v>
      </c>
      <c r="G1630" s="19" t="n">
        <f aca="false">F1630+E1630</f>
        <v>10.566</v>
      </c>
      <c r="H1630" s="49" t="n">
        <v>48048.17448</v>
      </c>
      <c r="I1630" s="49"/>
      <c r="J1630" s="19" t="n">
        <f aca="false">H1630+I1630</f>
        <v>48048.17448</v>
      </c>
      <c r="K1630" s="19" t="n">
        <f aca="false">J1630/G1630</f>
        <v>4547.43275411698</v>
      </c>
      <c r="L1630" s="19" t="n">
        <f aca="false">K1630/$K$1659</f>
        <v>1.34067176150316</v>
      </c>
      <c r="M1630" s="19" t="n">
        <f aca="false">ROUND(IF(L1630&lt;110%,0,(K1630-$K$1659*1.1)*0.5)*G1630,1)</f>
        <v>4312.7</v>
      </c>
      <c r="N1630" s="19" t="n">
        <f aca="false">ROUND(IF(L1630&gt;90%,0,(-K1630+$K$1659*0.9)*0.8)*G1630,1)</f>
        <v>0</v>
      </c>
    </row>
    <row r="1631" customFormat="false" ht="31.5" hidden="false" customHeight="false" outlineLevel="0" collapsed="false">
      <c r="A1631" s="66" t="n">
        <v>25</v>
      </c>
      <c r="B1631" s="44" t="s">
        <v>89</v>
      </c>
      <c r="C1631" s="45" t="s">
        <v>2782</v>
      </c>
      <c r="D1631" s="46" t="s">
        <v>2783</v>
      </c>
      <c r="E1631" s="19" t="n">
        <v>11.777</v>
      </c>
      <c r="F1631" s="19" t="n">
        <v>0.033</v>
      </c>
      <c r="G1631" s="19" t="n">
        <f aca="false">F1631+E1631</f>
        <v>11.81</v>
      </c>
      <c r="H1631" s="49" t="n">
        <v>38029.07243</v>
      </c>
      <c r="I1631" s="49"/>
      <c r="J1631" s="19" t="n">
        <f aca="false">H1631+I1631</f>
        <v>38029.07243</v>
      </c>
      <c r="K1631" s="19" t="n">
        <f aca="false">J1631/G1631</f>
        <v>3220.07387214225</v>
      </c>
      <c r="L1631" s="19" t="n">
        <f aca="false">K1631/$K$1659</f>
        <v>0.949340505679134</v>
      </c>
      <c r="M1631" s="19" t="n">
        <f aca="false">ROUND(IF(L1631&lt;110%,0,(K1631-$K$1659*1.1)*0.5)*G1631,1)</f>
        <v>0</v>
      </c>
      <c r="N1631" s="19" t="n">
        <f aca="false">ROUND(IF(L1631&gt;90%,0,(-K1631+$K$1659*0.9)*0.8)*G1631,1)</f>
        <v>0</v>
      </c>
    </row>
    <row r="1632" customFormat="false" ht="31.5" hidden="false" customHeight="false" outlineLevel="0" collapsed="false">
      <c r="A1632" s="66" t="n">
        <v>25</v>
      </c>
      <c r="B1632" s="44" t="s">
        <v>89</v>
      </c>
      <c r="C1632" s="45" t="s">
        <v>2784</v>
      </c>
      <c r="D1632" s="46" t="s">
        <v>2785</v>
      </c>
      <c r="E1632" s="19" t="n">
        <v>4.595</v>
      </c>
      <c r="F1632" s="19" t="n">
        <v>0.047</v>
      </c>
      <c r="G1632" s="19" t="n">
        <f aca="false">F1632+E1632</f>
        <v>4.642</v>
      </c>
      <c r="H1632" s="49" t="n">
        <v>8468.88465</v>
      </c>
      <c r="I1632" s="49"/>
      <c r="J1632" s="19" t="n">
        <f aca="false">H1632+I1632</f>
        <v>8468.88465</v>
      </c>
      <c r="K1632" s="19" t="n">
        <f aca="false">J1632/G1632</f>
        <v>1824.40427617406</v>
      </c>
      <c r="L1632" s="19" t="n">
        <f aca="false">K1632/$K$1659</f>
        <v>0.537869920653096</v>
      </c>
      <c r="M1632" s="19" t="n">
        <f aca="false">ROUND(IF(L1632&lt;110%,0,(K1632-$K$1659*1.1)*0.5)*G1632,1)</f>
        <v>0</v>
      </c>
      <c r="N1632" s="19" t="n">
        <f aca="false">ROUND(IF(L1632&gt;90%,0,(-K1632+$K$1659*0.9)*0.8)*G1632,1)</f>
        <v>4561.5</v>
      </c>
    </row>
    <row r="1633" customFormat="false" ht="31.5" hidden="false" customHeight="false" outlineLevel="0" collapsed="false">
      <c r="A1633" s="66" t="n">
        <v>25</v>
      </c>
      <c r="B1633" s="44" t="s">
        <v>89</v>
      </c>
      <c r="C1633" s="45" t="s">
        <v>2786</v>
      </c>
      <c r="D1633" s="46" t="s">
        <v>2787</v>
      </c>
      <c r="E1633" s="19" t="n">
        <v>3.262</v>
      </c>
      <c r="F1633" s="19" t="n">
        <v>0.019</v>
      </c>
      <c r="G1633" s="19" t="n">
        <f aca="false">F1633+E1633</f>
        <v>3.281</v>
      </c>
      <c r="H1633" s="49" t="n">
        <v>15878.46399</v>
      </c>
      <c r="I1633" s="49"/>
      <c r="J1633" s="19" t="n">
        <f aca="false">H1633+I1633</f>
        <v>15878.46399</v>
      </c>
      <c r="K1633" s="19" t="n">
        <f aca="false">J1633/G1633</f>
        <v>4839.51965559281</v>
      </c>
      <c r="L1633" s="19" t="n">
        <f aca="false">K1633/$K$1659</f>
        <v>1.42678467001381</v>
      </c>
      <c r="M1633" s="19" t="n">
        <f aca="false">ROUND(IF(L1633&lt;110%,0,(K1633-$K$1659*1.1)*0.5)*G1633,1)</f>
        <v>1818.4</v>
      </c>
      <c r="N1633" s="19" t="n">
        <f aca="false">ROUND(IF(L1633&gt;90%,0,(-K1633+$K$1659*0.9)*0.8)*G1633,1)</f>
        <v>0</v>
      </c>
    </row>
    <row r="1634" customFormat="false" ht="31.5" hidden="false" customHeight="false" outlineLevel="0" collapsed="false">
      <c r="A1634" s="66" t="n">
        <v>25</v>
      </c>
      <c r="B1634" s="44" t="s">
        <v>84</v>
      </c>
      <c r="C1634" s="45" t="s">
        <v>2788</v>
      </c>
      <c r="D1634" s="46" t="s">
        <v>2789</v>
      </c>
      <c r="E1634" s="19" t="n">
        <v>4.281</v>
      </c>
      <c r="F1634" s="19" t="n">
        <v>0.043</v>
      </c>
      <c r="G1634" s="19" t="n">
        <f aca="false">F1634+E1634</f>
        <v>4.324</v>
      </c>
      <c r="H1634" s="49" t="n">
        <v>7037.91712</v>
      </c>
      <c r="I1634" s="49"/>
      <c r="J1634" s="19" t="n">
        <f aca="false">H1634+I1634</f>
        <v>7037.91712</v>
      </c>
      <c r="K1634" s="19" t="n">
        <f aca="false">J1634/G1634</f>
        <v>1627.64040703053</v>
      </c>
      <c r="L1634" s="19" t="n">
        <f aca="false">K1634/$K$1659</f>
        <v>0.479860099000204</v>
      </c>
      <c r="M1634" s="19" t="n">
        <f aca="false">ROUND(IF(L1634&lt;110%,0,(K1634-$K$1659*1.1)*0.5)*G1634,1)</f>
        <v>0</v>
      </c>
      <c r="N1634" s="19" t="n">
        <f aca="false">ROUND(IF(L1634&gt;90%,0,(-K1634+$K$1659*0.9)*0.8)*G1634,1)</f>
        <v>4929.6</v>
      </c>
    </row>
    <row r="1635" customFormat="false" ht="31.5" hidden="false" customHeight="false" outlineLevel="0" collapsed="false">
      <c r="A1635" s="66" t="n">
        <v>25</v>
      </c>
      <c r="B1635" s="44" t="s">
        <v>89</v>
      </c>
      <c r="C1635" s="45" t="s">
        <v>2790</v>
      </c>
      <c r="D1635" s="46" t="s">
        <v>2791</v>
      </c>
      <c r="E1635" s="19" t="n">
        <v>14.908</v>
      </c>
      <c r="F1635" s="19" t="n">
        <v>0.118</v>
      </c>
      <c r="G1635" s="19" t="n">
        <f aca="false">F1635+E1635</f>
        <v>15.026</v>
      </c>
      <c r="H1635" s="49" t="n">
        <v>78676.70338</v>
      </c>
      <c r="I1635" s="49" t="n">
        <f aca="false">(-1092.463-251.148)*0.6</f>
        <v>-806.1666</v>
      </c>
      <c r="J1635" s="19" t="n">
        <f aca="false">H1635+I1635</f>
        <v>77870.53678</v>
      </c>
      <c r="K1635" s="19" t="n">
        <f aca="false">J1635/G1635</f>
        <v>5182.38631571942</v>
      </c>
      <c r="L1635" s="19" t="n">
        <f aca="false">K1635/$K$1659</f>
        <v>1.52786844058227</v>
      </c>
      <c r="M1635" s="19" t="n">
        <f aca="false">ROUND(IF(L1635&lt;110%,0,(K1635-$K$1659*1.1)*0.5)*G1635,1)</f>
        <v>10903.5</v>
      </c>
      <c r="N1635" s="19" t="n">
        <f aca="false">ROUND(IF(L1635&gt;90%,0,(-K1635+$K$1659*0.9)*0.8)*G1635,1)</f>
        <v>0</v>
      </c>
    </row>
    <row r="1636" customFormat="false" ht="31.5" hidden="false" customHeight="false" outlineLevel="0" collapsed="false">
      <c r="A1636" s="66" t="n">
        <v>25</v>
      </c>
      <c r="B1636" s="44" t="s">
        <v>81</v>
      </c>
      <c r="C1636" s="45" t="s">
        <v>2792</v>
      </c>
      <c r="D1636" s="46" t="s">
        <v>2793</v>
      </c>
      <c r="E1636" s="19" t="n">
        <v>21.388</v>
      </c>
      <c r="F1636" s="19" t="n">
        <v>0.124</v>
      </c>
      <c r="G1636" s="19" t="n">
        <f aca="false">F1636+E1636</f>
        <v>21.512</v>
      </c>
      <c r="H1636" s="49" t="n">
        <v>44132.76473</v>
      </c>
      <c r="I1636" s="49" t="n">
        <f aca="false">(12.686-12.69)*0.6</f>
        <v>-0.00239999999999974</v>
      </c>
      <c r="J1636" s="19" t="n">
        <f aca="false">H1636+I1636</f>
        <v>44132.76233</v>
      </c>
      <c r="K1636" s="19" t="n">
        <f aca="false">J1636/G1636</f>
        <v>2051.54157354035</v>
      </c>
      <c r="L1636" s="19" t="n">
        <f aca="false">K1636/$K$1659</f>
        <v>0.604834420631119</v>
      </c>
      <c r="M1636" s="19" t="n">
        <f aca="false">ROUND(IF(L1636&lt;110%,0,(K1636-$K$1659*1.1)*0.5)*G1636,1)</f>
        <v>0</v>
      </c>
      <c r="N1636" s="19" t="n">
        <f aca="false">ROUND(IF(L1636&gt;90%,0,(-K1636+$K$1659*0.9)*0.8)*G1636,1)</f>
        <v>17229.8</v>
      </c>
    </row>
    <row r="1637" customFormat="false" ht="31.5" hidden="false" customHeight="false" outlineLevel="0" collapsed="false">
      <c r="A1637" s="66" t="n">
        <v>25</v>
      </c>
      <c r="B1637" s="44" t="s">
        <v>89</v>
      </c>
      <c r="C1637" s="45" t="s">
        <v>2794</v>
      </c>
      <c r="D1637" s="46" t="s">
        <v>2795</v>
      </c>
      <c r="E1637" s="19" t="n">
        <v>4.685</v>
      </c>
      <c r="F1637" s="19" t="n">
        <v>0.028</v>
      </c>
      <c r="G1637" s="19" t="n">
        <f aca="false">F1637+E1637</f>
        <v>4.713</v>
      </c>
      <c r="H1637" s="49" t="n">
        <v>17993.72009</v>
      </c>
      <c r="I1637" s="49"/>
      <c r="J1637" s="19" t="n">
        <f aca="false">H1637+I1637</f>
        <v>17993.72009</v>
      </c>
      <c r="K1637" s="19" t="n">
        <f aca="false">J1637/G1637</f>
        <v>3817.89095904944</v>
      </c>
      <c r="L1637" s="19" t="n">
        <f aca="false">K1637/$K$1659</f>
        <v>1.12558862858649</v>
      </c>
      <c r="M1637" s="19" t="n">
        <f aca="false">ROUND(IF(L1637&lt;110%,0,(K1637-$K$1659*1.1)*0.5)*G1637,1)</f>
        <v>204.5</v>
      </c>
      <c r="N1637" s="19" t="n">
        <f aca="false">ROUND(IF(L1637&gt;90%,0,(-K1637+$K$1659*0.9)*0.8)*G1637,1)</f>
        <v>0</v>
      </c>
    </row>
    <row r="1638" customFormat="false" ht="15.75" hidden="false" customHeight="false" outlineLevel="0" collapsed="false">
      <c r="A1638" s="66" t="n">
        <v>25</v>
      </c>
      <c r="B1638" s="44" t="s">
        <v>138</v>
      </c>
      <c r="C1638" s="45" t="n">
        <v>25538000000</v>
      </c>
      <c r="D1638" s="46" t="s">
        <v>2796</v>
      </c>
      <c r="E1638" s="19" t="n">
        <v>67.806</v>
      </c>
      <c r="F1638" s="19" t="n">
        <v>0.531</v>
      </c>
      <c r="G1638" s="19" t="n">
        <f aca="false">F1638+E1638</f>
        <v>68.337</v>
      </c>
      <c r="H1638" s="49" t="n">
        <v>205113.33272</v>
      </c>
      <c r="I1638" s="49" t="n">
        <f aca="false">(-17.2-0.4-8.3-122.8)*0.6</f>
        <v>-89.22</v>
      </c>
      <c r="J1638" s="19" t="n">
        <f aca="false">H1638+I1638</f>
        <v>205024.11272</v>
      </c>
      <c r="K1638" s="19" t="n">
        <f aca="false">J1638/G1638</f>
        <v>3000.19188316724</v>
      </c>
      <c r="L1638" s="19" t="n">
        <f aca="false">K1638/$K$1659</f>
        <v>0.884515011950819</v>
      </c>
      <c r="M1638" s="19" t="n">
        <f aca="false">ROUND(IF(L1638&lt;110%,0,(K1638-$K$1659*1.1)*0.5)*G1638,1)</f>
        <v>0</v>
      </c>
      <c r="N1638" s="19" t="n">
        <f aca="false">ROUND(IF(L1638&gt;90%,0,(-K1638+$K$1659*0.9)*0.8)*G1638,1)</f>
        <v>2871.4</v>
      </c>
    </row>
    <row r="1639" customFormat="false" ht="31.5" hidden="false" customHeight="false" outlineLevel="0" collapsed="false">
      <c r="A1639" s="66" t="n">
        <v>25</v>
      </c>
      <c r="B1639" s="44" t="s">
        <v>138</v>
      </c>
      <c r="C1639" s="45" t="n">
        <v>25539000000</v>
      </c>
      <c r="D1639" s="46" t="s">
        <v>2797</v>
      </c>
      <c r="E1639" s="19" t="n">
        <v>24.668</v>
      </c>
      <c r="F1639" s="19" t="n">
        <v>0.147</v>
      </c>
      <c r="G1639" s="19" t="n">
        <f aca="false">F1639+E1639</f>
        <v>24.815</v>
      </c>
      <c r="H1639" s="49" t="n">
        <v>64227.69859</v>
      </c>
      <c r="I1639" s="49"/>
      <c r="J1639" s="19" t="n">
        <f aca="false">H1639+I1639</f>
        <v>64227.69859</v>
      </c>
      <c r="K1639" s="19" t="n">
        <f aca="false">J1639/G1639</f>
        <v>2588.26107555914</v>
      </c>
      <c r="L1639" s="19" t="n">
        <f aca="false">K1639/$K$1659</f>
        <v>0.763069785310932</v>
      </c>
      <c r="M1639" s="19" t="n">
        <f aca="false">ROUND(IF(L1639&lt;110%,0,(K1639-$K$1659*1.1)*0.5)*G1639,1)</f>
        <v>0</v>
      </c>
      <c r="N1639" s="19" t="n">
        <f aca="false">ROUND(IF(L1639&gt;90%,0,(-K1639+$K$1659*0.9)*0.8)*G1639,1)</f>
        <v>9220.3</v>
      </c>
    </row>
    <row r="1640" customFormat="false" ht="15.75" hidden="false" customHeight="false" outlineLevel="0" collapsed="false">
      <c r="A1640" s="66" t="n">
        <v>25</v>
      </c>
      <c r="B1640" s="44" t="s">
        <v>81</v>
      </c>
      <c r="C1640" s="45" t="n">
        <v>25540000000</v>
      </c>
      <c r="D1640" s="46" t="s">
        <v>2798</v>
      </c>
      <c r="E1640" s="19" t="n">
        <v>15.673</v>
      </c>
      <c r="F1640" s="19" t="n">
        <v>0.133</v>
      </c>
      <c r="G1640" s="19" t="n">
        <f aca="false">F1640+E1640</f>
        <v>15.806</v>
      </c>
      <c r="H1640" s="49" t="n">
        <v>38777.43854</v>
      </c>
      <c r="I1640" s="49"/>
      <c r="J1640" s="19" t="n">
        <f aca="false">H1640+I1640</f>
        <v>38777.43854</v>
      </c>
      <c r="K1640" s="19" t="n">
        <f aca="false">J1640/G1640</f>
        <v>2453.33661520941</v>
      </c>
      <c r="L1640" s="19" t="n">
        <f aca="false">K1640/$K$1659</f>
        <v>0.72329142602389</v>
      </c>
      <c r="M1640" s="19" t="n">
        <f aca="false">ROUND(IF(L1640&lt;110%,0,(K1640-$K$1659*1.1)*0.5)*G1640,1)</f>
        <v>0</v>
      </c>
      <c r="N1640" s="19" t="n">
        <f aca="false">ROUND(IF(L1640&gt;90%,0,(-K1640+$K$1659*0.9)*0.8)*G1640,1)</f>
        <v>7579</v>
      </c>
    </row>
    <row r="1641" customFormat="false" ht="31.5" hidden="false" customHeight="false" outlineLevel="0" collapsed="false">
      <c r="A1641" s="66" t="n">
        <v>25</v>
      </c>
      <c r="B1641" s="44" t="s">
        <v>84</v>
      </c>
      <c r="C1641" s="45" t="n">
        <v>25541000000</v>
      </c>
      <c r="D1641" s="46" t="s">
        <v>2799</v>
      </c>
      <c r="E1641" s="19" t="n">
        <v>9.929</v>
      </c>
      <c r="F1641" s="19" t="n">
        <v>0.026</v>
      </c>
      <c r="G1641" s="19" t="n">
        <f aca="false">F1641+E1641</f>
        <v>9.955</v>
      </c>
      <c r="H1641" s="49" t="n">
        <v>31684.85243</v>
      </c>
      <c r="I1641" s="49"/>
      <c r="J1641" s="19" t="n">
        <f aca="false">H1641+I1641</f>
        <v>31684.85243</v>
      </c>
      <c r="K1641" s="19" t="n">
        <f aca="false">J1641/G1641</f>
        <v>3182.80787845304</v>
      </c>
      <c r="L1641" s="19" t="n">
        <f aca="false">K1641/$K$1659</f>
        <v>0.938353764784889</v>
      </c>
      <c r="M1641" s="19" t="n">
        <f aca="false">ROUND(IF(L1641&lt;110%,0,(K1641-$K$1659*1.1)*0.5)*G1641,1)</f>
        <v>0</v>
      </c>
      <c r="N1641" s="19" t="n">
        <f aca="false">ROUND(IF(L1641&gt;90%,0,(-K1641+$K$1659*0.9)*0.8)*G1641,1)</f>
        <v>0</v>
      </c>
    </row>
    <row r="1642" customFormat="false" ht="15.75" hidden="false" customHeight="false" outlineLevel="0" collapsed="false">
      <c r="A1642" s="66" t="n">
        <v>25</v>
      </c>
      <c r="B1642" s="44" t="s">
        <v>84</v>
      </c>
      <c r="C1642" s="45" t="n">
        <v>25542000000</v>
      </c>
      <c r="D1642" s="46" t="s">
        <v>2800</v>
      </c>
      <c r="E1642" s="19" t="n">
        <v>4.684</v>
      </c>
      <c r="F1642" s="19" t="n">
        <v>0.029</v>
      </c>
      <c r="G1642" s="19" t="n">
        <f aca="false">F1642+E1642</f>
        <v>4.713</v>
      </c>
      <c r="H1642" s="49" t="n">
        <v>5941.41897</v>
      </c>
      <c r="I1642" s="49"/>
      <c r="J1642" s="19" t="n">
        <f aca="false">H1642+I1642</f>
        <v>5941.41897</v>
      </c>
      <c r="K1642" s="19" t="n">
        <f aca="false">J1642/G1642</f>
        <v>1260.64480585614</v>
      </c>
      <c r="L1642" s="19" t="n">
        <f aca="false">K1642/$K$1659</f>
        <v>0.371662646570605</v>
      </c>
      <c r="M1642" s="19" t="n">
        <f aca="false">ROUND(IF(L1642&lt;110%,0,(K1642-$K$1659*1.1)*0.5)*G1642,1)</f>
        <v>0</v>
      </c>
      <c r="N1642" s="19" t="n">
        <f aca="false">ROUND(IF(L1642&gt;90%,0,(-K1642+$K$1659*0.9)*0.8)*G1642,1)</f>
        <v>6756.8</v>
      </c>
    </row>
    <row r="1643" customFormat="false" ht="31.5" hidden="false" customHeight="false" outlineLevel="0" collapsed="false">
      <c r="A1643" s="66" t="n">
        <v>25</v>
      </c>
      <c r="B1643" s="44" t="s">
        <v>89</v>
      </c>
      <c r="C1643" s="45" t="n">
        <v>25546000000</v>
      </c>
      <c r="D1643" s="46" t="s">
        <v>2801</v>
      </c>
      <c r="E1643" s="19" t="n">
        <v>4.983</v>
      </c>
      <c r="F1643" s="19" t="n">
        <v>0.048</v>
      </c>
      <c r="G1643" s="19" t="n">
        <f aca="false">F1643+E1643</f>
        <v>5.031</v>
      </c>
      <c r="H1643" s="49" t="n">
        <v>13768.240362</v>
      </c>
      <c r="I1643" s="49"/>
      <c r="J1643" s="19" t="n">
        <f aca="false">H1643+I1643</f>
        <v>13768.240362</v>
      </c>
      <c r="K1643" s="19" t="n">
        <f aca="false">J1643/G1643</f>
        <v>2736.6806523554</v>
      </c>
      <c r="L1643" s="19" t="n">
        <f aca="false">K1643/$K$1659</f>
        <v>0.806826767816028</v>
      </c>
      <c r="M1643" s="19" t="n">
        <f aca="false">ROUND(IF(L1643&lt;110%,0,(K1643-$K$1659*1.1)*0.5)*G1643,1)</f>
        <v>0</v>
      </c>
      <c r="N1643" s="19" t="n">
        <f aca="false">ROUND(IF(L1643&gt;90%,0,(-K1643+$K$1659*0.9)*0.8)*G1643,1)</f>
        <v>1272</v>
      </c>
    </row>
    <row r="1644" customFormat="false" ht="31.5" hidden="false" customHeight="false" outlineLevel="0" collapsed="false">
      <c r="A1644" s="66" t="n">
        <v>25</v>
      </c>
      <c r="B1644" s="44" t="s">
        <v>84</v>
      </c>
      <c r="C1644" s="45" t="n">
        <v>25547000000</v>
      </c>
      <c r="D1644" s="46" t="s">
        <v>2802</v>
      </c>
      <c r="E1644" s="62" t="n">
        <v>5.499</v>
      </c>
      <c r="F1644" s="62" t="n">
        <v>0.028</v>
      </c>
      <c r="G1644" s="62" t="n">
        <f aca="false">F1644+E1644</f>
        <v>5.527</v>
      </c>
      <c r="H1644" s="62" t="n">
        <v>17385.564</v>
      </c>
      <c r="I1644" s="62"/>
      <c r="J1644" s="19" t="n">
        <f aca="false">H1644+I1644</f>
        <v>17385.564</v>
      </c>
      <c r="K1644" s="19" t="n">
        <f aca="false">J1644/G1644</f>
        <v>3145.56974850733</v>
      </c>
      <c r="L1644" s="19" t="n">
        <f aca="false">K1644/$K$1659</f>
        <v>0.927375238665025</v>
      </c>
      <c r="M1644" s="19" t="n">
        <f aca="false">ROUND(IF(L1644&lt;110%,0,(K1644-$K$1659*1.1)*0.5)*G1644,1)</f>
        <v>0</v>
      </c>
      <c r="N1644" s="19" t="n">
        <f aca="false">ROUND(IF(L1644&gt;90%,0,(-K1644+$K$1659*0.9)*0.8)*G1644,1)</f>
        <v>0</v>
      </c>
    </row>
    <row r="1645" customFormat="false" ht="31.5" hidden="false" customHeight="false" outlineLevel="0" collapsed="false">
      <c r="A1645" s="66" t="n">
        <v>25</v>
      </c>
      <c r="B1645" s="44" t="s">
        <v>89</v>
      </c>
      <c r="C1645" s="45" t="n">
        <v>25548000000</v>
      </c>
      <c r="D1645" s="46" t="s">
        <v>2803</v>
      </c>
      <c r="E1645" s="62" t="n">
        <v>7.523</v>
      </c>
      <c r="F1645" s="62" t="n">
        <v>0.048</v>
      </c>
      <c r="G1645" s="62" t="n">
        <f aca="false">F1645+E1645</f>
        <v>7.571</v>
      </c>
      <c r="H1645" s="62" t="n">
        <v>10507.3</v>
      </c>
      <c r="I1645" s="62"/>
      <c r="J1645" s="19" t="n">
        <f aca="false">H1645+I1645</f>
        <v>10507.3</v>
      </c>
      <c r="K1645" s="19" t="n">
        <f aca="false">J1645/G1645</f>
        <v>1387.83516048078</v>
      </c>
      <c r="L1645" s="19" t="n">
        <f aca="false">K1645/$K$1659</f>
        <v>0.409160840826792</v>
      </c>
      <c r="M1645" s="19" t="n">
        <f aca="false">ROUND(IF(L1645&lt;110%,0,(K1645-$K$1659*1.1)*0.5)*G1645,1)</f>
        <v>0</v>
      </c>
      <c r="N1645" s="19" t="n">
        <f aca="false">ROUND(IF(L1645&gt;90%,0,(-K1645+$K$1659*0.9)*0.8)*G1645,1)</f>
        <v>10083.8</v>
      </c>
    </row>
    <row r="1646" customFormat="false" ht="31.5" hidden="false" customHeight="false" outlineLevel="0" collapsed="false">
      <c r="A1646" s="66" t="n">
        <v>25</v>
      </c>
      <c r="B1646" s="44" t="s">
        <v>84</v>
      </c>
      <c r="C1646" s="45" t="n">
        <v>25549000000</v>
      </c>
      <c r="D1646" s="46" t="s">
        <v>2804</v>
      </c>
      <c r="E1646" s="62" t="n">
        <v>12.598</v>
      </c>
      <c r="F1646" s="62" t="n">
        <v>0.051</v>
      </c>
      <c r="G1646" s="62" t="n">
        <f aca="false">F1646+E1646</f>
        <v>12.649</v>
      </c>
      <c r="H1646" s="62" t="n">
        <v>29820.1</v>
      </c>
      <c r="I1646" s="62"/>
      <c r="J1646" s="19" t="n">
        <f aca="false">H1646+I1646</f>
        <v>29820.1</v>
      </c>
      <c r="K1646" s="19" t="n">
        <f aca="false">J1646/G1646</f>
        <v>2357.50652225472</v>
      </c>
      <c r="L1646" s="19" t="n">
        <f aca="false">K1646/$K$1659</f>
        <v>0.695038847816931</v>
      </c>
      <c r="M1646" s="19" t="n">
        <f aca="false">ROUND(IF(L1646&lt;110%,0,(K1646-$K$1659*1.1)*0.5)*G1646,1)</f>
        <v>0</v>
      </c>
      <c r="N1646" s="19" t="n">
        <f aca="false">ROUND(IF(L1646&gt;90%,0,(-K1646+$K$1659*0.9)*0.8)*G1646,1)</f>
        <v>7035</v>
      </c>
    </row>
    <row r="1647" customFormat="false" ht="31.5" hidden="false" customHeight="false" outlineLevel="0" collapsed="false">
      <c r="A1647" s="66" t="n">
        <v>25</v>
      </c>
      <c r="B1647" s="44" t="s">
        <v>84</v>
      </c>
      <c r="C1647" s="45" t="n">
        <v>25550000000</v>
      </c>
      <c r="D1647" s="46" t="s">
        <v>2805</v>
      </c>
      <c r="E1647" s="19" t="n">
        <v>4.711</v>
      </c>
      <c r="F1647" s="19" t="n">
        <v>0.036</v>
      </c>
      <c r="G1647" s="19" t="n">
        <f aca="false">F1647+E1647</f>
        <v>4.747</v>
      </c>
      <c r="H1647" s="49" t="n">
        <v>6209.3</v>
      </c>
      <c r="I1647" s="49"/>
      <c r="J1647" s="19" t="n">
        <f aca="false">H1647+I1647</f>
        <v>6209.3</v>
      </c>
      <c r="K1647" s="19" t="n">
        <f aca="false">J1647/G1647</f>
        <v>1308.04718769749</v>
      </c>
      <c r="L1647" s="19" t="n">
        <f aca="false">K1647/$K$1659</f>
        <v>0.385637792152505</v>
      </c>
      <c r="M1647" s="19" t="n">
        <f aca="false">ROUND(IF(L1647&lt;110%,0,(K1647-$K$1659*1.1)*0.5)*G1647,1)</f>
        <v>0</v>
      </c>
      <c r="N1647" s="19" t="n">
        <f aca="false">ROUND(IF(L1647&gt;90%,0,(-K1647+$K$1659*0.9)*0.8)*G1647,1)</f>
        <v>6625.6</v>
      </c>
    </row>
    <row r="1648" customFormat="false" ht="15.75" hidden="false" customHeight="false" outlineLevel="0" collapsed="false">
      <c r="A1648" s="66" t="n">
        <v>25</v>
      </c>
      <c r="B1648" s="44" t="s">
        <v>81</v>
      </c>
      <c r="C1648" s="45" t="n">
        <v>25551000000</v>
      </c>
      <c r="D1648" s="46" t="s">
        <v>2806</v>
      </c>
      <c r="E1648" s="62" t="n">
        <v>29.419</v>
      </c>
      <c r="F1648" s="62" t="n">
        <v>0.144</v>
      </c>
      <c r="G1648" s="62" t="n">
        <f aca="false">F1648+E1648</f>
        <v>29.563</v>
      </c>
      <c r="H1648" s="62" t="n">
        <v>102451.3</v>
      </c>
      <c r="I1648" s="62" t="n">
        <f aca="false">(-22.8)*0.6</f>
        <v>-13.68</v>
      </c>
      <c r="J1648" s="19" t="n">
        <f aca="false">H1648+I1648</f>
        <v>102437.62</v>
      </c>
      <c r="K1648" s="19" t="n">
        <f aca="false">J1648/G1648</f>
        <v>3465.06173257112</v>
      </c>
      <c r="L1648" s="19" t="n">
        <f aca="false">K1648/$K$1659</f>
        <v>1.02156769938325</v>
      </c>
      <c r="M1648" s="19" t="n">
        <f aca="false">ROUND(IF(L1648&lt;110%,0,(K1648-$K$1659*1.1)*0.5)*G1648,1)</f>
        <v>0</v>
      </c>
      <c r="N1648" s="19" t="n">
        <f aca="false">ROUND(IF(L1648&gt;90%,0,(-K1648+$K$1659*0.9)*0.8)*G1648,1)</f>
        <v>0</v>
      </c>
    </row>
    <row r="1649" customFormat="false" ht="31.5" hidden="false" customHeight="false" outlineLevel="0" collapsed="false">
      <c r="A1649" s="66" t="n">
        <v>25</v>
      </c>
      <c r="B1649" s="44" t="s">
        <v>89</v>
      </c>
      <c r="C1649" s="45" t="n">
        <v>25552000000</v>
      </c>
      <c r="D1649" s="46" t="s">
        <v>2807</v>
      </c>
      <c r="E1649" s="62" t="n">
        <v>7.505</v>
      </c>
      <c r="F1649" s="62" t="n">
        <v>0.01</v>
      </c>
      <c r="G1649" s="62" t="n">
        <f aca="false">F1649+E1649</f>
        <v>7.515</v>
      </c>
      <c r="H1649" s="62" t="n">
        <v>10098.5</v>
      </c>
      <c r="I1649" s="62"/>
      <c r="J1649" s="19" t="n">
        <f aca="false">H1649+I1649</f>
        <v>10098.5</v>
      </c>
      <c r="K1649" s="19" t="n">
        <f aca="false">J1649/G1649</f>
        <v>1343.77910844977</v>
      </c>
      <c r="L1649" s="19" t="n">
        <f aca="false">K1649/$K$1659</f>
        <v>0.39617225846066</v>
      </c>
      <c r="M1649" s="19" t="n">
        <f aca="false">ROUND(IF(L1649&lt;110%,0,(K1649-$K$1659*1.1)*0.5)*G1649,1)</f>
        <v>0</v>
      </c>
      <c r="N1649" s="19" t="n">
        <f aca="false">ROUND(IF(L1649&gt;90%,0,(-K1649+$K$1659*0.9)*0.8)*G1649,1)</f>
        <v>10274.1</v>
      </c>
    </row>
    <row r="1650" customFormat="false" ht="31.5" hidden="false" customHeight="false" outlineLevel="0" collapsed="false">
      <c r="A1650" s="66" t="n">
        <v>25</v>
      </c>
      <c r="B1650" s="44" t="s">
        <v>89</v>
      </c>
      <c r="C1650" s="45" t="n">
        <v>25553000000</v>
      </c>
      <c r="D1650" s="46" t="s">
        <v>2808</v>
      </c>
      <c r="E1650" s="62" t="n">
        <v>5.067</v>
      </c>
      <c r="F1650" s="62" t="n">
        <v>0.02</v>
      </c>
      <c r="G1650" s="62" t="n">
        <f aca="false">F1650+E1650</f>
        <v>5.087</v>
      </c>
      <c r="H1650" s="62" t="n">
        <v>15157.9</v>
      </c>
      <c r="I1650" s="62"/>
      <c r="J1650" s="19" t="n">
        <f aca="false">H1650+I1650</f>
        <v>15157.9</v>
      </c>
      <c r="K1650" s="19" t="n">
        <f aca="false">J1650/G1650</f>
        <v>2979.73265185768</v>
      </c>
      <c r="L1650" s="19" t="n">
        <f aca="false">K1650/$K$1659</f>
        <v>0.878483232007737</v>
      </c>
      <c r="M1650" s="19" t="n">
        <f aca="false">ROUND(IF(L1650&lt;110%,0,(K1650-$K$1659*1.1)*0.5)*G1650,1)</f>
        <v>0</v>
      </c>
      <c r="N1650" s="19" t="n">
        <f aca="false">ROUND(IF(L1650&gt;90%,0,(-K1650+$K$1659*0.9)*0.8)*G1650,1)</f>
        <v>297</v>
      </c>
    </row>
    <row r="1651" customFormat="false" ht="15.75" hidden="false" customHeight="false" outlineLevel="0" collapsed="false">
      <c r="A1651" s="66" t="n">
        <v>25</v>
      </c>
      <c r="B1651" s="44" t="s">
        <v>84</v>
      </c>
      <c r="C1651" s="45" t="n">
        <v>25554000000</v>
      </c>
      <c r="D1651" s="46" t="s">
        <v>2809</v>
      </c>
      <c r="E1651" s="62" t="n">
        <v>3.56</v>
      </c>
      <c r="F1651" s="62" t="n">
        <v>0.014</v>
      </c>
      <c r="G1651" s="62" t="n">
        <f aca="false">F1651+E1651</f>
        <v>3.574</v>
      </c>
      <c r="H1651" s="62" t="n">
        <v>5158.7</v>
      </c>
      <c r="I1651" s="62"/>
      <c r="J1651" s="19" t="n">
        <f aca="false">H1651+I1651</f>
        <v>5158.7</v>
      </c>
      <c r="K1651" s="19" t="n">
        <f aca="false">J1651/G1651</f>
        <v>1443.39675433688</v>
      </c>
      <c r="L1651" s="19" t="n">
        <f aca="false">K1651/$K$1659</f>
        <v>0.425541481054959</v>
      </c>
      <c r="M1651" s="19" t="n">
        <f aca="false">ROUND(IF(L1651&lt;110%,0,(K1651-$K$1659*1.1)*0.5)*G1651,1)</f>
        <v>0</v>
      </c>
      <c r="N1651" s="19" t="n">
        <f aca="false">ROUND(IF(L1651&gt;90%,0,(-K1651+$K$1659*0.9)*0.8)*G1651,1)</f>
        <v>4601.4</v>
      </c>
    </row>
    <row r="1652" customFormat="false" ht="15.75" hidden="false" customHeight="false" outlineLevel="0" collapsed="false">
      <c r="A1652" s="66" t="n">
        <v>25</v>
      </c>
      <c r="B1652" s="44" t="s">
        <v>89</v>
      </c>
      <c r="C1652" s="45" t="n">
        <v>25555000000</v>
      </c>
      <c r="D1652" s="46" t="s">
        <v>2810</v>
      </c>
      <c r="E1652" s="62" t="n">
        <v>8.585</v>
      </c>
      <c r="F1652" s="62" t="n">
        <v>0.039</v>
      </c>
      <c r="G1652" s="62" t="n">
        <f aca="false">F1652+E1652</f>
        <v>8.624</v>
      </c>
      <c r="H1652" s="62" t="n">
        <v>17019.7</v>
      </c>
      <c r="I1652" s="62"/>
      <c r="J1652" s="19" t="n">
        <f aca="false">H1652+I1652</f>
        <v>17019.7</v>
      </c>
      <c r="K1652" s="19" t="n">
        <f aca="false">J1652/G1652</f>
        <v>1973.52736549165</v>
      </c>
      <c r="L1652" s="19" t="n">
        <f aca="false">K1652/$K$1659</f>
        <v>0.58183431235415</v>
      </c>
      <c r="M1652" s="19" t="n">
        <f aca="false">ROUND(IF(L1652&lt;110%,0,(K1652-$K$1659*1.1)*0.5)*G1652,1)</f>
        <v>0</v>
      </c>
      <c r="N1652" s="19" t="n">
        <f aca="false">ROUND(IF(L1652&gt;90%,0,(-K1652+$K$1659*0.9)*0.8)*G1652,1)</f>
        <v>7445.5</v>
      </c>
    </row>
    <row r="1653" customFormat="false" ht="15.75" hidden="false" customHeight="false" outlineLevel="0" collapsed="false">
      <c r="A1653" s="66" t="n">
        <v>25</v>
      </c>
      <c r="B1653" s="44" t="s">
        <v>138</v>
      </c>
      <c r="C1653" s="45" t="n">
        <v>25556000000</v>
      </c>
      <c r="D1653" s="46" t="s">
        <v>2811</v>
      </c>
      <c r="E1653" s="62" t="n">
        <v>52.553</v>
      </c>
      <c r="F1653" s="62" t="n">
        <v>0.509</v>
      </c>
      <c r="G1653" s="62" t="n">
        <f aca="false">F1653+E1653</f>
        <v>53.062</v>
      </c>
      <c r="H1653" s="67" t="n">
        <v>224062.01784</v>
      </c>
      <c r="I1653" s="67" t="n">
        <f aca="false">(-0.3-5.2-83.1+1092.463+251.148)*0.6</f>
        <v>753.0066</v>
      </c>
      <c r="J1653" s="19" t="n">
        <f aca="false">H1653+I1653</f>
        <v>224815.02444</v>
      </c>
      <c r="K1653" s="19" t="n">
        <f aca="false">J1653/G1653</f>
        <v>4236.8366145264</v>
      </c>
      <c r="L1653" s="19" t="n">
        <f aca="false">K1653/$K$1659</f>
        <v>1.24910196902982</v>
      </c>
      <c r="M1653" s="19" t="n">
        <f aca="false">ROUND(IF(L1653&lt;110%,0,(K1653-$K$1659*1.1)*0.5)*G1653,1)</f>
        <v>13417.8</v>
      </c>
      <c r="N1653" s="19" t="n">
        <f aca="false">ROUND(IF(L1653&gt;90%,0,(-K1653+$K$1659*0.9)*0.8)*G1653,1)</f>
        <v>0</v>
      </c>
    </row>
    <row r="1654" customFormat="false" ht="31.5" hidden="false" customHeight="false" outlineLevel="0" collapsed="false">
      <c r="A1654" s="66" t="n">
        <v>25</v>
      </c>
      <c r="B1654" s="44" t="s">
        <v>89</v>
      </c>
      <c r="C1654" s="45" t="n">
        <v>25557000000</v>
      </c>
      <c r="D1654" s="46" t="s">
        <v>2812</v>
      </c>
      <c r="E1654" s="62" t="n">
        <v>14.578</v>
      </c>
      <c r="F1654" s="62" t="n">
        <v>0.052</v>
      </c>
      <c r="G1654" s="62" t="n">
        <f aca="false">F1654+E1654</f>
        <v>14.63</v>
      </c>
      <c r="H1654" s="62" t="n">
        <v>32111.887964</v>
      </c>
      <c r="I1654" s="62" t="n">
        <f aca="false">(-6.43846)*0.6</f>
        <v>-3.863076</v>
      </c>
      <c r="J1654" s="19" t="n">
        <f aca="false">H1654+I1654</f>
        <v>32108.024888</v>
      </c>
      <c r="K1654" s="19" t="n">
        <f aca="false">J1654/G1654</f>
        <v>2194.67019056733</v>
      </c>
      <c r="L1654" s="19" t="n">
        <f aca="false">K1654/$K$1659</f>
        <v>0.647031525126473</v>
      </c>
      <c r="M1654" s="19" t="n">
        <f aca="false">ROUND(IF(L1654&lt;110%,0,(K1654-$K$1659*1.1)*0.5)*G1654,1)</f>
        <v>0</v>
      </c>
      <c r="N1654" s="19" t="n">
        <f aca="false">ROUND(IF(L1654&gt;90%,0,(-K1654+$K$1659*0.9)*0.8)*G1654,1)</f>
        <v>10042.6</v>
      </c>
    </row>
    <row r="1655" customFormat="false" ht="31.5" hidden="false" customHeight="false" outlineLevel="0" collapsed="false">
      <c r="A1655" s="66" t="n">
        <v>25</v>
      </c>
      <c r="B1655" s="44" t="s">
        <v>89</v>
      </c>
      <c r="C1655" s="45" t="n">
        <v>25558000000</v>
      </c>
      <c r="D1655" s="46" t="s">
        <v>2813</v>
      </c>
      <c r="E1655" s="62" t="n">
        <v>3.345</v>
      </c>
      <c r="F1655" s="62" t="n">
        <v>0.01</v>
      </c>
      <c r="G1655" s="62" t="n">
        <f aca="false">F1655+E1655</f>
        <v>3.355</v>
      </c>
      <c r="H1655" s="62" t="n">
        <v>4544.76174</v>
      </c>
      <c r="I1655" s="62"/>
      <c r="J1655" s="19" t="n">
        <f aca="false">H1655+I1655</f>
        <v>4544.76174</v>
      </c>
      <c r="K1655" s="19" t="n">
        <f aca="false">J1655/G1655</f>
        <v>1354.62346944858</v>
      </c>
      <c r="L1655" s="19" t="n">
        <f aca="false">K1655/$K$1659</f>
        <v>0.399369387335078</v>
      </c>
      <c r="M1655" s="19" t="n">
        <f aca="false">ROUND(IF(L1655&lt;110%,0,(K1655-$K$1659*1.1)*0.5)*G1655,1)</f>
        <v>0</v>
      </c>
      <c r="N1655" s="19" t="n">
        <f aca="false">ROUND(IF(L1655&gt;90%,0,(-K1655+$K$1659*0.9)*0.8)*G1655,1)</f>
        <v>4557.7</v>
      </c>
    </row>
    <row r="1656" customFormat="false" ht="15.75" hidden="false" customHeight="false" outlineLevel="0" collapsed="false">
      <c r="A1656" s="66" t="n">
        <v>25</v>
      </c>
      <c r="B1656" s="44" t="s">
        <v>138</v>
      </c>
      <c r="C1656" s="45" t="n">
        <v>25559000000</v>
      </c>
      <c r="D1656" s="46" t="s">
        <v>2814</v>
      </c>
      <c r="E1656" s="62" t="n">
        <v>285.234</v>
      </c>
      <c r="F1656" s="62" t="n">
        <v>2.569</v>
      </c>
      <c r="G1656" s="62" t="n">
        <f aca="false">F1656+E1656</f>
        <v>287.803</v>
      </c>
      <c r="H1656" s="67" t="n">
        <v>1171876.35644</v>
      </c>
      <c r="I1656" s="67" t="n">
        <f aca="false">(168.42766+116.07476-110.6-0.1-37.1-57.9-0.3-0.1-14.6-25.5-6.2-7.9-51.1-32.1-19.7-49.3-26.6-6-53.9-0.9-3.3-2.2-2.8-98.3-626.1-44.2-48.4-3.9-51.9-1.3-63.4+33.7)*0.6</f>
        <v>-676.498548</v>
      </c>
      <c r="J1656" s="19" t="n">
        <f aca="false">H1656+I1656</f>
        <v>1171199.857892</v>
      </c>
      <c r="K1656" s="19" t="n">
        <f aca="false">J1656/G1656</f>
        <v>4069.4497899327</v>
      </c>
      <c r="L1656" s="19" t="n">
        <f aca="false">K1656/$K$1659</f>
        <v>1.19975307238538</v>
      </c>
      <c r="M1656" s="19" t="n">
        <f aca="false">ROUND(IF(L1656&lt;110%,0,(K1656-$K$1659*1.1)*0.5)*G1656,1)</f>
        <v>48689.5</v>
      </c>
      <c r="N1656" s="19" t="n">
        <f aca="false">ROUND(IF(L1656&gt;90%,0,(-K1656+$K$1659*0.9)*0.8)*G1656,1)</f>
        <v>0</v>
      </c>
    </row>
    <row r="1657" customFormat="false" ht="31.5" hidden="false" customHeight="false" outlineLevel="0" collapsed="false">
      <c r="A1657" s="66" t="n">
        <v>25</v>
      </c>
      <c r="B1657" s="44" t="s">
        <v>84</v>
      </c>
      <c r="C1657" s="45" t="n">
        <v>25560000000</v>
      </c>
      <c r="D1657" s="46" t="s">
        <v>2815</v>
      </c>
      <c r="E1657" s="62" t="n">
        <v>3.386</v>
      </c>
      <c r="F1657" s="62" t="n">
        <v>0.017</v>
      </c>
      <c r="G1657" s="62" t="n">
        <f aca="false">F1657+E1657</f>
        <v>3.403</v>
      </c>
      <c r="H1657" s="62" t="n">
        <v>9257.8</v>
      </c>
      <c r="I1657" s="62"/>
      <c r="J1657" s="19" t="n">
        <f aca="false">H1657+I1657</f>
        <v>9257.8</v>
      </c>
      <c r="K1657" s="19" t="n">
        <f aca="false">J1657/G1657</f>
        <v>2720.48192771084</v>
      </c>
      <c r="L1657" s="19" t="n">
        <f aca="false">K1657/$K$1659</f>
        <v>0.80205106823396</v>
      </c>
      <c r="M1657" s="19" t="n">
        <f aca="false">ROUND(IF(L1657&lt;110%,0,(K1657-$K$1659*1.1)*0.5)*G1657,1)</f>
        <v>0</v>
      </c>
      <c r="N1657" s="19" t="n">
        <f aca="false">ROUND(IF(L1657&gt;90%,0,(-K1657+$K$1659*0.9)*0.8)*G1657,1)</f>
        <v>904.5</v>
      </c>
    </row>
    <row r="1658" customFormat="false" ht="15.75" hidden="false" customHeight="false" outlineLevel="0" collapsed="false">
      <c r="A1658" s="63" t="n">
        <v>26</v>
      </c>
      <c r="B1658" s="40" t="s">
        <v>57</v>
      </c>
      <c r="C1658" s="40" t="s">
        <v>2816</v>
      </c>
      <c r="D1658" s="41" t="s">
        <v>37</v>
      </c>
      <c r="E1658" s="41" t="n">
        <v>2962.18</v>
      </c>
      <c r="F1658" s="41" t="n">
        <v>167.597</v>
      </c>
      <c r="G1658" s="41" t="n">
        <f aca="false">E1658+F1658</f>
        <v>3129.777</v>
      </c>
      <c r="H1658" s="41" t="n">
        <v>24566456.9</v>
      </c>
      <c r="I1658" s="41" t="n">
        <f aca="false">(366.329+1163.377+349.1+852.5+3664.3+253.2+211.9+627+283.5+212.725+947.529+34.37+6.7437+54+15.568+20.97+17.007+44.637+62.39791+73.05461+79.77855+48.91654+78.50975+100.37203+289.58149+847.6267+85.35999+263.99091+133.39935+871.70115+464.71345+8109.5+2864.8+49.4+25.6+25.7+37.8+37.6+34.5+32.3+71.5+398+447.6+148.6+171.438+2381.4+1075.2+7.6+3+0.3+5.2+83.1+20.684+0.21314+0.1+37.1+57.9+0.3+0.1+14.6+25.5+6.2+7.9+51.1+32.1+19.7+49.3+26.6+6+53.9+0.4+8.3+122.8+120.8+81.4+81+101.6+180.5+187.3+171.1+168.5+87.8+32.97+31.37+36.161+1028.801+59.9+222.8+28+27.5+35.9+41.7+32.8+21.3+32+18.5+12.69+100.4+49.572+30.646+15.9+113.3+5.3+67.3+20.4+786.7+11+132.8+585+29383.1+91+6.7+151.5+1.3+19.8+1.8+40+46.7+13+4.5+49+3.8+26.3+39.5+6.6+22.8+30.9+10.44+19.949+2205.9)*0.6</f>
        <v>39606.235362</v>
      </c>
      <c r="J1658" s="41"/>
      <c r="K1658" s="41"/>
      <c r="L1658" s="41"/>
      <c r="M1658" s="41"/>
      <c r="N1658" s="41"/>
    </row>
    <row r="1659" customFormat="false" ht="15.75" hidden="false" customHeight="false" outlineLevel="0" collapsed="false">
      <c r="A1659" s="74" t="s">
        <v>2817</v>
      </c>
      <c r="B1659" s="75" t="s">
        <v>57</v>
      </c>
      <c r="C1659" s="76" t="n">
        <v>95000000000</v>
      </c>
      <c r="D1659" s="77" t="s">
        <v>2818</v>
      </c>
      <c r="E1659" s="78" t="n">
        <f aca="false">E5+E78+E140+E237+E292+E366+E440+E516+E588+E668+E725+E759+E843+E903+E1005+E1073+E1145+E1205+E1267+E1334+E1392+E1459+E1533+E1592</f>
        <v>34881.044</v>
      </c>
      <c r="F1659" s="78" t="n">
        <f aca="false">F5+F78+F140+F237+F292+F366+F440+F516+F588+F668+F725+F759+F843+F903+F1005+F1073+F1145+F1205+F1267+F1334+F1392+F1459+F1533+F1592</f>
        <v>1292.461</v>
      </c>
      <c r="G1659" s="78" t="n">
        <f aca="false">G5+G78+G140+G237+G292+G366+G440+G516+G588+G668+G725+G759+G843+G903+G1005+G1073+G1145+G1205+G1267+G1334+G1392+G1459+G1533+G1592</f>
        <v>36125.534</v>
      </c>
      <c r="H1659" s="79" t="n">
        <f aca="false">H5+H78+H140+H237+H292+H366+H440+H516+H588+H668+H725+H759+H843+H903+H1005+H1073+H1145+H1205+H1267+H1334+H1392+H1459+H1533+H1592</f>
        <v>122574026.134963</v>
      </c>
      <c r="I1659" s="80" t="n">
        <f aca="false">I5+I78+I140+I237+I292+I366+I440+I516+I588+I668+I725+I759+I843+I903+I1005+I1073+I1145+I1205+I1267+I1334+I1392+I1459+I1533+I1592+I1658</f>
        <v>0</v>
      </c>
      <c r="J1659" s="79" t="n">
        <f aca="false">J5+J78+J140+J237+J292+J366+J440+J516+J588+J668+J725+J759+J843+J903+J1005+J1073+J1145+J1205+J1267+J1334+J1392+J1459+J1533+J1592</f>
        <v>122534419.899601</v>
      </c>
      <c r="K1659" s="79" t="n">
        <f aca="false">J1659/G1659</f>
        <v>3391.90612101681</v>
      </c>
      <c r="L1659" s="79" t="n">
        <f aca="false">K1659/$K$1659</f>
        <v>1</v>
      </c>
      <c r="M1659" s="79" t="n">
        <f aca="false">M5+M78+M140+M237+M292+M366+M440+M516+M588+M668+M725+M759+M843+M903+M1005+M1073+M1145+M1205+M1267+M1334+M1392+M1459+M1533+M1592</f>
        <v>9574944.5</v>
      </c>
      <c r="N1659" s="79" t="n">
        <f aca="false">N5+N78+N140+N237+N292+N366+N440+N516+N588+N668+N725+N759+N843+N903+N1005+N1073+N1145+N1205+N1267+N1334+N1392+N1459+N1533+N1592</f>
        <v>14538676</v>
      </c>
    </row>
    <row r="1660" customFormat="false" ht="31.5" hidden="false" customHeight="false" outlineLevel="0" collapsed="false">
      <c r="A1660" s="81" t="s">
        <v>2817</v>
      </c>
      <c r="B1660" s="82" t="s">
        <v>57</v>
      </c>
      <c r="C1660" s="83" t="n">
        <v>96000000000</v>
      </c>
      <c r="D1660" s="19" t="s">
        <v>2819</v>
      </c>
      <c r="E1660" s="49"/>
      <c r="F1660" s="49"/>
      <c r="G1660" s="49"/>
      <c r="H1660" s="49"/>
      <c r="I1660" s="49"/>
      <c r="J1660" s="49"/>
      <c r="K1660" s="49"/>
      <c r="L1660" s="49"/>
      <c r="M1660" s="49"/>
      <c r="N1660" s="49"/>
    </row>
    <row r="1661" customFormat="false" ht="15.75" hidden="false" customHeight="false" outlineLevel="0" collapsed="false">
      <c r="A1661" s="81" t="s">
        <v>2817</v>
      </c>
      <c r="B1661" s="82" t="s">
        <v>57</v>
      </c>
      <c r="C1661" s="83" t="n">
        <v>97000000000</v>
      </c>
      <c r="D1661" s="19" t="s">
        <v>2820</v>
      </c>
      <c r="E1661" s="49"/>
      <c r="F1661" s="49"/>
      <c r="G1661" s="49"/>
      <c r="H1661" s="49"/>
      <c r="I1661" s="49"/>
      <c r="J1661" s="49"/>
      <c r="K1661" s="49"/>
      <c r="L1661" s="49"/>
      <c r="M1661" s="49"/>
      <c r="N1661" s="49"/>
    </row>
    <row r="1662" customFormat="false" ht="63" hidden="false" customHeight="false" outlineLevel="0" collapsed="false">
      <c r="A1662" s="81" t="s">
        <v>2817</v>
      </c>
      <c r="B1662" s="82" t="s">
        <v>57</v>
      </c>
      <c r="C1662" s="83" t="n">
        <v>98000000000</v>
      </c>
      <c r="D1662" s="19" t="s">
        <v>2821</v>
      </c>
      <c r="E1662" s="49"/>
      <c r="F1662" s="49"/>
      <c r="G1662" s="49"/>
      <c r="H1662" s="49"/>
      <c r="I1662" s="49"/>
      <c r="J1662" s="49"/>
      <c r="K1662" s="49"/>
      <c r="L1662" s="49"/>
      <c r="M1662" s="49"/>
      <c r="N1662" s="49"/>
    </row>
    <row r="1663" customFormat="false" ht="15.75" hidden="false" customHeight="false" outlineLevel="0" collapsed="false">
      <c r="A1663" s="84" t="s">
        <v>2817</v>
      </c>
      <c r="B1663" s="84" t="s">
        <v>57</v>
      </c>
      <c r="C1663" s="85" t="n">
        <v>99000000000</v>
      </c>
      <c r="D1663" s="77" t="s">
        <v>2822</v>
      </c>
      <c r="E1663" s="79" t="n">
        <f aca="false">E1659+E1660+E1661+E1662</f>
        <v>34881.044</v>
      </c>
      <c r="F1663" s="79" t="n">
        <f aca="false">F1659+F1660+F1661+F1662</f>
        <v>1292.461</v>
      </c>
      <c r="G1663" s="79" t="n">
        <f aca="false">G1659+G1660+G1661+G1662</f>
        <v>36125.534</v>
      </c>
      <c r="H1663" s="79" t="n">
        <f aca="false">H1659+H1660+H1661+H1662</f>
        <v>122574026.134963</v>
      </c>
      <c r="I1663" s="79" t="n">
        <f aca="false">I1659+I1660+I1661+I1662</f>
        <v>0</v>
      </c>
      <c r="J1663" s="79" t="n">
        <f aca="false">J1659+J1660+J1661+J1662</f>
        <v>122534419.899601</v>
      </c>
      <c r="K1663" s="86" t="n">
        <f aca="false">K1659+K1660+K1661+K1662</f>
        <v>3391.90612101681</v>
      </c>
      <c r="L1663" s="79" t="n">
        <f aca="false">L1659+L1660+L1661+L1662</f>
        <v>1</v>
      </c>
      <c r="M1663" s="79" t="n">
        <f aca="false">M1659+M1660+M1661+M1662</f>
        <v>9574944.5</v>
      </c>
      <c r="N1663" s="79" t="n">
        <f aca="false">N1659+N1660+N1661+N1662</f>
        <v>14538676</v>
      </c>
    </row>
    <row r="1664" customFormat="false" ht="15" hidden="false" customHeight="false" outlineLevel="0" collapsed="false">
      <c r="D1664" s="31" t="s">
        <v>2823</v>
      </c>
    </row>
    <row r="1665" customFormat="false" ht="15" hidden="false" customHeight="false" outlineLevel="0" collapsed="false">
      <c r="F1665" s="87"/>
      <c r="H1665" s="88"/>
    </row>
    <row r="1666" customFormat="false" ht="15.75" hidden="false" customHeight="false" outlineLevel="0" collapsed="false">
      <c r="J1666" s="89"/>
      <c r="K1666" s="21"/>
    </row>
    <row r="1667" customFormat="false" ht="15.75" hidden="false" customHeight="false" outlineLevel="0" collapsed="false">
      <c r="K1667" s="21"/>
    </row>
    <row r="1671" customFormat="false" ht="15" hidden="false" customHeight="false" outlineLevel="0" collapsed="false">
      <c r="H1671" s="87"/>
    </row>
  </sheetData>
  <autoFilter ref="A4:N1663"/>
  <mergeCells count="14">
    <mergeCell ref="A1:N1"/>
    <mergeCell ref="A3:B3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</mergeCells>
  <printOptions headings="false" gridLines="false" gridLinesSet="true" horizontalCentered="true" verticalCentered="true"/>
  <pageMargins left="0.196527777777778" right="0.196527777777778" top="0.39375" bottom="0.393055555555556" header="0.511811023622047" footer="0.196527777777778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орінка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F1669"/>
  <sheetViews>
    <sheetView showFormulas="false" showGridLines="true" showRowColHeaders="true" showZeros="false" rightToLeft="false" tabSelected="false" showOutlineSymbols="true" defaultGridColor="true" view="pageBreakPreview" topLeftCell="A430" colorId="64" zoomScale="70" zoomScaleNormal="100" zoomScalePageLayoutView="70" workbookViewId="0">
      <selection pane="topLeft" activeCell="N460" activeCellId="0" sqref="N46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9.41"/>
    <col collapsed="false" customWidth="true" hidden="false" outlineLevel="0" max="3" min="3" style="0" width="17.7"/>
    <col collapsed="false" customWidth="true" hidden="false" outlineLevel="0" max="4" min="4" style="0" width="73.28"/>
    <col collapsed="false" customWidth="true" hidden="false" outlineLevel="0" max="5" min="5" style="0" width="16.7"/>
    <col collapsed="false" customWidth="true" hidden="false" outlineLevel="0" max="6" min="6" style="0" width="18.7"/>
  </cols>
  <sheetData>
    <row r="1" customFormat="false" ht="21" hidden="false" customHeight="true" outlineLevel="0" collapsed="false">
      <c r="D1" s="90" t="s">
        <v>2824</v>
      </c>
      <c r="E1" s="90"/>
      <c r="F1" s="90"/>
    </row>
    <row r="3" customFormat="false" ht="54" hidden="false" customHeight="true" outlineLevel="0" collapsed="false">
      <c r="A3" s="91" t="s">
        <v>45</v>
      </c>
      <c r="B3" s="91"/>
      <c r="C3" s="92" t="s">
        <v>46</v>
      </c>
      <c r="D3" s="93" t="s">
        <v>47</v>
      </c>
      <c r="E3" s="93" t="s">
        <v>2825</v>
      </c>
      <c r="F3" s="93" t="s">
        <v>2826</v>
      </c>
    </row>
    <row r="4" customFormat="false" ht="60.75" hidden="false" customHeight="true" outlineLevel="0" collapsed="false">
      <c r="A4" s="94" t="s">
        <v>54</v>
      </c>
      <c r="B4" s="94" t="s">
        <v>55</v>
      </c>
      <c r="C4" s="92"/>
      <c r="D4" s="93"/>
      <c r="E4" s="93"/>
      <c r="F4" s="93"/>
    </row>
    <row r="5" customFormat="false" ht="15.75" hidden="false" customHeight="false" outlineLevel="0" collapsed="false">
      <c r="A5" s="40" t="s">
        <v>56</v>
      </c>
      <c r="B5" s="40" t="s">
        <v>57</v>
      </c>
      <c r="C5" s="40" t="s">
        <v>58</v>
      </c>
      <c r="D5" s="41" t="s">
        <v>59</v>
      </c>
      <c r="E5" s="41" t="n">
        <f aca="false">E6+E7+E14</f>
        <v>353294.1</v>
      </c>
      <c r="F5" s="41" t="n">
        <f aca="false">F6+F7+F14</f>
        <v>560711.3</v>
      </c>
    </row>
    <row r="6" customFormat="false" ht="15.75" hidden="false" customHeight="false" outlineLevel="0" collapsed="false">
      <c r="A6" s="43" t="s">
        <v>56</v>
      </c>
      <c r="B6" s="44" t="s">
        <v>60</v>
      </c>
      <c r="C6" s="45" t="s">
        <v>61</v>
      </c>
      <c r="D6" s="46" t="s">
        <v>13</v>
      </c>
      <c r="E6" s="19" t="n">
        <f aca="false">'ПДФО ОБЛАСНІ'!K4+'ПОДАТОК НА ПРИБУТОК'!K4</f>
        <v>0</v>
      </c>
      <c r="F6" s="19" t="n">
        <f aca="false">'ПДФО ОБЛАСНІ'!L4+'ПОДАТОК НА ПРИБУТОК'!L4</f>
        <v>21496.5</v>
      </c>
    </row>
    <row r="7" customFormat="false" ht="15.75" hidden="false" customHeight="false" outlineLevel="0" collapsed="false">
      <c r="A7" s="47" t="s">
        <v>56</v>
      </c>
      <c r="B7" s="47" t="s">
        <v>62</v>
      </c>
      <c r="C7" s="47" t="s">
        <v>63</v>
      </c>
      <c r="D7" s="48" t="s">
        <v>64</v>
      </c>
      <c r="E7" s="48" t="n">
        <f aca="false">SUM(E8:E13)</f>
        <v>0</v>
      </c>
      <c r="F7" s="48" t="n">
        <f aca="false">SUM(F8:F13)</f>
        <v>0</v>
      </c>
    </row>
    <row r="8" customFormat="false" ht="15.75" hidden="false" customHeight="false" outlineLevel="0" collapsed="false">
      <c r="A8" s="43" t="s">
        <v>56</v>
      </c>
      <c r="B8" s="44" t="s">
        <v>65</v>
      </c>
      <c r="C8" s="45" t="s">
        <v>66</v>
      </c>
      <c r="D8" s="46" t="s">
        <v>67</v>
      </c>
      <c r="E8" s="19" t="n">
        <f aca="false">'ПДФО ГРОМАДИ'!M8</f>
        <v>0</v>
      </c>
      <c r="F8" s="19" t="n">
        <f aca="false">'ПДФО ГРОМАДИ'!N8</f>
        <v>0</v>
      </c>
    </row>
    <row r="9" customFormat="false" ht="15.75" hidden="false" customHeight="false" outlineLevel="0" collapsed="false">
      <c r="A9" s="43" t="s">
        <v>56</v>
      </c>
      <c r="B9" s="44" t="s">
        <v>65</v>
      </c>
      <c r="C9" s="45" t="s">
        <v>68</v>
      </c>
      <c r="D9" s="46" t="s">
        <v>69</v>
      </c>
      <c r="E9" s="19" t="n">
        <f aca="false">'ПДФО ГРОМАДИ'!M9</f>
        <v>0</v>
      </c>
      <c r="F9" s="19" t="n">
        <f aca="false">'ПДФО ГРОМАДИ'!N9</f>
        <v>0</v>
      </c>
    </row>
    <row r="10" customFormat="false" ht="15.75" hidden="false" customHeight="false" outlineLevel="0" collapsed="false">
      <c r="A10" s="43" t="s">
        <v>56</v>
      </c>
      <c r="B10" s="44" t="s">
        <v>65</v>
      </c>
      <c r="C10" s="45" t="s">
        <v>70</v>
      </c>
      <c r="D10" s="46" t="s">
        <v>71</v>
      </c>
      <c r="E10" s="19" t="n">
        <f aca="false">'ПДФО ГРОМАДИ'!M10</f>
        <v>0</v>
      </c>
      <c r="F10" s="19" t="n">
        <f aca="false">'ПДФО ГРОМАДИ'!N10</f>
        <v>0</v>
      </c>
    </row>
    <row r="11" customFormat="false" ht="15.75" hidden="false" customHeight="false" outlineLevel="0" collapsed="false">
      <c r="A11" s="43" t="s">
        <v>56</v>
      </c>
      <c r="B11" s="43" t="s">
        <v>65</v>
      </c>
      <c r="C11" s="45" t="s">
        <v>72</v>
      </c>
      <c r="D11" s="46" t="s">
        <v>73</v>
      </c>
      <c r="E11" s="19" t="n">
        <f aca="false">'ПДФО ГРОМАДИ'!M11</f>
        <v>0</v>
      </c>
      <c r="F11" s="19" t="n">
        <f aca="false">'ПДФО ГРОМАДИ'!N11</f>
        <v>0</v>
      </c>
    </row>
    <row r="12" customFormat="false" ht="15.75" hidden="false" customHeight="false" outlineLevel="0" collapsed="false">
      <c r="A12" s="43" t="s">
        <v>56</v>
      </c>
      <c r="B12" s="44" t="s">
        <v>65</v>
      </c>
      <c r="C12" s="45" t="s">
        <v>74</v>
      </c>
      <c r="D12" s="46" t="s">
        <v>75</v>
      </c>
      <c r="E12" s="19" t="n">
        <f aca="false">'ПДФО ГРОМАДИ'!M12</f>
        <v>0</v>
      </c>
      <c r="F12" s="19" t="n">
        <f aca="false">'ПДФО ГРОМАДИ'!N12</f>
        <v>0</v>
      </c>
    </row>
    <row r="13" customFormat="false" ht="15.75" hidden="false" customHeight="false" outlineLevel="0" collapsed="false">
      <c r="A13" s="43" t="s">
        <v>56</v>
      </c>
      <c r="B13" s="44" t="s">
        <v>65</v>
      </c>
      <c r="C13" s="45" t="s">
        <v>76</v>
      </c>
      <c r="D13" s="46" t="s">
        <v>77</v>
      </c>
      <c r="E13" s="19" t="n">
        <f aca="false">'ПДФО ГРОМАДИ'!M13</f>
        <v>0</v>
      </c>
      <c r="F13" s="19" t="n">
        <f aca="false">'ПДФО ГРОМАДИ'!N13</f>
        <v>0</v>
      </c>
    </row>
    <row r="14" customFormat="false" ht="15.75" hidden="false" customHeight="false" outlineLevel="0" collapsed="false">
      <c r="A14" s="47" t="s">
        <v>56</v>
      </c>
      <c r="B14" s="47" t="s">
        <v>78</v>
      </c>
      <c r="C14" s="47" t="s">
        <v>79</v>
      </c>
      <c r="D14" s="51" t="s">
        <v>80</v>
      </c>
      <c r="E14" s="48" t="n">
        <f aca="false">SUM(E15:E77)</f>
        <v>353294.1</v>
      </c>
      <c r="F14" s="48" t="n">
        <f aca="false">SUM(F15:F77)</f>
        <v>539214.8</v>
      </c>
    </row>
    <row r="15" customFormat="false" ht="15.75" hidden="false" customHeight="false" outlineLevel="0" collapsed="false">
      <c r="A15" s="43" t="s">
        <v>56</v>
      </c>
      <c r="B15" s="44" t="s">
        <v>81</v>
      </c>
      <c r="C15" s="45" t="s">
        <v>82</v>
      </c>
      <c r="D15" s="46" t="s">
        <v>83</v>
      </c>
      <c r="E15" s="19" t="n">
        <f aca="false">'ПДФО ГРОМАДИ'!M15</f>
        <v>0</v>
      </c>
      <c r="F15" s="19" t="n">
        <f aca="false">'ПДФО ГРОМАДИ'!N15</f>
        <v>0</v>
      </c>
    </row>
    <row r="16" customFormat="false" ht="15.75" hidden="false" customHeight="false" outlineLevel="0" collapsed="false">
      <c r="A16" s="43" t="s">
        <v>56</v>
      </c>
      <c r="B16" s="44" t="s">
        <v>84</v>
      </c>
      <c r="C16" s="45" t="s">
        <v>85</v>
      </c>
      <c r="D16" s="46" t="s">
        <v>86</v>
      </c>
      <c r="E16" s="19" t="n">
        <f aca="false">'ПДФО ГРОМАДИ'!M16</f>
        <v>0</v>
      </c>
      <c r="F16" s="19" t="n">
        <f aca="false">'ПДФО ГРОМАДИ'!N16</f>
        <v>2025.5</v>
      </c>
    </row>
    <row r="17" customFormat="false" ht="15.75" hidden="false" customHeight="false" outlineLevel="0" collapsed="false">
      <c r="A17" s="43" t="s">
        <v>56</v>
      </c>
      <c r="B17" s="44" t="s">
        <v>81</v>
      </c>
      <c r="C17" s="45" t="s">
        <v>87</v>
      </c>
      <c r="D17" s="46" t="s">
        <v>88</v>
      </c>
      <c r="E17" s="19" t="n">
        <f aca="false">'ПДФО ГРОМАДИ'!M17</f>
        <v>10188.6</v>
      </c>
      <c r="F17" s="19" t="n">
        <f aca="false">'ПДФО ГРОМАДИ'!N17</f>
        <v>0</v>
      </c>
    </row>
    <row r="18" customFormat="false" ht="15.75" hidden="false" customHeight="false" outlineLevel="0" collapsed="false">
      <c r="A18" s="43" t="s">
        <v>56</v>
      </c>
      <c r="B18" s="44" t="s">
        <v>89</v>
      </c>
      <c r="C18" s="45" t="s">
        <v>90</v>
      </c>
      <c r="D18" s="46" t="s">
        <v>2827</v>
      </c>
      <c r="E18" s="19" t="n">
        <f aca="false">'ПДФО ГРОМАДИ'!M18</f>
        <v>0</v>
      </c>
      <c r="F18" s="19" t="n">
        <f aca="false">'ПДФО ГРОМАДИ'!N18</f>
        <v>4463.5</v>
      </c>
    </row>
    <row r="19" customFormat="false" ht="15.75" hidden="false" customHeight="false" outlineLevel="0" collapsed="false">
      <c r="A19" s="43" t="s">
        <v>56</v>
      </c>
      <c r="B19" s="44" t="s">
        <v>81</v>
      </c>
      <c r="C19" s="45" t="s">
        <v>92</v>
      </c>
      <c r="D19" s="46" t="s">
        <v>93</v>
      </c>
      <c r="E19" s="19" t="n">
        <f aca="false">'ПДФО ГРОМАДИ'!M19</f>
        <v>0</v>
      </c>
      <c r="F19" s="19" t="n">
        <f aca="false">'ПДФО ГРОМАДИ'!N19</f>
        <v>21312.7</v>
      </c>
    </row>
    <row r="20" customFormat="false" ht="15.75" hidden="false" customHeight="false" outlineLevel="0" collapsed="false">
      <c r="A20" s="43" t="s">
        <v>56</v>
      </c>
      <c r="B20" s="44" t="s">
        <v>81</v>
      </c>
      <c r="C20" s="45" t="s">
        <v>94</v>
      </c>
      <c r="D20" s="46" t="s">
        <v>95</v>
      </c>
      <c r="E20" s="19" t="n">
        <f aca="false">'ПДФО ГРОМАДИ'!M20</f>
        <v>0</v>
      </c>
      <c r="F20" s="19" t="n">
        <f aca="false">'ПДФО ГРОМАДИ'!N20</f>
        <v>0</v>
      </c>
    </row>
    <row r="21" customFormat="false" ht="15.75" hidden="false" customHeight="false" outlineLevel="0" collapsed="false">
      <c r="A21" s="43" t="s">
        <v>56</v>
      </c>
      <c r="B21" s="44" t="s">
        <v>81</v>
      </c>
      <c r="C21" s="45" t="s">
        <v>96</v>
      </c>
      <c r="D21" s="46" t="s">
        <v>97</v>
      </c>
      <c r="E21" s="19" t="n">
        <f aca="false">'ПДФО ГРОМАДИ'!M21</f>
        <v>0</v>
      </c>
      <c r="F21" s="19" t="n">
        <f aca="false">'ПДФО ГРОМАДИ'!N21</f>
        <v>8251</v>
      </c>
    </row>
    <row r="22" customFormat="false" ht="15.75" hidden="false" customHeight="false" outlineLevel="0" collapsed="false">
      <c r="A22" s="43" t="s">
        <v>56</v>
      </c>
      <c r="B22" s="44" t="s">
        <v>89</v>
      </c>
      <c r="C22" s="45" t="s">
        <v>98</v>
      </c>
      <c r="D22" s="46" t="s">
        <v>2828</v>
      </c>
      <c r="E22" s="19" t="n">
        <f aca="false">'ПДФО ГРОМАДИ'!M22</f>
        <v>0</v>
      </c>
      <c r="F22" s="19" t="n">
        <f aca="false">'ПДФО ГРОМАДИ'!N22</f>
        <v>13669.8</v>
      </c>
    </row>
    <row r="23" customFormat="false" ht="15.75" hidden="false" customHeight="false" outlineLevel="0" collapsed="false">
      <c r="A23" s="43" t="s">
        <v>56</v>
      </c>
      <c r="B23" s="44" t="s">
        <v>89</v>
      </c>
      <c r="C23" s="45" t="s">
        <v>100</v>
      </c>
      <c r="D23" s="46" t="s">
        <v>101</v>
      </c>
      <c r="E23" s="19" t="n">
        <f aca="false">'ПДФО ГРОМАДИ'!M23</f>
        <v>0</v>
      </c>
      <c r="F23" s="19" t="n">
        <f aca="false">'ПДФО ГРОМАДИ'!N23</f>
        <v>17459.7</v>
      </c>
    </row>
    <row r="24" customFormat="false" ht="15.75" hidden="false" customHeight="false" outlineLevel="0" collapsed="false">
      <c r="A24" s="43" t="s">
        <v>56</v>
      </c>
      <c r="B24" s="44" t="s">
        <v>89</v>
      </c>
      <c r="C24" s="45" t="s">
        <v>102</v>
      </c>
      <c r="D24" s="46" t="s">
        <v>103</v>
      </c>
      <c r="E24" s="19" t="n">
        <f aca="false">'ПДФО ГРОМАДИ'!M24</f>
        <v>0</v>
      </c>
      <c r="F24" s="19" t="n">
        <f aca="false">'ПДФО ГРОМАДИ'!N24</f>
        <v>1550.3</v>
      </c>
    </row>
    <row r="25" customFormat="false" ht="15.75" hidden="false" customHeight="false" outlineLevel="0" collapsed="false">
      <c r="A25" s="43" t="s">
        <v>56</v>
      </c>
      <c r="B25" s="44" t="s">
        <v>89</v>
      </c>
      <c r="C25" s="45" t="s">
        <v>104</v>
      </c>
      <c r="D25" s="46" t="s">
        <v>2829</v>
      </c>
      <c r="E25" s="19" t="n">
        <f aca="false">'ПДФО ГРОМАДИ'!M25</f>
        <v>0</v>
      </c>
      <c r="F25" s="19" t="n">
        <f aca="false">'ПДФО ГРОМАДИ'!N25</f>
        <v>3640.8</v>
      </c>
    </row>
    <row r="26" customFormat="false" ht="15.75" hidden="false" customHeight="false" outlineLevel="0" collapsed="false">
      <c r="A26" s="43" t="s">
        <v>56</v>
      </c>
      <c r="B26" s="44" t="s">
        <v>89</v>
      </c>
      <c r="C26" s="45" t="s">
        <v>106</v>
      </c>
      <c r="D26" s="46" t="s">
        <v>107</v>
      </c>
      <c r="E26" s="19" t="n">
        <f aca="false">'ПДФО ГРОМАДИ'!M26</f>
        <v>0</v>
      </c>
      <c r="F26" s="19" t="n">
        <f aca="false">'ПДФО ГРОМАДИ'!N26</f>
        <v>20217.1</v>
      </c>
    </row>
    <row r="27" customFormat="false" ht="15.75" hidden="false" customHeight="false" outlineLevel="0" collapsed="false">
      <c r="A27" s="43" t="s">
        <v>56</v>
      </c>
      <c r="B27" s="44" t="s">
        <v>84</v>
      </c>
      <c r="C27" s="45" t="s">
        <v>108</v>
      </c>
      <c r="D27" s="46" t="s">
        <v>2830</v>
      </c>
      <c r="E27" s="95" t="n">
        <f aca="false">'ПДФО ГРОМАДИ'!M27</f>
        <v>0</v>
      </c>
      <c r="F27" s="95" t="n">
        <f aca="false">'ПДФО ГРОМАДИ'!N27</f>
        <v>5400</v>
      </c>
    </row>
    <row r="28" customFormat="false" ht="15.75" hidden="false" customHeight="false" outlineLevel="0" collapsed="false">
      <c r="A28" s="43" t="s">
        <v>56</v>
      </c>
      <c r="B28" s="44" t="s">
        <v>84</v>
      </c>
      <c r="C28" s="45" t="s">
        <v>110</v>
      </c>
      <c r="D28" s="46" t="s">
        <v>111</v>
      </c>
      <c r="E28" s="19" t="n">
        <f aca="false">'ПДФО ГРОМАДИ'!M28</f>
        <v>0</v>
      </c>
      <c r="F28" s="19" t="n">
        <f aca="false">'ПДФО ГРОМАДИ'!N28</f>
        <v>0</v>
      </c>
    </row>
    <row r="29" customFormat="false" ht="15.75" hidden="false" customHeight="false" outlineLevel="0" collapsed="false">
      <c r="A29" s="43" t="s">
        <v>56</v>
      </c>
      <c r="B29" s="44" t="s">
        <v>84</v>
      </c>
      <c r="C29" s="45" t="s">
        <v>112</v>
      </c>
      <c r="D29" s="46" t="s">
        <v>113</v>
      </c>
      <c r="E29" s="19" t="n">
        <f aca="false">'ПДФО ГРОМАДИ'!M29</f>
        <v>0</v>
      </c>
      <c r="F29" s="19" t="n">
        <f aca="false">'ПДФО ГРОМАДИ'!N29</f>
        <v>11434.7</v>
      </c>
    </row>
    <row r="30" customFormat="false" ht="15.75" hidden="false" customHeight="false" outlineLevel="0" collapsed="false">
      <c r="A30" s="43" t="s">
        <v>56</v>
      </c>
      <c r="B30" s="44" t="s">
        <v>84</v>
      </c>
      <c r="C30" s="45" t="s">
        <v>114</v>
      </c>
      <c r="D30" s="46" t="s">
        <v>115</v>
      </c>
      <c r="E30" s="19" t="n">
        <f aca="false">'ПДФО ГРОМАДИ'!M30</f>
        <v>0</v>
      </c>
      <c r="F30" s="19" t="n">
        <f aca="false">'ПДФО ГРОМАДИ'!N30</f>
        <v>6136.1</v>
      </c>
    </row>
    <row r="31" customFormat="false" ht="15.75" hidden="false" customHeight="false" outlineLevel="0" collapsed="false">
      <c r="A31" s="43" t="s">
        <v>56</v>
      </c>
      <c r="B31" s="44" t="s">
        <v>84</v>
      </c>
      <c r="C31" s="45" t="s">
        <v>116</v>
      </c>
      <c r="D31" s="46" t="s">
        <v>117</v>
      </c>
      <c r="E31" s="19" t="n">
        <f aca="false">'ПДФО ГРОМАДИ'!M31</f>
        <v>0</v>
      </c>
      <c r="F31" s="19" t="n">
        <f aca="false">'ПДФО ГРОМАДИ'!N31</f>
        <v>9941</v>
      </c>
    </row>
    <row r="32" customFormat="false" ht="15.75" hidden="false" customHeight="false" outlineLevel="0" collapsed="false">
      <c r="A32" s="43" t="s">
        <v>56</v>
      </c>
      <c r="B32" s="44" t="s">
        <v>84</v>
      </c>
      <c r="C32" s="45" t="s">
        <v>118</v>
      </c>
      <c r="D32" s="46" t="s">
        <v>119</v>
      </c>
      <c r="E32" s="19" t="n">
        <f aca="false">'ПДФО ГРОМАДИ'!M32</f>
        <v>0</v>
      </c>
      <c r="F32" s="19" t="n">
        <f aca="false">'ПДФО ГРОМАДИ'!N32</f>
        <v>15306</v>
      </c>
    </row>
    <row r="33" customFormat="false" ht="15.75" hidden="false" customHeight="false" outlineLevel="0" collapsed="false">
      <c r="A33" s="43" t="s">
        <v>56</v>
      </c>
      <c r="B33" s="44" t="s">
        <v>84</v>
      </c>
      <c r="C33" s="45" t="s">
        <v>120</v>
      </c>
      <c r="D33" s="46" t="s">
        <v>2831</v>
      </c>
      <c r="E33" s="19" t="n">
        <f aca="false">'ПДФО ГРОМАДИ'!M33</f>
        <v>0</v>
      </c>
      <c r="F33" s="19" t="n">
        <f aca="false">'ПДФО ГРОМАДИ'!N33</f>
        <v>6073</v>
      </c>
    </row>
    <row r="34" customFormat="false" ht="15.75" hidden="false" customHeight="false" outlineLevel="0" collapsed="false">
      <c r="A34" s="43" t="s">
        <v>56</v>
      </c>
      <c r="B34" s="44" t="s">
        <v>84</v>
      </c>
      <c r="C34" s="45" t="s">
        <v>122</v>
      </c>
      <c r="D34" s="46" t="s">
        <v>123</v>
      </c>
      <c r="E34" s="19" t="n">
        <f aca="false">'ПДФО ГРОМАДИ'!M34</f>
        <v>4323.2</v>
      </c>
      <c r="F34" s="19" t="n">
        <f aca="false">'ПДФО ГРОМАДИ'!N34</f>
        <v>0</v>
      </c>
    </row>
    <row r="35" customFormat="false" ht="15.75" hidden="false" customHeight="false" outlineLevel="0" collapsed="false">
      <c r="A35" s="43" t="s">
        <v>56</v>
      </c>
      <c r="B35" s="44" t="s">
        <v>84</v>
      </c>
      <c r="C35" s="45" t="s">
        <v>124</v>
      </c>
      <c r="D35" s="46" t="s">
        <v>2832</v>
      </c>
      <c r="E35" s="19" t="n">
        <f aca="false">'ПДФО ГРОМАДИ'!M35</f>
        <v>0</v>
      </c>
      <c r="F35" s="19" t="n">
        <f aca="false">'ПДФО ГРОМАДИ'!N35</f>
        <v>3486.7</v>
      </c>
    </row>
    <row r="36" customFormat="false" ht="15.75" hidden="false" customHeight="false" outlineLevel="0" collapsed="false">
      <c r="A36" s="43" t="s">
        <v>56</v>
      </c>
      <c r="B36" s="44" t="s">
        <v>89</v>
      </c>
      <c r="C36" s="45" t="s">
        <v>126</v>
      </c>
      <c r="D36" s="46" t="s">
        <v>2833</v>
      </c>
      <c r="E36" s="19" t="n">
        <f aca="false">'ПДФО ГРОМАДИ'!M36</f>
        <v>0</v>
      </c>
      <c r="F36" s="19" t="n">
        <f aca="false">'ПДФО ГРОМАДИ'!N36</f>
        <v>3375.2</v>
      </c>
    </row>
    <row r="37" customFormat="false" ht="15.75" hidden="false" customHeight="false" outlineLevel="0" collapsed="false">
      <c r="A37" s="43" t="s">
        <v>56</v>
      </c>
      <c r="B37" s="44" t="s">
        <v>89</v>
      </c>
      <c r="C37" s="45" t="s">
        <v>128</v>
      </c>
      <c r="D37" s="46" t="s">
        <v>129</v>
      </c>
      <c r="E37" s="19" t="n">
        <f aca="false">'ПДФО ГРОМАДИ'!M37</f>
        <v>0</v>
      </c>
      <c r="F37" s="19" t="n">
        <f aca="false">'ПДФО ГРОМАДИ'!N37</f>
        <v>11412.6</v>
      </c>
    </row>
    <row r="38" customFormat="false" ht="15.75" hidden="false" customHeight="false" outlineLevel="0" collapsed="false">
      <c r="A38" s="43" t="s">
        <v>56</v>
      </c>
      <c r="B38" s="44" t="s">
        <v>84</v>
      </c>
      <c r="C38" s="45" t="s">
        <v>130</v>
      </c>
      <c r="D38" s="46" t="s">
        <v>131</v>
      </c>
      <c r="E38" s="19" t="n">
        <f aca="false">'ПДФО ГРОМАДИ'!M38</f>
        <v>0</v>
      </c>
      <c r="F38" s="19" t="n">
        <f aca="false">'ПДФО ГРОМАДИ'!N38</f>
        <v>10072</v>
      </c>
    </row>
    <row r="39" customFormat="false" ht="15.75" hidden="false" customHeight="false" outlineLevel="0" collapsed="false">
      <c r="A39" s="43" t="s">
        <v>56</v>
      </c>
      <c r="B39" s="44" t="s">
        <v>84</v>
      </c>
      <c r="C39" s="45" t="s">
        <v>132</v>
      </c>
      <c r="D39" s="46" t="s">
        <v>133</v>
      </c>
      <c r="E39" s="19" t="n">
        <f aca="false">'ПДФО ГРОМАДИ'!M39</f>
        <v>0</v>
      </c>
      <c r="F39" s="19" t="n">
        <f aca="false">'ПДФО ГРОМАДИ'!N39</f>
        <v>1874.2</v>
      </c>
    </row>
    <row r="40" customFormat="false" ht="15.75" hidden="false" customHeight="false" outlineLevel="0" collapsed="false">
      <c r="A40" s="43" t="s">
        <v>56</v>
      </c>
      <c r="B40" s="44" t="s">
        <v>81</v>
      </c>
      <c r="C40" s="45" t="s">
        <v>134</v>
      </c>
      <c r="D40" s="46" t="s">
        <v>135</v>
      </c>
      <c r="E40" s="19" t="n">
        <f aca="false">'ПДФО ГРОМАДИ'!M40</f>
        <v>0</v>
      </c>
      <c r="F40" s="19" t="n">
        <f aca="false">'ПДФО ГРОМАДИ'!N40</f>
        <v>8024.5</v>
      </c>
    </row>
    <row r="41" customFormat="false" ht="15.75" hidden="false" customHeight="false" outlineLevel="0" collapsed="false">
      <c r="A41" s="43" t="s">
        <v>56</v>
      </c>
      <c r="B41" s="44" t="s">
        <v>89</v>
      </c>
      <c r="C41" s="45" t="s">
        <v>136</v>
      </c>
      <c r="D41" s="46" t="s">
        <v>137</v>
      </c>
      <c r="E41" s="19" t="n">
        <f aca="false">'ПДФО ГРОМАДИ'!M41</f>
        <v>0</v>
      </c>
      <c r="F41" s="19" t="n">
        <f aca="false">'ПДФО ГРОМАДИ'!N41</f>
        <v>0</v>
      </c>
    </row>
    <row r="42" customFormat="false" ht="15.75" hidden="false" customHeight="false" outlineLevel="0" collapsed="false">
      <c r="A42" s="43" t="s">
        <v>56</v>
      </c>
      <c r="B42" s="44" t="s">
        <v>138</v>
      </c>
      <c r="C42" s="52" t="s">
        <v>139</v>
      </c>
      <c r="D42" s="46" t="s">
        <v>2834</v>
      </c>
      <c r="E42" s="19" t="n">
        <f aca="false">'ПДФО ГРОМАДИ'!M42</f>
        <v>258880</v>
      </c>
      <c r="F42" s="19" t="n">
        <f aca="false">'ПДФО ГРОМАДИ'!N42</f>
        <v>0</v>
      </c>
    </row>
    <row r="43" customFormat="false" ht="15.75" hidden="false" customHeight="false" outlineLevel="0" collapsed="false">
      <c r="A43" s="43" t="s">
        <v>56</v>
      </c>
      <c r="B43" s="44" t="s">
        <v>138</v>
      </c>
      <c r="C43" s="52" t="s">
        <v>141</v>
      </c>
      <c r="D43" s="46" t="s">
        <v>2835</v>
      </c>
      <c r="E43" s="19" t="n">
        <f aca="false">'ПДФО ГРОМАДИ'!M43</f>
        <v>0</v>
      </c>
      <c r="F43" s="19" t="n">
        <f aca="false">'ПДФО ГРОМАДИ'!N43</f>
        <v>24460.2</v>
      </c>
    </row>
    <row r="44" customFormat="false" ht="15.75" hidden="false" customHeight="false" outlineLevel="0" collapsed="false">
      <c r="A44" s="43" t="s">
        <v>56</v>
      </c>
      <c r="B44" s="44" t="s">
        <v>89</v>
      </c>
      <c r="C44" s="52" t="s">
        <v>143</v>
      </c>
      <c r="D44" s="46" t="s">
        <v>2836</v>
      </c>
      <c r="E44" s="19" t="n">
        <f aca="false">'ПДФО ГРОМАДИ'!M44</f>
        <v>0</v>
      </c>
      <c r="F44" s="19" t="n">
        <f aca="false">'ПДФО ГРОМАДИ'!N44</f>
        <v>5585.9</v>
      </c>
    </row>
    <row r="45" customFormat="false" ht="15.75" hidden="false" customHeight="false" outlineLevel="0" collapsed="false">
      <c r="A45" s="43" t="s">
        <v>56</v>
      </c>
      <c r="B45" s="44" t="s">
        <v>84</v>
      </c>
      <c r="C45" s="52" t="s">
        <v>145</v>
      </c>
      <c r="D45" s="46" t="s">
        <v>2837</v>
      </c>
      <c r="E45" s="19" t="n">
        <f aca="false">'ПДФО ГРОМАДИ'!M45</f>
        <v>0</v>
      </c>
      <c r="F45" s="19" t="n">
        <f aca="false">'ПДФО ГРОМАДИ'!N45</f>
        <v>9118</v>
      </c>
    </row>
    <row r="46" customFormat="false" ht="15.75" hidden="false" customHeight="false" outlineLevel="0" collapsed="false">
      <c r="A46" s="43" t="s">
        <v>56</v>
      </c>
      <c r="B46" s="44" t="s">
        <v>89</v>
      </c>
      <c r="C46" s="52" t="s">
        <v>147</v>
      </c>
      <c r="D46" s="46" t="s">
        <v>2838</v>
      </c>
      <c r="E46" s="19" t="n">
        <f aca="false">'ПДФО ГРОМАДИ'!M46</f>
        <v>0</v>
      </c>
      <c r="F46" s="19" t="n">
        <f aca="false">'ПДФО ГРОМАДИ'!N46</f>
        <v>4933.5</v>
      </c>
    </row>
    <row r="47" customFormat="false" ht="15.75" hidden="false" customHeight="false" outlineLevel="0" collapsed="false">
      <c r="A47" s="43" t="s">
        <v>56</v>
      </c>
      <c r="B47" s="44" t="s">
        <v>138</v>
      </c>
      <c r="C47" s="52" t="s">
        <v>149</v>
      </c>
      <c r="D47" s="46" t="s">
        <v>2839</v>
      </c>
      <c r="E47" s="19" t="n">
        <f aca="false">'ПДФО ГРОМАДИ'!M47</f>
        <v>6549.5</v>
      </c>
      <c r="F47" s="19" t="n">
        <f aca="false">'ПДФО ГРОМАДИ'!N47</f>
        <v>0</v>
      </c>
    </row>
    <row r="48" customFormat="false" ht="15.75" hidden="false" customHeight="false" outlineLevel="0" collapsed="false">
      <c r="A48" s="43" t="s">
        <v>56</v>
      </c>
      <c r="B48" s="44" t="s">
        <v>89</v>
      </c>
      <c r="C48" s="52" t="s">
        <v>151</v>
      </c>
      <c r="D48" s="46" t="s">
        <v>2840</v>
      </c>
      <c r="E48" s="19" t="n">
        <f aca="false">'ПДФО ГРОМАДИ'!M48</f>
        <v>0</v>
      </c>
      <c r="F48" s="19" t="n">
        <f aca="false">'ПДФО ГРОМАДИ'!N48</f>
        <v>10875.8</v>
      </c>
    </row>
    <row r="49" customFormat="false" ht="15.75" hidden="false" customHeight="false" outlineLevel="0" collapsed="false">
      <c r="A49" s="43" t="s">
        <v>56</v>
      </c>
      <c r="B49" s="44" t="s">
        <v>84</v>
      </c>
      <c r="C49" s="52" t="s">
        <v>153</v>
      </c>
      <c r="D49" s="46" t="s">
        <v>2841</v>
      </c>
      <c r="E49" s="19" t="n">
        <f aca="false">'ПДФО ГРОМАДИ'!M49</f>
        <v>0</v>
      </c>
      <c r="F49" s="19" t="n">
        <f aca="false">'ПДФО ГРОМАДИ'!N49</f>
        <v>5422</v>
      </c>
    </row>
    <row r="50" customFormat="false" ht="15.75" hidden="false" customHeight="false" outlineLevel="0" collapsed="false">
      <c r="A50" s="43" t="s">
        <v>56</v>
      </c>
      <c r="B50" s="44" t="s">
        <v>84</v>
      </c>
      <c r="C50" s="52" t="s">
        <v>155</v>
      </c>
      <c r="D50" s="46" t="s">
        <v>156</v>
      </c>
      <c r="E50" s="19" t="n">
        <f aca="false">'ПДФО ГРОМАДИ'!M50</f>
        <v>0</v>
      </c>
      <c r="F50" s="19" t="n">
        <f aca="false">'ПДФО ГРОМАДИ'!N50</f>
        <v>6021</v>
      </c>
    </row>
    <row r="51" customFormat="false" ht="15.75" hidden="false" customHeight="false" outlineLevel="0" collapsed="false">
      <c r="A51" s="43" t="s">
        <v>56</v>
      </c>
      <c r="B51" s="44" t="s">
        <v>81</v>
      </c>
      <c r="C51" s="52" t="s">
        <v>157</v>
      </c>
      <c r="D51" s="46" t="s">
        <v>158</v>
      </c>
      <c r="E51" s="19" t="n">
        <f aca="false">'ПДФО ГРОМАДИ'!M51</f>
        <v>0</v>
      </c>
      <c r="F51" s="19" t="n">
        <f aca="false">'ПДФО ГРОМАДИ'!N51</f>
        <v>34160.5</v>
      </c>
    </row>
    <row r="52" customFormat="false" ht="15.75" hidden="false" customHeight="false" outlineLevel="0" collapsed="false">
      <c r="A52" s="43" t="s">
        <v>56</v>
      </c>
      <c r="B52" s="44" t="s">
        <v>89</v>
      </c>
      <c r="C52" s="52" t="s">
        <v>159</v>
      </c>
      <c r="D52" s="46" t="s">
        <v>160</v>
      </c>
      <c r="E52" s="19" t="n">
        <f aca="false">'ПДФО ГРОМАДИ'!M52</f>
        <v>0</v>
      </c>
      <c r="F52" s="19" t="n">
        <f aca="false">'ПДФО ГРОМАДИ'!N52</f>
        <v>16093.6</v>
      </c>
    </row>
    <row r="53" customFormat="false" ht="15.75" hidden="false" customHeight="false" outlineLevel="0" collapsed="false">
      <c r="A53" s="43" t="s">
        <v>56</v>
      </c>
      <c r="B53" s="44" t="s">
        <v>81</v>
      </c>
      <c r="C53" s="52" t="s">
        <v>161</v>
      </c>
      <c r="D53" s="46" t="s">
        <v>162</v>
      </c>
      <c r="E53" s="19" t="n">
        <f aca="false">'ПДФО ГРОМАДИ'!M53</f>
        <v>0</v>
      </c>
      <c r="F53" s="19" t="n">
        <f aca="false">'ПДФО ГРОМАДИ'!N53</f>
        <v>6694.8</v>
      </c>
    </row>
    <row r="54" customFormat="false" ht="15.75" hidden="false" customHeight="false" outlineLevel="0" collapsed="false">
      <c r="A54" s="43" t="s">
        <v>56</v>
      </c>
      <c r="B54" s="44" t="s">
        <v>84</v>
      </c>
      <c r="C54" s="52" t="s">
        <v>163</v>
      </c>
      <c r="D54" s="46" t="s">
        <v>164</v>
      </c>
      <c r="E54" s="19" t="n">
        <f aca="false">'ПДФО ГРОМАДИ'!M54</f>
        <v>0</v>
      </c>
      <c r="F54" s="19" t="n">
        <f aca="false">'ПДФО ГРОМАДИ'!N54</f>
        <v>3793.7</v>
      </c>
    </row>
    <row r="55" customFormat="false" ht="15.75" hidden="false" customHeight="false" outlineLevel="0" collapsed="false">
      <c r="A55" s="43" t="s">
        <v>56</v>
      </c>
      <c r="B55" s="44" t="s">
        <v>84</v>
      </c>
      <c r="C55" s="52" t="s">
        <v>165</v>
      </c>
      <c r="D55" s="46" t="s">
        <v>166</v>
      </c>
      <c r="E55" s="19" t="n">
        <f aca="false">'ПДФО ГРОМАДИ'!M55</f>
        <v>0</v>
      </c>
      <c r="F55" s="19" t="n">
        <f aca="false">'ПДФО ГРОМАДИ'!N55</f>
        <v>20708.9</v>
      </c>
    </row>
    <row r="56" customFormat="false" ht="15.75" hidden="false" customHeight="false" outlineLevel="0" collapsed="false">
      <c r="A56" s="43" t="s">
        <v>56</v>
      </c>
      <c r="B56" s="44" t="s">
        <v>138</v>
      </c>
      <c r="C56" s="52" t="s">
        <v>167</v>
      </c>
      <c r="D56" s="46" t="s">
        <v>168</v>
      </c>
      <c r="E56" s="19" t="n">
        <f aca="false">'ПДФО ГРОМАДИ'!M56</f>
        <v>22845.4</v>
      </c>
      <c r="F56" s="19" t="n">
        <f aca="false">'ПДФО ГРОМАДИ'!N56</f>
        <v>0</v>
      </c>
    </row>
    <row r="57" customFormat="false" ht="15.75" hidden="false" customHeight="false" outlineLevel="0" collapsed="false">
      <c r="A57" s="43" t="s">
        <v>56</v>
      </c>
      <c r="B57" s="44" t="s">
        <v>89</v>
      </c>
      <c r="C57" s="52" t="s">
        <v>169</v>
      </c>
      <c r="D57" s="46" t="s">
        <v>170</v>
      </c>
      <c r="E57" s="19" t="n">
        <f aca="false">'ПДФО ГРОМАДИ'!M57</f>
        <v>0</v>
      </c>
      <c r="F57" s="19" t="n">
        <f aca="false">'ПДФО ГРОМАДИ'!N57</f>
        <v>11048.7</v>
      </c>
    </row>
    <row r="58" customFormat="false" ht="15.75" hidden="false" customHeight="false" outlineLevel="0" collapsed="false">
      <c r="A58" s="43" t="s">
        <v>56</v>
      </c>
      <c r="B58" s="44" t="s">
        <v>89</v>
      </c>
      <c r="C58" s="52" t="s">
        <v>171</v>
      </c>
      <c r="D58" s="46" t="s">
        <v>172</v>
      </c>
      <c r="E58" s="19" t="n">
        <f aca="false">'ПДФО ГРОМАДИ'!M58</f>
        <v>0</v>
      </c>
      <c r="F58" s="19" t="n">
        <f aca="false">'ПДФО ГРОМАДИ'!N58</f>
        <v>0</v>
      </c>
    </row>
    <row r="59" customFormat="false" ht="15.75" hidden="false" customHeight="false" outlineLevel="0" collapsed="false">
      <c r="A59" s="43" t="s">
        <v>56</v>
      </c>
      <c r="B59" s="44" t="s">
        <v>138</v>
      </c>
      <c r="C59" s="52" t="s">
        <v>173</v>
      </c>
      <c r="D59" s="46" t="s">
        <v>174</v>
      </c>
      <c r="E59" s="19" t="n">
        <f aca="false">'ПДФО ГРОМАДИ'!M59</f>
        <v>50218.4</v>
      </c>
      <c r="F59" s="19" t="n">
        <f aca="false">'ПДФО ГРОМАДИ'!N59</f>
        <v>0</v>
      </c>
    </row>
    <row r="60" customFormat="false" ht="15.75" hidden="false" customHeight="false" outlineLevel="0" collapsed="false">
      <c r="A60" s="43" t="s">
        <v>56</v>
      </c>
      <c r="B60" s="44" t="s">
        <v>81</v>
      </c>
      <c r="C60" s="52" t="s">
        <v>175</v>
      </c>
      <c r="D60" s="46" t="s">
        <v>176</v>
      </c>
      <c r="E60" s="19" t="n">
        <f aca="false">'ПДФО ГРОМАДИ'!M60</f>
        <v>0</v>
      </c>
      <c r="F60" s="19" t="n">
        <f aca="false">'ПДФО ГРОМАДИ'!N60</f>
        <v>2420.5</v>
      </c>
    </row>
    <row r="61" customFormat="false" ht="15.75" hidden="false" customHeight="false" outlineLevel="0" collapsed="false">
      <c r="A61" s="43" t="s">
        <v>56</v>
      </c>
      <c r="B61" s="44" t="s">
        <v>138</v>
      </c>
      <c r="C61" s="52" t="s">
        <v>177</v>
      </c>
      <c r="D61" s="46" t="s">
        <v>178</v>
      </c>
      <c r="E61" s="19" t="n">
        <f aca="false">'ПДФО ГРОМАДИ'!M61</f>
        <v>0</v>
      </c>
      <c r="F61" s="19" t="n">
        <f aca="false">'ПДФО ГРОМАДИ'!N61</f>
        <v>22836.4</v>
      </c>
    </row>
    <row r="62" customFormat="false" ht="15.75" hidden="false" customHeight="false" outlineLevel="0" collapsed="false">
      <c r="A62" s="43" t="s">
        <v>56</v>
      </c>
      <c r="B62" s="44" t="s">
        <v>89</v>
      </c>
      <c r="C62" s="52" t="s">
        <v>179</v>
      </c>
      <c r="D62" s="46" t="s">
        <v>2842</v>
      </c>
      <c r="E62" s="19" t="n">
        <f aca="false">'ПДФО ГРОМАДИ'!M62</f>
        <v>0</v>
      </c>
      <c r="F62" s="19" t="n">
        <f aca="false">'ПДФО ГРОМАДИ'!N62</f>
        <v>17514.7</v>
      </c>
    </row>
    <row r="63" customFormat="false" ht="15.75" hidden="false" customHeight="false" outlineLevel="0" collapsed="false">
      <c r="A63" s="43" t="s">
        <v>56</v>
      </c>
      <c r="B63" s="44" t="s">
        <v>84</v>
      </c>
      <c r="C63" s="52" t="s">
        <v>181</v>
      </c>
      <c r="D63" s="46" t="s">
        <v>182</v>
      </c>
      <c r="E63" s="19" t="n">
        <f aca="false">'ПДФО ГРОМАДИ'!M63</f>
        <v>0</v>
      </c>
      <c r="F63" s="19" t="n">
        <f aca="false">'ПДФО ГРОМАДИ'!N63</f>
        <v>13052</v>
      </c>
    </row>
    <row r="64" customFormat="false" ht="15.75" hidden="false" customHeight="false" outlineLevel="0" collapsed="false">
      <c r="A64" s="43" t="s">
        <v>56</v>
      </c>
      <c r="B64" s="44" t="s">
        <v>84</v>
      </c>
      <c r="C64" s="52" t="s">
        <v>183</v>
      </c>
      <c r="D64" s="46" t="s">
        <v>184</v>
      </c>
      <c r="E64" s="19" t="n">
        <f aca="false">'ПДФО ГРОМАДИ'!M64</f>
        <v>0</v>
      </c>
      <c r="F64" s="19" t="n">
        <f aca="false">'ПДФО ГРОМАДИ'!N64</f>
        <v>7641.9</v>
      </c>
    </row>
    <row r="65" customFormat="false" ht="15.75" hidden="false" customHeight="false" outlineLevel="0" collapsed="false">
      <c r="A65" s="43" t="s">
        <v>56</v>
      </c>
      <c r="B65" s="44" t="s">
        <v>89</v>
      </c>
      <c r="C65" s="52" t="s">
        <v>185</v>
      </c>
      <c r="D65" s="46" t="s">
        <v>186</v>
      </c>
      <c r="E65" s="19" t="n">
        <f aca="false">'ПДФО ГРОМАДИ'!M65</f>
        <v>0</v>
      </c>
      <c r="F65" s="19" t="n">
        <f aca="false">'ПДФО ГРОМАДИ'!N65</f>
        <v>0</v>
      </c>
    </row>
    <row r="66" customFormat="false" ht="15.75" hidden="false" customHeight="false" outlineLevel="0" collapsed="false">
      <c r="A66" s="43" t="s">
        <v>56</v>
      </c>
      <c r="B66" s="44" t="s">
        <v>81</v>
      </c>
      <c r="C66" s="52" t="s">
        <v>187</v>
      </c>
      <c r="D66" s="46" t="s">
        <v>188</v>
      </c>
      <c r="E66" s="19" t="n">
        <f aca="false">'ПДФО ГРОМАДИ'!M66</f>
        <v>0</v>
      </c>
      <c r="F66" s="19" t="n">
        <f aca="false">'ПДФО ГРОМАДИ'!N66</f>
        <v>11549.7</v>
      </c>
    </row>
    <row r="67" customFormat="false" ht="15.75" hidden="false" customHeight="false" outlineLevel="0" collapsed="false">
      <c r="A67" s="43" t="s">
        <v>56</v>
      </c>
      <c r="B67" s="44" t="s">
        <v>84</v>
      </c>
      <c r="C67" s="52" t="s">
        <v>189</v>
      </c>
      <c r="D67" s="46" t="s">
        <v>190</v>
      </c>
      <c r="E67" s="19" t="n">
        <f aca="false">'ПДФО ГРОМАДИ'!M67</f>
        <v>0</v>
      </c>
      <c r="F67" s="19" t="n">
        <f aca="false">'ПДФО ГРОМАДИ'!N67</f>
        <v>0</v>
      </c>
    </row>
    <row r="68" customFormat="false" ht="15.75" hidden="false" customHeight="false" outlineLevel="0" collapsed="false">
      <c r="A68" s="43" t="s">
        <v>56</v>
      </c>
      <c r="B68" s="44" t="s">
        <v>84</v>
      </c>
      <c r="C68" s="52" t="s">
        <v>191</v>
      </c>
      <c r="D68" s="46" t="s">
        <v>2843</v>
      </c>
      <c r="E68" s="19" t="n">
        <f aca="false">'ПДФО ГРОМАДИ'!M68</f>
        <v>0</v>
      </c>
      <c r="F68" s="19" t="n">
        <f aca="false">'ПДФО ГРОМАДИ'!N68</f>
        <v>6807.8</v>
      </c>
    </row>
    <row r="69" customFormat="false" ht="15.75" hidden="false" customHeight="false" outlineLevel="0" collapsed="false">
      <c r="A69" s="43" t="s">
        <v>56</v>
      </c>
      <c r="B69" s="44" t="s">
        <v>89</v>
      </c>
      <c r="C69" s="52" t="s">
        <v>193</v>
      </c>
      <c r="D69" s="46" t="s">
        <v>194</v>
      </c>
      <c r="E69" s="19" t="n">
        <f aca="false">'ПДФО ГРОМАДИ'!M69</f>
        <v>0</v>
      </c>
      <c r="F69" s="19" t="n">
        <f aca="false">'ПДФО ГРОМАДИ'!N69</f>
        <v>15742.3</v>
      </c>
    </row>
    <row r="70" customFormat="false" ht="15.75" hidden="false" customHeight="false" outlineLevel="0" collapsed="false">
      <c r="A70" s="43" t="s">
        <v>56</v>
      </c>
      <c r="B70" s="44" t="s">
        <v>89</v>
      </c>
      <c r="C70" s="52" t="s">
        <v>195</v>
      </c>
      <c r="D70" s="46" t="s">
        <v>196</v>
      </c>
      <c r="E70" s="19" t="n">
        <f aca="false">'ПДФО ГРОМАДИ'!M70</f>
        <v>289</v>
      </c>
      <c r="F70" s="19" t="n">
        <f aca="false">'ПДФО ГРОМАДИ'!N70</f>
        <v>0</v>
      </c>
    </row>
    <row r="71" customFormat="false" ht="15.75" hidden="false" customHeight="false" outlineLevel="0" collapsed="false">
      <c r="A71" s="43" t="s">
        <v>56</v>
      </c>
      <c r="B71" s="44" t="s">
        <v>89</v>
      </c>
      <c r="C71" s="52" t="s">
        <v>197</v>
      </c>
      <c r="D71" s="46" t="s">
        <v>198</v>
      </c>
      <c r="E71" s="19" t="n">
        <f aca="false">'ПДФО ГРОМАДИ'!M71</f>
        <v>0</v>
      </c>
      <c r="F71" s="19" t="n">
        <f aca="false">'ПДФО ГРОМАДИ'!N71</f>
        <v>17368.7</v>
      </c>
    </row>
    <row r="72" customFormat="false" ht="15.75" hidden="false" customHeight="false" outlineLevel="0" collapsed="false">
      <c r="A72" s="43" t="s">
        <v>56</v>
      </c>
      <c r="B72" s="44" t="s">
        <v>84</v>
      </c>
      <c r="C72" s="52" t="s">
        <v>199</v>
      </c>
      <c r="D72" s="46" t="s">
        <v>200</v>
      </c>
      <c r="E72" s="19" t="n">
        <f aca="false">'ПДФО ГРОМАДИ'!M72</f>
        <v>0</v>
      </c>
      <c r="F72" s="19" t="n">
        <f aca="false">'ПДФО ГРОМАДИ'!N72</f>
        <v>11573.2</v>
      </c>
    </row>
    <row r="73" customFormat="false" ht="15.75" hidden="false" customHeight="false" outlineLevel="0" collapsed="false">
      <c r="A73" s="43" t="s">
        <v>56</v>
      </c>
      <c r="B73" s="44" t="s">
        <v>89</v>
      </c>
      <c r="C73" s="52" t="s">
        <v>201</v>
      </c>
      <c r="D73" s="46" t="s">
        <v>202</v>
      </c>
      <c r="E73" s="19" t="n">
        <f aca="false">'ПДФО ГРОМАДИ'!M73</f>
        <v>0</v>
      </c>
      <c r="F73" s="19" t="n">
        <f aca="false">'ПДФО ГРОМАДИ'!N73</f>
        <v>13689.3</v>
      </c>
    </row>
    <row r="74" customFormat="false" ht="15.75" hidden="false" customHeight="false" outlineLevel="0" collapsed="false">
      <c r="A74" s="43" t="s">
        <v>56</v>
      </c>
      <c r="B74" s="44" t="s">
        <v>89</v>
      </c>
      <c r="C74" s="52" t="s">
        <v>203</v>
      </c>
      <c r="D74" s="46" t="s">
        <v>204</v>
      </c>
      <c r="E74" s="19" t="n">
        <f aca="false">'ПДФО ГРОМАДИ'!M74</f>
        <v>0</v>
      </c>
      <c r="F74" s="19" t="n">
        <f aca="false">'ПДФО ГРОМАДИ'!N74</f>
        <v>10103.6</v>
      </c>
    </row>
    <row r="75" customFormat="false" ht="15.75" hidden="false" customHeight="false" outlineLevel="0" collapsed="false">
      <c r="A75" s="43" t="s">
        <v>56</v>
      </c>
      <c r="B75" s="44" t="s">
        <v>81</v>
      </c>
      <c r="C75" s="52" t="s">
        <v>205</v>
      </c>
      <c r="D75" s="46" t="s">
        <v>206</v>
      </c>
      <c r="E75" s="19" t="n">
        <f aca="false">'ПДФО ГРОМАДИ'!M75</f>
        <v>0</v>
      </c>
      <c r="F75" s="19" t="n">
        <f aca="false">'ПДФО ГРОМАДИ'!N75</f>
        <v>17020.9</v>
      </c>
    </row>
    <row r="76" customFormat="false" ht="15.75" hidden="false" customHeight="false" outlineLevel="0" collapsed="false">
      <c r="A76" s="43" t="s">
        <v>56</v>
      </c>
      <c r="B76" s="44" t="s">
        <v>81</v>
      </c>
      <c r="C76" s="52" t="s">
        <v>207</v>
      </c>
      <c r="D76" s="46" t="s">
        <v>208</v>
      </c>
      <c r="E76" s="95" t="n">
        <f aca="false">'ПДФО ГРОМАДИ'!M76</f>
        <v>0</v>
      </c>
      <c r="F76" s="95" t="n">
        <f aca="false">'ПДФО ГРОМАДИ'!N76</f>
        <v>23441.6</v>
      </c>
    </row>
    <row r="77" customFormat="false" ht="15.75" hidden="false" customHeight="false" outlineLevel="0" collapsed="false">
      <c r="A77" s="43" t="s">
        <v>56</v>
      </c>
      <c r="B77" s="44" t="s">
        <v>84</v>
      </c>
      <c r="C77" s="52" t="s">
        <v>209</v>
      </c>
      <c r="D77" s="46" t="s">
        <v>210</v>
      </c>
      <c r="E77" s="19" t="n">
        <f aca="false">'ПДФО ГРОМАДИ'!M77</f>
        <v>0</v>
      </c>
      <c r="F77" s="19" t="n">
        <f aca="false">'ПДФО ГРОМАДИ'!N77</f>
        <v>4409.2</v>
      </c>
    </row>
    <row r="78" customFormat="false" ht="15.75" hidden="false" customHeight="false" outlineLevel="0" collapsed="false">
      <c r="A78" s="40" t="s">
        <v>211</v>
      </c>
      <c r="B78" s="40" t="s">
        <v>57</v>
      </c>
      <c r="C78" s="40" t="s">
        <v>212</v>
      </c>
      <c r="D78" s="41" t="s">
        <v>213</v>
      </c>
      <c r="E78" s="41" t="n">
        <f aca="false">E79+E80+E85</f>
        <v>171232.9</v>
      </c>
      <c r="F78" s="41" t="n">
        <f aca="false">F79+F80+F85</f>
        <v>867450</v>
      </c>
    </row>
    <row r="79" customFormat="false" ht="15.75" hidden="false" customHeight="false" outlineLevel="0" collapsed="false">
      <c r="A79" s="43" t="s">
        <v>211</v>
      </c>
      <c r="B79" s="44" t="s">
        <v>60</v>
      </c>
      <c r="C79" s="45" t="s">
        <v>214</v>
      </c>
      <c r="D79" s="46" t="s">
        <v>14</v>
      </c>
      <c r="E79" s="19" t="n">
        <f aca="false">'ПДФО ОБЛАСНІ'!K5+'ПОДАТОК НА ПРИБУТОК'!K5</f>
        <v>0</v>
      </c>
      <c r="F79" s="19" t="n">
        <f aca="false">'ПДФО ОБЛАСНІ'!L5+'ПОДАТОК НА ПРИБУТОК'!L5</f>
        <v>112641.4</v>
      </c>
    </row>
    <row r="80" customFormat="false" ht="15.75" hidden="false" customHeight="false" outlineLevel="0" collapsed="false">
      <c r="A80" s="47" t="s">
        <v>211</v>
      </c>
      <c r="B80" s="47" t="s">
        <v>62</v>
      </c>
      <c r="C80" s="47" t="s">
        <v>215</v>
      </c>
      <c r="D80" s="48" t="s">
        <v>216</v>
      </c>
      <c r="E80" s="48" t="n">
        <f aca="false">SUM(E81:E84)</f>
        <v>0</v>
      </c>
      <c r="F80" s="48" t="n">
        <f aca="false">SUM(F81:F84)</f>
        <v>0</v>
      </c>
    </row>
    <row r="81" customFormat="false" ht="15.75" hidden="false" customHeight="false" outlineLevel="0" collapsed="false">
      <c r="A81" s="43" t="s">
        <v>211</v>
      </c>
      <c r="B81" s="44" t="s">
        <v>65</v>
      </c>
      <c r="C81" s="45" t="s">
        <v>217</v>
      </c>
      <c r="D81" s="46" t="s">
        <v>218</v>
      </c>
      <c r="E81" s="19" t="n">
        <f aca="false">'ПДФО ГРОМАДИ'!M81</f>
        <v>0</v>
      </c>
      <c r="F81" s="19" t="n">
        <f aca="false">'ПДФО ГРОМАДИ'!N81</f>
        <v>0</v>
      </c>
    </row>
    <row r="82" customFormat="false" ht="15.75" hidden="false" customHeight="false" outlineLevel="0" collapsed="false">
      <c r="A82" s="43" t="s">
        <v>211</v>
      </c>
      <c r="B82" s="44" t="s">
        <v>65</v>
      </c>
      <c r="C82" s="45" t="s">
        <v>219</v>
      </c>
      <c r="D82" s="46" t="s">
        <v>220</v>
      </c>
      <c r="E82" s="19" t="n">
        <f aca="false">'ПДФО ГРОМАДИ'!M82</f>
        <v>0</v>
      </c>
      <c r="F82" s="19" t="n">
        <f aca="false">'ПДФО ГРОМАДИ'!N82</f>
        <v>0</v>
      </c>
    </row>
    <row r="83" customFormat="false" ht="15.75" hidden="false" customHeight="false" outlineLevel="0" collapsed="false">
      <c r="A83" s="43" t="s">
        <v>211</v>
      </c>
      <c r="B83" s="44" t="s">
        <v>65</v>
      </c>
      <c r="C83" s="45" t="s">
        <v>221</v>
      </c>
      <c r="D83" s="46" t="s">
        <v>222</v>
      </c>
      <c r="E83" s="19" t="n">
        <f aca="false">'ПДФО ГРОМАДИ'!M83</f>
        <v>0</v>
      </c>
      <c r="F83" s="19" t="n">
        <f aca="false">'ПДФО ГРОМАДИ'!N83</f>
        <v>0</v>
      </c>
    </row>
    <row r="84" customFormat="false" ht="15.75" hidden="false" customHeight="false" outlineLevel="0" collapsed="false">
      <c r="A84" s="43" t="s">
        <v>211</v>
      </c>
      <c r="B84" s="44" t="s">
        <v>65</v>
      </c>
      <c r="C84" s="45" t="s">
        <v>223</v>
      </c>
      <c r="D84" s="46" t="s">
        <v>224</v>
      </c>
      <c r="E84" s="19" t="n">
        <f aca="false">'ПДФО ГРОМАДИ'!M84</f>
        <v>0</v>
      </c>
      <c r="F84" s="19" t="n">
        <f aca="false">'ПДФО ГРОМАДИ'!N84</f>
        <v>0</v>
      </c>
    </row>
    <row r="85" customFormat="false" ht="15.75" hidden="false" customHeight="false" outlineLevel="0" collapsed="false">
      <c r="A85" s="47" t="s">
        <v>211</v>
      </c>
      <c r="B85" s="47" t="s">
        <v>78</v>
      </c>
      <c r="C85" s="47" t="s">
        <v>225</v>
      </c>
      <c r="D85" s="51" t="s">
        <v>226</v>
      </c>
      <c r="E85" s="48" t="n">
        <f aca="false">SUM(E86:E139)</f>
        <v>171232.9</v>
      </c>
      <c r="F85" s="48" t="n">
        <f aca="false">SUM(F86:F139)</f>
        <v>754808.6</v>
      </c>
    </row>
    <row r="86" customFormat="false" ht="15.75" hidden="false" customHeight="false" outlineLevel="0" collapsed="false">
      <c r="A86" s="43" t="s">
        <v>211</v>
      </c>
      <c r="B86" s="44" t="s">
        <v>84</v>
      </c>
      <c r="C86" s="45" t="s">
        <v>227</v>
      </c>
      <c r="D86" s="46" t="s">
        <v>228</v>
      </c>
      <c r="E86" s="19" t="n">
        <f aca="false">'ПДФО ГРОМАДИ'!M86</f>
        <v>0</v>
      </c>
      <c r="F86" s="19" t="n">
        <f aca="false">'ПДФО ГРОМАДИ'!N86</f>
        <v>6739.4</v>
      </c>
    </row>
    <row r="87" customFormat="false" ht="15.75" hidden="false" customHeight="false" outlineLevel="0" collapsed="false">
      <c r="A87" s="43" t="s">
        <v>211</v>
      </c>
      <c r="B87" s="44" t="s">
        <v>89</v>
      </c>
      <c r="C87" s="45" t="s">
        <v>229</v>
      </c>
      <c r="D87" s="46" t="s">
        <v>230</v>
      </c>
      <c r="E87" s="19" t="n">
        <f aca="false">'ПДФО ГРОМАДИ'!M87</f>
        <v>0</v>
      </c>
      <c r="F87" s="19" t="n">
        <f aca="false">'ПДФО ГРОМАДИ'!N87</f>
        <v>11558</v>
      </c>
    </row>
    <row r="88" customFormat="false" ht="15.75" hidden="false" customHeight="false" outlineLevel="0" collapsed="false">
      <c r="A88" s="43" t="s">
        <v>211</v>
      </c>
      <c r="B88" s="44" t="s">
        <v>84</v>
      </c>
      <c r="C88" s="45" t="s">
        <v>231</v>
      </c>
      <c r="D88" s="46" t="s">
        <v>2844</v>
      </c>
      <c r="E88" s="19" t="n">
        <f aca="false">'ПДФО ГРОМАДИ'!M88</f>
        <v>0</v>
      </c>
      <c r="F88" s="19" t="n">
        <f aca="false">'ПДФО ГРОМАДИ'!N88</f>
        <v>11851.3</v>
      </c>
    </row>
    <row r="89" customFormat="false" ht="15.75" hidden="false" customHeight="false" outlineLevel="0" collapsed="false">
      <c r="A89" s="43" t="s">
        <v>211</v>
      </c>
      <c r="B89" s="44" t="s">
        <v>81</v>
      </c>
      <c r="C89" s="45" t="s">
        <v>233</v>
      </c>
      <c r="D89" s="46" t="s">
        <v>234</v>
      </c>
      <c r="E89" s="19" t="n">
        <f aca="false">'ПДФО ГРОМАДИ'!M89</f>
        <v>0</v>
      </c>
      <c r="F89" s="19" t="n">
        <f aca="false">'ПДФО ГРОМАДИ'!N89</f>
        <v>373.3</v>
      </c>
    </row>
    <row r="90" customFormat="false" ht="15.75" hidden="false" customHeight="false" outlineLevel="0" collapsed="false">
      <c r="A90" s="43" t="s">
        <v>211</v>
      </c>
      <c r="B90" s="44" t="s">
        <v>89</v>
      </c>
      <c r="C90" s="45" t="s">
        <v>235</v>
      </c>
      <c r="D90" s="46" t="s">
        <v>236</v>
      </c>
      <c r="E90" s="19" t="n">
        <f aca="false">'ПДФО ГРОМАДИ'!M90</f>
        <v>0</v>
      </c>
      <c r="F90" s="19" t="n">
        <f aca="false">'ПДФО ГРОМАДИ'!N90</f>
        <v>8778.2</v>
      </c>
    </row>
    <row r="91" customFormat="false" ht="15.75" hidden="false" customHeight="false" outlineLevel="0" collapsed="false">
      <c r="A91" s="43" t="s">
        <v>211</v>
      </c>
      <c r="B91" s="44" t="s">
        <v>89</v>
      </c>
      <c r="C91" s="45" t="s">
        <v>237</v>
      </c>
      <c r="D91" s="46" t="s">
        <v>238</v>
      </c>
      <c r="E91" s="19" t="n">
        <f aca="false">'ПДФО ГРОМАДИ'!M91</f>
        <v>0</v>
      </c>
      <c r="F91" s="19" t="n">
        <f aca="false">'ПДФО ГРОМАДИ'!N91</f>
        <v>15755.6</v>
      </c>
    </row>
    <row r="92" customFormat="false" ht="15.75" hidden="false" customHeight="false" outlineLevel="0" collapsed="false">
      <c r="A92" s="43" t="s">
        <v>211</v>
      </c>
      <c r="B92" s="44" t="s">
        <v>89</v>
      </c>
      <c r="C92" s="45" t="s">
        <v>239</v>
      </c>
      <c r="D92" s="46" t="s">
        <v>240</v>
      </c>
      <c r="E92" s="19" t="n">
        <f aca="false">'ПДФО ГРОМАДИ'!M92</f>
        <v>0</v>
      </c>
      <c r="F92" s="19" t="n">
        <f aca="false">'ПДФО ГРОМАДИ'!N92</f>
        <v>16698.1</v>
      </c>
    </row>
    <row r="93" customFormat="false" ht="15.75" hidden="false" customHeight="false" outlineLevel="0" collapsed="false">
      <c r="A93" s="43" t="s">
        <v>211</v>
      </c>
      <c r="B93" s="44" t="s">
        <v>84</v>
      </c>
      <c r="C93" s="45" t="s">
        <v>241</v>
      </c>
      <c r="D93" s="46" t="s">
        <v>242</v>
      </c>
      <c r="E93" s="19" t="n">
        <f aca="false">'ПДФО ГРОМАДИ'!M93</f>
        <v>0</v>
      </c>
      <c r="F93" s="19" t="n">
        <f aca="false">'ПДФО ГРОМАДИ'!N93</f>
        <v>5715.5</v>
      </c>
    </row>
    <row r="94" customFormat="false" ht="15.75" hidden="false" customHeight="false" outlineLevel="0" collapsed="false">
      <c r="A94" s="43" t="s">
        <v>211</v>
      </c>
      <c r="B94" s="44" t="s">
        <v>84</v>
      </c>
      <c r="C94" s="45" t="s">
        <v>243</v>
      </c>
      <c r="D94" s="46" t="s">
        <v>244</v>
      </c>
      <c r="E94" s="19" t="n">
        <f aca="false">'ПДФО ГРОМАДИ'!M94</f>
        <v>0</v>
      </c>
      <c r="F94" s="19" t="n">
        <f aca="false">'ПДФО ГРОМАДИ'!N94</f>
        <v>637.7</v>
      </c>
    </row>
    <row r="95" customFormat="false" ht="15.75" hidden="false" customHeight="false" outlineLevel="0" collapsed="false">
      <c r="A95" s="43" t="s">
        <v>211</v>
      </c>
      <c r="B95" s="44" t="s">
        <v>84</v>
      </c>
      <c r="C95" s="45" t="s">
        <v>245</v>
      </c>
      <c r="D95" s="46" t="s">
        <v>246</v>
      </c>
      <c r="E95" s="19" t="n">
        <f aca="false">'ПДФО ГРОМАДИ'!M95</f>
        <v>0</v>
      </c>
      <c r="F95" s="19" t="n">
        <f aca="false">'ПДФО ГРОМАДИ'!N95</f>
        <v>12707</v>
      </c>
    </row>
    <row r="96" customFormat="false" ht="15.75" hidden="false" customHeight="false" outlineLevel="0" collapsed="false">
      <c r="A96" s="43" t="s">
        <v>211</v>
      </c>
      <c r="B96" s="44" t="s">
        <v>84</v>
      </c>
      <c r="C96" s="45" t="s">
        <v>247</v>
      </c>
      <c r="D96" s="46" t="s">
        <v>248</v>
      </c>
      <c r="E96" s="19" t="n">
        <f aca="false">'ПДФО ГРОМАДИ'!M96</f>
        <v>0</v>
      </c>
      <c r="F96" s="19" t="n">
        <f aca="false">'ПДФО ГРОМАДИ'!N96</f>
        <v>6804.9</v>
      </c>
    </row>
    <row r="97" customFormat="false" ht="15.75" hidden="false" customHeight="false" outlineLevel="0" collapsed="false">
      <c r="A97" s="43" t="s">
        <v>211</v>
      </c>
      <c r="B97" s="44" t="s">
        <v>84</v>
      </c>
      <c r="C97" s="45" t="s">
        <v>249</v>
      </c>
      <c r="D97" s="46" t="s">
        <v>250</v>
      </c>
      <c r="E97" s="19" t="n">
        <f aca="false">'ПДФО ГРОМАДИ'!M97</f>
        <v>0</v>
      </c>
      <c r="F97" s="19" t="n">
        <f aca="false">'ПДФО ГРОМАДИ'!N97</f>
        <v>0</v>
      </c>
    </row>
    <row r="98" customFormat="false" ht="15.75" hidden="false" customHeight="false" outlineLevel="0" collapsed="false">
      <c r="A98" s="43" t="s">
        <v>211</v>
      </c>
      <c r="B98" s="44" t="s">
        <v>84</v>
      </c>
      <c r="C98" s="45" t="s">
        <v>251</v>
      </c>
      <c r="D98" s="46" t="s">
        <v>252</v>
      </c>
      <c r="E98" s="19" t="n">
        <f aca="false">'ПДФО ГРОМАДИ'!M98</f>
        <v>0</v>
      </c>
      <c r="F98" s="19" t="n">
        <f aca="false">'ПДФО ГРОМАДИ'!N98</f>
        <v>11790.1</v>
      </c>
    </row>
    <row r="99" customFormat="false" ht="15.75" hidden="false" customHeight="false" outlineLevel="0" collapsed="false">
      <c r="A99" s="43" t="s">
        <v>211</v>
      </c>
      <c r="B99" s="44" t="s">
        <v>84</v>
      </c>
      <c r="C99" s="45" t="s">
        <v>253</v>
      </c>
      <c r="D99" s="46" t="s">
        <v>254</v>
      </c>
      <c r="E99" s="19" t="n">
        <f aca="false">'ПДФО ГРОМАДИ'!M99</f>
        <v>0</v>
      </c>
      <c r="F99" s="19" t="n">
        <f aca="false">'ПДФО ГРОМАДИ'!N99</f>
        <v>12917.7</v>
      </c>
    </row>
    <row r="100" customFormat="false" ht="15.75" hidden="false" customHeight="false" outlineLevel="0" collapsed="false">
      <c r="A100" s="43" t="s">
        <v>211</v>
      </c>
      <c r="B100" s="44" t="s">
        <v>84</v>
      </c>
      <c r="C100" s="45" t="s">
        <v>255</v>
      </c>
      <c r="D100" s="46" t="s">
        <v>256</v>
      </c>
      <c r="E100" s="19" t="n">
        <f aca="false">'ПДФО ГРОМАДИ'!M100</f>
        <v>0</v>
      </c>
      <c r="F100" s="19" t="n">
        <f aca="false">'ПДФО ГРОМАДИ'!N100</f>
        <v>1462.2</v>
      </c>
    </row>
    <row r="101" customFormat="false" ht="15.75" hidden="false" customHeight="false" outlineLevel="0" collapsed="false">
      <c r="A101" s="43" t="s">
        <v>211</v>
      </c>
      <c r="B101" s="44" t="s">
        <v>84</v>
      </c>
      <c r="C101" s="45" t="s">
        <v>257</v>
      </c>
      <c r="D101" s="46" t="s">
        <v>258</v>
      </c>
      <c r="E101" s="19" t="n">
        <f aca="false">'ПДФО ГРОМАДИ'!M101</f>
        <v>0</v>
      </c>
      <c r="F101" s="19" t="n">
        <f aca="false">'ПДФО ГРОМАДИ'!N101</f>
        <v>19424.7</v>
      </c>
    </row>
    <row r="102" customFormat="false" ht="15.75" hidden="false" customHeight="false" outlineLevel="0" collapsed="false">
      <c r="A102" s="43" t="s">
        <v>211</v>
      </c>
      <c r="B102" s="44" t="s">
        <v>84</v>
      </c>
      <c r="C102" s="45" t="s">
        <v>259</v>
      </c>
      <c r="D102" s="46" t="s">
        <v>260</v>
      </c>
      <c r="E102" s="19" t="n">
        <f aca="false">'ПДФО ГРОМАДИ'!M102</f>
        <v>0</v>
      </c>
      <c r="F102" s="19" t="n">
        <f aca="false">'ПДФО ГРОМАДИ'!N102</f>
        <v>9738.2</v>
      </c>
    </row>
    <row r="103" customFormat="false" ht="15.75" hidden="false" customHeight="false" outlineLevel="0" collapsed="false">
      <c r="A103" s="43" t="s">
        <v>211</v>
      </c>
      <c r="B103" s="44" t="s">
        <v>89</v>
      </c>
      <c r="C103" s="45" t="s">
        <v>261</v>
      </c>
      <c r="D103" s="46" t="s">
        <v>262</v>
      </c>
      <c r="E103" s="19" t="n">
        <f aca="false">'ПДФО ГРОМАДИ'!M103</f>
        <v>0</v>
      </c>
      <c r="F103" s="19" t="n">
        <f aca="false">'ПДФО ГРОМАДИ'!N103</f>
        <v>10180.7</v>
      </c>
    </row>
    <row r="104" customFormat="false" ht="15.75" hidden="false" customHeight="false" outlineLevel="0" collapsed="false">
      <c r="A104" s="43" t="s">
        <v>211</v>
      </c>
      <c r="B104" s="44" t="s">
        <v>89</v>
      </c>
      <c r="C104" s="45" t="s">
        <v>263</v>
      </c>
      <c r="D104" s="46" t="s">
        <v>264</v>
      </c>
      <c r="E104" s="19" t="n">
        <f aca="false">'ПДФО ГРОМАДИ'!M104</f>
        <v>0</v>
      </c>
      <c r="F104" s="19" t="n">
        <f aca="false">'ПДФО ГРОМАДИ'!N104</f>
        <v>24318.1</v>
      </c>
    </row>
    <row r="105" customFormat="false" ht="15.75" hidden="false" customHeight="false" outlineLevel="0" collapsed="false">
      <c r="A105" s="43" t="s">
        <v>211</v>
      </c>
      <c r="B105" s="44" t="s">
        <v>84</v>
      </c>
      <c r="C105" s="45" t="s">
        <v>265</v>
      </c>
      <c r="D105" s="46" t="s">
        <v>266</v>
      </c>
      <c r="E105" s="19" t="n">
        <f aca="false">'ПДФО ГРОМАДИ'!M105</f>
        <v>22117</v>
      </c>
      <c r="F105" s="19" t="n">
        <f aca="false">'ПДФО ГРОМАДИ'!N105</f>
        <v>0</v>
      </c>
    </row>
    <row r="106" customFormat="false" ht="15.75" hidden="false" customHeight="false" outlineLevel="0" collapsed="false">
      <c r="A106" s="43" t="s">
        <v>211</v>
      </c>
      <c r="B106" s="44" t="s">
        <v>89</v>
      </c>
      <c r="C106" s="45" t="s">
        <v>267</v>
      </c>
      <c r="D106" s="46" t="s">
        <v>268</v>
      </c>
      <c r="E106" s="19" t="n">
        <f aca="false">'ПДФО ГРОМАДИ'!M106</f>
        <v>0</v>
      </c>
      <c r="F106" s="19" t="n">
        <f aca="false">'ПДФО ГРОМАДИ'!N106</f>
        <v>42089.9</v>
      </c>
    </row>
    <row r="107" customFormat="false" ht="15.75" hidden="false" customHeight="false" outlineLevel="0" collapsed="false">
      <c r="A107" s="43" t="s">
        <v>211</v>
      </c>
      <c r="B107" s="44" t="s">
        <v>84</v>
      </c>
      <c r="C107" s="45" t="s">
        <v>269</v>
      </c>
      <c r="D107" s="46" t="s">
        <v>270</v>
      </c>
      <c r="E107" s="19" t="n">
        <f aca="false">'ПДФО ГРОМАДИ'!M107</f>
        <v>0</v>
      </c>
      <c r="F107" s="19" t="n">
        <f aca="false">'ПДФО ГРОМАДИ'!N107</f>
        <v>5486</v>
      </c>
    </row>
    <row r="108" customFormat="false" ht="15.75" hidden="false" customHeight="false" outlineLevel="0" collapsed="false">
      <c r="A108" s="43" t="s">
        <v>211</v>
      </c>
      <c r="B108" s="44" t="s">
        <v>89</v>
      </c>
      <c r="C108" s="45" t="s">
        <v>271</v>
      </c>
      <c r="D108" s="46" t="s">
        <v>272</v>
      </c>
      <c r="E108" s="19" t="n">
        <f aca="false">'ПДФО ГРОМАДИ'!M108</f>
        <v>0</v>
      </c>
      <c r="F108" s="19" t="n">
        <f aca="false">'ПДФО ГРОМАДИ'!N108</f>
        <v>11693.9</v>
      </c>
    </row>
    <row r="109" s="55" customFormat="true" ht="15.75" hidden="false" customHeight="false" outlineLevel="0" collapsed="false">
      <c r="A109" s="43" t="s">
        <v>211</v>
      </c>
      <c r="B109" s="44" t="s">
        <v>81</v>
      </c>
      <c r="C109" s="45" t="s">
        <v>273</v>
      </c>
      <c r="D109" s="46" t="s">
        <v>274</v>
      </c>
      <c r="E109" s="19" t="n">
        <f aca="false">'ПДФО ГРОМАДИ'!M109</f>
        <v>0</v>
      </c>
      <c r="F109" s="19" t="n">
        <f aca="false">'ПДФО ГРОМАДИ'!N109</f>
        <v>16160.2</v>
      </c>
    </row>
    <row r="110" s="55" customFormat="true" ht="15.75" hidden="false" customHeight="false" outlineLevel="0" collapsed="false">
      <c r="A110" s="43" t="s">
        <v>211</v>
      </c>
      <c r="B110" s="44" t="s">
        <v>89</v>
      </c>
      <c r="C110" s="45" t="s">
        <v>275</v>
      </c>
      <c r="D110" s="46" t="s">
        <v>276</v>
      </c>
      <c r="E110" s="19" t="n">
        <f aca="false">'ПДФО ГРОМАДИ'!M110</f>
        <v>0</v>
      </c>
      <c r="F110" s="19" t="n">
        <f aca="false">'ПДФО ГРОМАДИ'!N110</f>
        <v>33324.2</v>
      </c>
    </row>
    <row r="111" s="55" customFormat="true" ht="15.75" hidden="false" customHeight="false" outlineLevel="0" collapsed="false">
      <c r="A111" s="43" t="s">
        <v>211</v>
      </c>
      <c r="B111" s="44" t="s">
        <v>84</v>
      </c>
      <c r="C111" s="45" t="s">
        <v>277</v>
      </c>
      <c r="D111" s="46" t="s">
        <v>278</v>
      </c>
      <c r="E111" s="19" t="n">
        <f aca="false">'ПДФО ГРОМАДИ'!M111</f>
        <v>0</v>
      </c>
      <c r="F111" s="19" t="n">
        <f aca="false">'ПДФО ГРОМАДИ'!N111</f>
        <v>7452.5</v>
      </c>
    </row>
    <row r="112" s="55" customFormat="true" ht="15.75" hidden="false" customHeight="false" outlineLevel="0" collapsed="false">
      <c r="A112" s="43" t="s">
        <v>211</v>
      </c>
      <c r="B112" s="44" t="s">
        <v>84</v>
      </c>
      <c r="C112" s="45" t="s">
        <v>279</v>
      </c>
      <c r="D112" s="46" t="s">
        <v>280</v>
      </c>
      <c r="E112" s="19" t="n">
        <f aca="false">'ПДФО ГРОМАДИ'!M112</f>
        <v>0</v>
      </c>
      <c r="F112" s="19" t="n">
        <f aca="false">'ПДФО ГРОМАДИ'!N112</f>
        <v>7979.7</v>
      </c>
    </row>
    <row r="113" s="55" customFormat="true" ht="15.75" hidden="false" customHeight="false" outlineLevel="0" collapsed="false">
      <c r="A113" s="43" t="s">
        <v>211</v>
      </c>
      <c r="B113" s="44" t="s">
        <v>84</v>
      </c>
      <c r="C113" s="45" t="s">
        <v>281</v>
      </c>
      <c r="D113" s="46" t="s">
        <v>2845</v>
      </c>
      <c r="E113" s="19" t="n">
        <f aca="false">'ПДФО ГРОМАДИ'!M113</f>
        <v>0</v>
      </c>
      <c r="F113" s="19" t="n">
        <f aca="false">'ПДФО ГРОМАДИ'!N113</f>
        <v>17285.6</v>
      </c>
    </row>
    <row r="114" s="55" customFormat="true" ht="15.75" hidden="false" customHeight="false" outlineLevel="0" collapsed="false">
      <c r="A114" s="43" t="s">
        <v>211</v>
      </c>
      <c r="B114" s="44" t="s">
        <v>84</v>
      </c>
      <c r="C114" s="45" t="s">
        <v>283</v>
      </c>
      <c r="D114" s="46" t="s">
        <v>284</v>
      </c>
      <c r="E114" s="19" t="n">
        <f aca="false">'ПДФО ГРОМАДИ'!M114</f>
        <v>0</v>
      </c>
      <c r="F114" s="19" t="n">
        <f aca="false">'ПДФО ГРОМАДИ'!N114</f>
        <v>6117.7</v>
      </c>
    </row>
    <row r="115" s="55" customFormat="true" ht="15.75" hidden="false" customHeight="false" outlineLevel="0" collapsed="false">
      <c r="A115" s="43" t="s">
        <v>211</v>
      </c>
      <c r="B115" s="44" t="s">
        <v>84</v>
      </c>
      <c r="C115" s="45" t="s">
        <v>285</v>
      </c>
      <c r="D115" s="46" t="s">
        <v>2846</v>
      </c>
      <c r="E115" s="19" t="n">
        <f aca="false">'ПДФО ГРОМАДИ'!M115</f>
        <v>0</v>
      </c>
      <c r="F115" s="19" t="n">
        <f aca="false">'ПДФО ГРОМАДИ'!N115</f>
        <v>7115.5</v>
      </c>
    </row>
    <row r="116" s="55" customFormat="true" ht="15.75" hidden="false" customHeight="false" outlineLevel="0" collapsed="false">
      <c r="A116" s="43" t="s">
        <v>211</v>
      </c>
      <c r="B116" s="44" t="s">
        <v>89</v>
      </c>
      <c r="C116" s="45" t="s">
        <v>287</v>
      </c>
      <c r="D116" s="46" t="s">
        <v>288</v>
      </c>
      <c r="E116" s="19" t="n">
        <f aca="false">'ПДФО ГРОМАДИ'!M116</f>
        <v>0</v>
      </c>
      <c r="F116" s="19" t="n">
        <f aca="false">'ПДФО ГРОМАДИ'!N116</f>
        <v>6959.7</v>
      </c>
    </row>
    <row r="117" customFormat="false" ht="15.75" hidden="false" customHeight="false" outlineLevel="0" collapsed="false">
      <c r="A117" s="43" t="s">
        <v>211</v>
      </c>
      <c r="B117" s="44" t="s">
        <v>89</v>
      </c>
      <c r="C117" s="45" t="s">
        <v>289</v>
      </c>
      <c r="D117" s="46" t="s">
        <v>2847</v>
      </c>
      <c r="E117" s="19" t="n">
        <f aca="false">'ПДФО ГРОМАДИ'!M117</f>
        <v>0</v>
      </c>
      <c r="F117" s="19" t="n">
        <f aca="false">'ПДФО ГРОМАДИ'!N117</f>
        <v>16821.6</v>
      </c>
    </row>
    <row r="118" customFormat="false" ht="15.75" hidden="false" customHeight="false" outlineLevel="0" collapsed="false">
      <c r="A118" s="43" t="s">
        <v>211</v>
      </c>
      <c r="B118" s="44" t="s">
        <v>84</v>
      </c>
      <c r="C118" s="45" t="s">
        <v>291</v>
      </c>
      <c r="D118" s="46" t="s">
        <v>292</v>
      </c>
      <c r="E118" s="19" t="n">
        <f aca="false">'ПДФО ГРОМАДИ'!M118</f>
        <v>0</v>
      </c>
      <c r="F118" s="19" t="n">
        <f aca="false">'ПДФО ГРОМАДИ'!N118</f>
        <v>4665.6</v>
      </c>
    </row>
    <row r="119" customFormat="false" ht="15.75" hidden="false" customHeight="false" outlineLevel="0" collapsed="false">
      <c r="A119" s="43" t="s">
        <v>211</v>
      </c>
      <c r="B119" s="44" t="s">
        <v>84</v>
      </c>
      <c r="C119" s="45" t="s">
        <v>293</v>
      </c>
      <c r="D119" s="46" t="s">
        <v>294</v>
      </c>
      <c r="E119" s="19" t="n">
        <f aca="false">'ПДФО ГРОМАДИ'!M119</f>
        <v>0</v>
      </c>
      <c r="F119" s="19" t="n">
        <f aca="false">'ПДФО ГРОМАДИ'!N119</f>
        <v>4985.6</v>
      </c>
    </row>
    <row r="120" customFormat="false" ht="15.75" hidden="false" customHeight="false" outlineLevel="0" collapsed="false">
      <c r="A120" s="43" t="s">
        <v>211</v>
      </c>
      <c r="B120" s="44" t="s">
        <v>84</v>
      </c>
      <c r="C120" s="45" t="s">
        <v>295</v>
      </c>
      <c r="D120" s="46" t="s">
        <v>296</v>
      </c>
      <c r="E120" s="19" t="n">
        <f aca="false">'ПДФО ГРОМАДИ'!M120</f>
        <v>0</v>
      </c>
      <c r="F120" s="19" t="n">
        <f aca="false">'ПДФО ГРОМАДИ'!N120</f>
        <v>9863.8</v>
      </c>
    </row>
    <row r="121" customFormat="false" ht="15.75" hidden="false" customHeight="false" outlineLevel="0" collapsed="false">
      <c r="A121" s="43" t="s">
        <v>211</v>
      </c>
      <c r="B121" s="44" t="s">
        <v>89</v>
      </c>
      <c r="C121" s="52" t="s">
        <v>297</v>
      </c>
      <c r="D121" s="46" t="s">
        <v>298</v>
      </c>
      <c r="E121" s="19" t="n">
        <f aca="false">'ПДФО ГРОМАДИ'!M121</f>
        <v>0</v>
      </c>
      <c r="F121" s="19" t="n">
        <f aca="false">'ПДФО ГРОМАДИ'!N121</f>
        <v>7304.3</v>
      </c>
    </row>
    <row r="122" customFormat="false" ht="15.75" hidden="false" customHeight="false" outlineLevel="0" collapsed="false">
      <c r="A122" s="43" t="s">
        <v>211</v>
      </c>
      <c r="B122" s="44" t="s">
        <v>81</v>
      </c>
      <c r="C122" s="52" t="s">
        <v>299</v>
      </c>
      <c r="D122" s="46" t="s">
        <v>300</v>
      </c>
      <c r="E122" s="19" t="n">
        <f aca="false">'ПДФО ГРОМАДИ'!M122</f>
        <v>0</v>
      </c>
      <c r="F122" s="19" t="n">
        <f aca="false">'ПДФО ГРОМАДИ'!N122</f>
        <v>15129.4</v>
      </c>
    </row>
    <row r="123" customFormat="false" ht="15.75" hidden="false" customHeight="false" outlineLevel="0" collapsed="false">
      <c r="A123" s="43" t="s">
        <v>211</v>
      </c>
      <c r="B123" s="44" t="s">
        <v>84</v>
      </c>
      <c r="C123" s="52" t="s">
        <v>301</v>
      </c>
      <c r="D123" s="46" t="s">
        <v>2848</v>
      </c>
      <c r="E123" s="19" t="n">
        <f aca="false">'ПДФО ГРОМАДИ'!M123</f>
        <v>18815.6</v>
      </c>
      <c r="F123" s="19" t="n">
        <f aca="false">'ПДФО ГРОМАДИ'!N123</f>
        <v>0</v>
      </c>
    </row>
    <row r="124" customFormat="false" ht="15.75" hidden="false" customHeight="false" outlineLevel="0" collapsed="false">
      <c r="A124" s="43" t="s">
        <v>211</v>
      </c>
      <c r="B124" s="44" t="s">
        <v>89</v>
      </c>
      <c r="C124" s="52" t="s">
        <v>303</v>
      </c>
      <c r="D124" s="46" t="s">
        <v>304</v>
      </c>
      <c r="E124" s="19" t="n">
        <f aca="false">'ПДФО ГРОМАДИ'!M124</f>
        <v>0</v>
      </c>
      <c r="F124" s="19" t="n">
        <f aca="false">'ПДФО ГРОМАДИ'!N124</f>
        <v>13982.5</v>
      </c>
    </row>
    <row r="125" customFormat="false" ht="15.75" hidden="false" customHeight="false" outlineLevel="0" collapsed="false">
      <c r="A125" s="43" t="s">
        <v>211</v>
      </c>
      <c r="B125" s="44" t="s">
        <v>138</v>
      </c>
      <c r="C125" s="52" t="s">
        <v>305</v>
      </c>
      <c r="D125" s="46" t="s">
        <v>2849</v>
      </c>
      <c r="E125" s="19" t="n">
        <f aca="false">'ПДФО ГРОМАДИ'!M125</f>
        <v>111490.9</v>
      </c>
      <c r="F125" s="19" t="n">
        <f aca="false">'ПДФО ГРОМАДИ'!N125</f>
        <v>0</v>
      </c>
    </row>
    <row r="126" customFormat="false" ht="15.75" hidden="false" customHeight="false" outlineLevel="0" collapsed="false">
      <c r="A126" s="43" t="s">
        <v>211</v>
      </c>
      <c r="B126" s="44" t="s">
        <v>89</v>
      </c>
      <c r="C126" s="52" t="s">
        <v>307</v>
      </c>
      <c r="D126" s="46" t="s">
        <v>2850</v>
      </c>
      <c r="E126" s="19" t="n">
        <f aca="false">'ПДФО ГРОМАДИ'!M126</f>
        <v>0</v>
      </c>
      <c r="F126" s="19" t="n">
        <f aca="false">'ПДФО ГРОМАДИ'!N126</f>
        <v>17602.8</v>
      </c>
    </row>
    <row r="127" customFormat="false" ht="15.75" hidden="false" customHeight="false" outlineLevel="0" collapsed="false">
      <c r="A127" s="43" t="s">
        <v>211</v>
      </c>
      <c r="B127" s="44" t="s">
        <v>84</v>
      </c>
      <c r="C127" s="52" t="s">
        <v>309</v>
      </c>
      <c r="D127" s="46" t="s">
        <v>2851</v>
      </c>
      <c r="E127" s="19" t="n">
        <f aca="false">'ПДФО ГРОМАДИ'!M127</f>
        <v>0</v>
      </c>
      <c r="F127" s="19" t="n">
        <f aca="false">'ПДФО ГРОМАДИ'!N127</f>
        <v>10258.6</v>
      </c>
    </row>
    <row r="128" customFormat="false" ht="15.75" hidden="false" customHeight="false" outlineLevel="0" collapsed="false">
      <c r="A128" s="43" t="s">
        <v>211</v>
      </c>
      <c r="B128" s="44" t="s">
        <v>84</v>
      </c>
      <c r="C128" s="52" t="s">
        <v>311</v>
      </c>
      <c r="D128" s="46" t="s">
        <v>2852</v>
      </c>
      <c r="E128" s="19" t="n">
        <f aca="false">'ПДФО ГРОМАДИ'!M128</f>
        <v>0</v>
      </c>
      <c r="F128" s="19" t="n">
        <f aca="false">'ПДФО ГРОМАДИ'!N128</f>
        <v>18950.5</v>
      </c>
    </row>
    <row r="129" customFormat="false" ht="15.75" hidden="false" customHeight="false" outlineLevel="0" collapsed="false">
      <c r="A129" s="43" t="s">
        <v>211</v>
      </c>
      <c r="B129" s="44" t="s">
        <v>81</v>
      </c>
      <c r="C129" s="52" t="s">
        <v>313</v>
      </c>
      <c r="D129" s="46" t="s">
        <v>314</v>
      </c>
      <c r="E129" s="19" t="n">
        <f aca="false">'ПДФО ГРОМАДИ'!M129</f>
        <v>0</v>
      </c>
      <c r="F129" s="19" t="n">
        <f aca="false">'ПДФО ГРОМАДИ'!N129</f>
        <v>11649.6</v>
      </c>
    </row>
    <row r="130" customFormat="false" ht="15.75" hidden="false" customHeight="false" outlineLevel="0" collapsed="false">
      <c r="A130" s="43" t="s">
        <v>211</v>
      </c>
      <c r="B130" s="44" t="s">
        <v>138</v>
      </c>
      <c r="C130" s="52" t="s">
        <v>315</v>
      </c>
      <c r="D130" s="46" t="s">
        <v>316</v>
      </c>
      <c r="E130" s="19" t="n">
        <f aca="false">'ПДФО ГРОМАДИ'!M130</f>
        <v>18809.4</v>
      </c>
      <c r="F130" s="19" t="n">
        <f aca="false">'ПДФО ГРОМАДИ'!N130</f>
        <v>0</v>
      </c>
    </row>
    <row r="131" customFormat="false" ht="15.75" hidden="false" customHeight="false" outlineLevel="0" collapsed="false">
      <c r="A131" s="43" t="s">
        <v>211</v>
      </c>
      <c r="B131" s="44" t="s">
        <v>81</v>
      </c>
      <c r="C131" s="52" t="s">
        <v>317</v>
      </c>
      <c r="D131" s="46" t="s">
        <v>318</v>
      </c>
      <c r="E131" s="19" t="n">
        <f aca="false">'ПДФО ГРОМАДИ'!M131</f>
        <v>0</v>
      </c>
      <c r="F131" s="19" t="n">
        <f aca="false">'ПДФО ГРОМАДИ'!N131</f>
        <v>14553</v>
      </c>
    </row>
    <row r="132" customFormat="false" ht="15.75" hidden="false" customHeight="false" outlineLevel="0" collapsed="false">
      <c r="A132" s="43" t="s">
        <v>211</v>
      </c>
      <c r="B132" s="44" t="s">
        <v>81</v>
      </c>
      <c r="C132" s="52" t="s">
        <v>319</v>
      </c>
      <c r="D132" s="46" t="s">
        <v>320</v>
      </c>
      <c r="E132" s="19" t="n">
        <f aca="false">'ПДФО ГРОМАДИ'!M132</f>
        <v>0</v>
      </c>
      <c r="F132" s="19" t="n">
        <f aca="false">'ПДФО ГРОМАДИ'!N132</f>
        <v>91733.3</v>
      </c>
    </row>
    <row r="133" customFormat="false" ht="15.75" hidden="false" customHeight="false" outlineLevel="0" collapsed="false">
      <c r="A133" s="43" t="s">
        <v>211</v>
      </c>
      <c r="B133" s="44" t="s">
        <v>138</v>
      </c>
      <c r="C133" s="52" t="s">
        <v>321</v>
      </c>
      <c r="D133" s="46" t="s">
        <v>2853</v>
      </c>
      <c r="E133" s="19" t="n">
        <f aca="false">'ПДФО ГРОМАДИ'!M133</f>
        <v>0</v>
      </c>
      <c r="F133" s="19" t="n">
        <f aca="false">'ПДФО ГРОМАДИ'!N133</f>
        <v>17090.1</v>
      </c>
    </row>
    <row r="134" customFormat="false" ht="15.75" hidden="false" customHeight="false" outlineLevel="0" collapsed="false">
      <c r="A134" s="43" t="s">
        <v>211</v>
      </c>
      <c r="B134" s="44" t="s">
        <v>89</v>
      </c>
      <c r="C134" s="52" t="s">
        <v>323</v>
      </c>
      <c r="D134" s="46" t="s">
        <v>324</v>
      </c>
      <c r="E134" s="19" t="n">
        <f aca="false">'ПДФО ГРОМАДИ'!M134</f>
        <v>0</v>
      </c>
      <c r="F134" s="19" t="n">
        <f aca="false">'ПДФО ГРОМАДИ'!N134</f>
        <v>12969.7</v>
      </c>
    </row>
    <row r="135" customFormat="false" ht="15.75" hidden="false" customHeight="false" outlineLevel="0" collapsed="false">
      <c r="A135" s="43" t="s">
        <v>211</v>
      </c>
      <c r="B135" s="44" t="s">
        <v>89</v>
      </c>
      <c r="C135" s="52" t="s">
        <v>325</v>
      </c>
      <c r="D135" s="46" t="s">
        <v>2854</v>
      </c>
      <c r="E135" s="19" t="n">
        <f aca="false">'ПДФО ГРОМАДИ'!M135</f>
        <v>0</v>
      </c>
      <c r="F135" s="19" t="n">
        <f aca="false">'ПДФО ГРОМАДИ'!N135</f>
        <v>25563.4</v>
      </c>
    </row>
    <row r="136" customFormat="false" ht="15.75" hidden="false" customHeight="false" outlineLevel="0" collapsed="false">
      <c r="A136" s="43" t="s">
        <v>211</v>
      </c>
      <c r="B136" s="44" t="s">
        <v>138</v>
      </c>
      <c r="C136" s="52" t="s">
        <v>327</v>
      </c>
      <c r="D136" s="46" t="s">
        <v>328</v>
      </c>
      <c r="E136" s="19" t="n">
        <f aca="false">'ПДФО ГРОМАДИ'!M136</f>
        <v>0</v>
      </c>
      <c r="F136" s="19" t="n">
        <f aca="false">'ПДФО ГРОМАДИ'!N136</f>
        <v>44527.6</v>
      </c>
    </row>
    <row r="137" customFormat="false" ht="15.75" hidden="false" customHeight="false" outlineLevel="0" collapsed="false">
      <c r="A137" s="43" t="s">
        <v>211</v>
      </c>
      <c r="B137" s="44" t="s">
        <v>89</v>
      </c>
      <c r="C137" s="52" t="s">
        <v>329</v>
      </c>
      <c r="D137" s="46" t="s">
        <v>330</v>
      </c>
      <c r="E137" s="19" t="n">
        <f aca="false">'ПДФО ГРОМАДИ'!M137</f>
        <v>0</v>
      </c>
      <c r="F137" s="19" t="n">
        <f aca="false">'ПДФО ГРОМАДИ'!N137</f>
        <v>15854.1</v>
      </c>
    </row>
    <row r="138" customFormat="false" ht="15.75" hidden="false" customHeight="false" outlineLevel="0" collapsed="false">
      <c r="A138" s="43" t="s">
        <v>211</v>
      </c>
      <c r="B138" s="44" t="s">
        <v>89</v>
      </c>
      <c r="C138" s="52" t="s">
        <v>331</v>
      </c>
      <c r="D138" s="46" t="s">
        <v>2855</v>
      </c>
      <c r="E138" s="19" t="n">
        <f aca="false">'ПДФО ГРОМАДИ'!M138</f>
        <v>0</v>
      </c>
      <c r="F138" s="19" t="n">
        <f aca="false">'ПДФО ГРОМАДИ'!N138</f>
        <v>26172.6</v>
      </c>
    </row>
    <row r="139" customFormat="false" ht="15.75" hidden="false" customHeight="false" outlineLevel="0" collapsed="false">
      <c r="A139" s="43" t="s">
        <v>211</v>
      </c>
      <c r="B139" s="44" t="s">
        <v>81</v>
      </c>
      <c r="C139" s="52" t="s">
        <v>333</v>
      </c>
      <c r="D139" s="46" t="s">
        <v>2856</v>
      </c>
      <c r="E139" s="19" t="n">
        <f aca="false">'ПДФО ГРОМАДИ'!M139</f>
        <v>0</v>
      </c>
      <c r="F139" s="19" t="n">
        <f aca="false">'ПДФО ГРОМАДИ'!N139</f>
        <v>26014.9</v>
      </c>
    </row>
    <row r="140" customFormat="false" ht="15.75" hidden="false" customHeight="false" outlineLevel="0" collapsed="false">
      <c r="A140" s="40" t="s">
        <v>335</v>
      </c>
      <c r="B140" s="40" t="s">
        <v>57</v>
      </c>
      <c r="C140" s="40" t="s">
        <v>336</v>
      </c>
      <c r="D140" s="41" t="s">
        <v>337</v>
      </c>
      <c r="E140" s="41" t="n">
        <f aca="false">E141+E142+E150</f>
        <v>2813331.9</v>
      </c>
      <c r="F140" s="41" t="n">
        <f aca="false">F141+F142+F150</f>
        <v>442125.8</v>
      </c>
    </row>
    <row r="141" customFormat="false" ht="15.75" hidden="false" customHeight="false" outlineLevel="0" collapsed="false">
      <c r="A141" s="43" t="s">
        <v>335</v>
      </c>
      <c r="B141" s="44" t="s">
        <v>60</v>
      </c>
      <c r="C141" s="45" t="s">
        <v>338</v>
      </c>
      <c r="D141" s="46" t="s">
        <v>15</v>
      </c>
      <c r="E141" s="19" t="n">
        <f aca="false">'ПДФО ОБЛАСНІ'!K6+'ПОДАТОК НА ПРИБУТОК'!K6</f>
        <v>773827.9</v>
      </c>
      <c r="F141" s="19" t="n">
        <f aca="false">'ПДФО ОБЛАСНІ'!L6+'ПОДАТОК НА ПРИБУТОК'!L6</f>
        <v>0</v>
      </c>
    </row>
    <row r="142" customFormat="false" ht="15.75" hidden="false" customHeight="false" outlineLevel="0" collapsed="false">
      <c r="A142" s="47" t="s">
        <v>335</v>
      </c>
      <c r="B142" s="47" t="s">
        <v>62</v>
      </c>
      <c r="C142" s="47" t="s">
        <v>339</v>
      </c>
      <c r="D142" s="48" t="s">
        <v>340</v>
      </c>
      <c r="E142" s="48" t="n">
        <f aca="false">SUM(E143:E149)</f>
        <v>0</v>
      </c>
      <c r="F142" s="48" t="n">
        <f aca="false">SUM(F143:F149)</f>
        <v>0</v>
      </c>
    </row>
    <row r="143" customFormat="false" ht="15.75" hidden="false" customHeight="false" outlineLevel="0" collapsed="false">
      <c r="A143" s="43" t="s">
        <v>335</v>
      </c>
      <c r="B143" s="44" t="s">
        <v>65</v>
      </c>
      <c r="C143" s="45" t="s">
        <v>341</v>
      </c>
      <c r="D143" s="46" t="s">
        <v>342</v>
      </c>
      <c r="E143" s="19" t="n">
        <f aca="false">'ПДФО ГРОМАДИ'!M143</f>
        <v>0</v>
      </c>
      <c r="F143" s="19" t="n">
        <f aca="false">'ПДФО ГРОМАДИ'!N143</f>
        <v>0</v>
      </c>
    </row>
    <row r="144" customFormat="false" ht="15.75" hidden="false" customHeight="false" outlineLevel="0" collapsed="false">
      <c r="A144" s="43" t="s">
        <v>335</v>
      </c>
      <c r="B144" s="44" t="s">
        <v>65</v>
      </c>
      <c r="C144" s="45" t="s">
        <v>343</v>
      </c>
      <c r="D144" s="46" t="s">
        <v>344</v>
      </c>
      <c r="E144" s="19" t="n">
        <f aca="false">'ПДФО ГРОМАДИ'!M144</f>
        <v>0</v>
      </c>
      <c r="F144" s="19" t="n">
        <f aca="false">'ПДФО ГРОМАДИ'!N144</f>
        <v>0</v>
      </c>
    </row>
    <row r="145" customFormat="false" ht="15.75" hidden="false" customHeight="false" outlineLevel="0" collapsed="false">
      <c r="A145" s="43" t="s">
        <v>335</v>
      </c>
      <c r="B145" s="44" t="s">
        <v>65</v>
      </c>
      <c r="C145" s="45" t="s">
        <v>345</v>
      </c>
      <c r="D145" s="46" t="s">
        <v>346</v>
      </c>
      <c r="E145" s="19" t="n">
        <f aca="false">'ПДФО ГРОМАДИ'!M145</f>
        <v>0</v>
      </c>
      <c r="F145" s="19" t="n">
        <f aca="false">'ПДФО ГРОМАДИ'!N145</f>
        <v>0</v>
      </c>
    </row>
    <row r="146" customFormat="false" ht="15.75" hidden="false" customHeight="false" outlineLevel="0" collapsed="false">
      <c r="A146" s="43" t="s">
        <v>335</v>
      </c>
      <c r="B146" s="44" t="s">
        <v>65</v>
      </c>
      <c r="C146" s="45" t="s">
        <v>347</v>
      </c>
      <c r="D146" s="46" t="s">
        <v>348</v>
      </c>
      <c r="E146" s="19" t="n">
        <f aca="false">'ПДФО ГРОМАДИ'!M146</f>
        <v>0</v>
      </c>
      <c r="F146" s="19" t="n">
        <f aca="false">'ПДФО ГРОМАДИ'!N146</f>
        <v>0</v>
      </c>
    </row>
    <row r="147" customFormat="false" ht="15.75" hidden="false" customHeight="false" outlineLevel="0" collapsed="false">
      <c r="A147" s="43" t="s">
        <v>335</v>
      </c>
      <c r="B147" s="44" t="s">
        <v>65</v>
      </c>
      <c r="C147" s="45" t="s">
        <v>349</v>
      </c>
      <c r="D147" s="46" t="s">
        <v>350</v>
      </c>
      <c r="E147" s="19" t="n">
        <f aca="false">'ПДФО ГРОМАДИ'!M147</f>
        <v>0</v>
      </c>
      <c r="F147" s="19" t="n">
        <f aca="false">'ПДФО ГРОМАДИ'!N147</f>
        <v>0</v>
      </c>
    </row>
    <row r="148" customFormat="false" ht="15.75" hidden="false" customHeight="false" outlineLevel="0" collapsed="false">
      <c r="A148" s="43" t="s">
        <v>335</v>
      </c>
      <c r="B148" s="44" t="s">
        <v>65</v>
      </c>
      <c r="C148" s="45" t="s">
        <v>351</v>
      </c>
      <c r="D148" s="46" t="s">
        <v>352</v>
      </c>
      <c r="E148" s="19" t="n">
        <f aca="false">'ПДФО ГРОМАДИ'!M148</f>
        <v>0</v>
      </c>
      <c r="F148" s="19" t="n">
        <f aca="false">'ПДФО ГРОМАДИ'!N148</f>
        <v>0</v>
      </c>
    </row>
    <row r="149" customFormat="false" ht="15.75" hidden="false" customHeight="false" outlineLevel="0" collapsed="false">
      <c r="A149" s="43" t="s">
        <v>335</v>
      </c>
      <c r="B149" s="44" t="s">
        <v>65</v>
      </c>
      <c r="C149" s="57" t="s">
        <v>353</v>
      </c>
      <c r="D149" s="46" t="s">
        <v>354</v>
      </c>
      <c r="E149" s="19" t="n">
        <f aca="false">'ПДФО ГРОМАДИ'!M149</f>
        <v>0</v>
      </c>
      <c r="F149" s="19" t="n">
        <f aca="false">'ПДФО ГРОМАДИ'!N149</f>
        <v>0</v>
      </c>
    </row>
    <row r="150" customFormat="false" ht="15.75" hidden="false" customHeight="false" outlineLevel="0" collapsed="false">
      <c r="A150" s="47" t="s">
        <v>335</v>
      </c>
      <c r="B150" s="47" t="s">
        <v>78</v>
      </c>
      <c r="C150" s="47" t="s">
        <v>355</v>
      </c>
      <c r="D150" s="51" t="s">
        <v>356</v>
      </c>
      <c r="E150" s="48" t="n">
        <f aca="false">SUM(E151:E236)</f>
        <v>2039504</v>
      </c>
      <c r="F150" s="48" t="n">
        <f aca="false">SUM(F151:F236)</f>
        <v>442125.8</v>
      </c>
    </row>
    <row r="151" customFormat="false" ht="15.75" hidden="false" customHeight="false" outlineLevel="0" collapsed="false">
      <c r="A151" s="43" t="s">
        <v>335</v>
      </c>
      <c r="B151" s="44" t="s">
        <v>81</v>
      </c>
      <c r="C151" s="45" t="s">
        <v>357</v>
      </c>
      <c r="D151" s="46" t="s">
        <v>2857</v>
      </c>
      <c r="E151" s="19" t="n">
        <f aca="false">'ПДФО ГРОМАДИ'!M151</f>
        <v>0</v>
      </c>
      <c r="F151" s="19" t="n">
        <f aca="false">'ПДФО ГРОМАДИ'!N151</f>
        <v>9226.7</v>
      </c>
    </row>
    <row r="152" customFormat="false" ht="15.75" hidden="false" customHeight="false" outlineLevel="0" collapsed="false">
      <c r="A152" s="43" t="s">
        <v>335</v>
      </c>
      <c r="B152" s="44" t="s">
        <v>84</v>
      </c>
      <c r="C152" s="45" t="s">
        <v>359</v>
      </c>
      <c r="D152" s="46" t="s">
        <v>2858</v>
      </c>
      <c r="E152" s="19" t="n">
        <f aca="false">'ПДФО ГРОМАДИ'!M152</f>
        <v>33908.6</v>
      </c>
      <c r="F152" s="19" t="n">
        <f aca="false">'ПДФО ГРОМАДИ'!N152</f>
        <v>0</v>
      </c>
    </row>
    <row r="153" customFormat="false" ht="15.75" hidden="false" customHeight="false" outlineLevel="0" collapsed="false">
      <c r="A153" s="43" t="s">
        <v>335</v>
      </c>
      <c r="B153" s="44" t="s">
        <v>84</v>
      </c>
      <c r="C153" s="45" t="s">
        <v>361</v>
      </c>
      <c r="D153" s="46" t="s">
        <v>2859</v>
      </c>
      <c r="E153" s="19" t="n">
        <f aca="false">'ПДФО ГРОМАДИ'!M153</f>
        <v>47177.9</v>
      </c>
      <c r="F153" s="19" t="n">
        <f aca="false">'ПДФО ГРОМАДИ'!N153</f>
        <v>0</v>
      </c>
    </row>
    <row r="154" customFormat="false" ht="15.75" hidden="false" customHeight="false" outlineLevel="0" collapsed="false">
      <c r="A154" s="43" t="s">
        <v>335</v>
      </c>
      <c r="B154" s="44" t="s">
        <v>84</v>
      </c>
      <c r="C154" s="45" t="s">
        <v>363</v>
      </c>
      <c r="D154" s="46" t="s">
        <v>2860</v>
      </c>
      <c r="E154" s="19" t="n">
        <f aca="false">'ПДФО ГРОМАДИ'!M154</f>
        <v>0</v>
      </c>
      <c r="F154" s="19" t="n">
        <f aca="false">'ПДФО ГРОМАДИ'!N154</f>
        <v>4392.5</v>
      </c>
    </row>
    <row r="155" customFormat="false" ht="15.75" hidden="false" customHeight="false" outlineLevel="0" collapsed="false">
      <c r="A155" s="43" t="s">
        <v>335</v>
      </c>
      <c r="B155" s="44" t="s">
        <v>84</v>
      </c>
      <c r="C155" s="45" t="s">
        <v>365</v>
      </c>
      <c r="D155" s="46" t="s">
        <v>2861</v>
      </c>
      <c r="E155" s="19" t="n">
        <f aca="false">'ПДФО ГРОМАДИ'!M155</f>
        <v>0</v>
      </c>
      <c r="F155" s="19" t="n">
        <f aca="false">'ПДФО ГРОМАДИ'!N155</f>
        <v>2790</v>
      </c>
    </row>
    <row r="156" customFormat="false" ht="15.75" hidden="false" customHeight="false" outlineLevel="0" collapsed="false">
      <c r="A156" s="43" t="s">
        <v>335</v>
      </c>
      <c r="B156" s="44" t="s">
        <v>81</v>
      </c>
      <c r="C156" s="45" t="s">
        <v>367</v>
      </c>
      <c r="D156" s="46" t="s">
        <v>2862</v>
      </c>
      <c r="E156" s="19" t="n">
        <f aca="false">'ПДФО ГРОМАДИ'!M156</f>
        <v>0</v>
      </c>
      <c r="F156" s="19" t="n">
        <f aca="false">'ПДФО ГРОМАДИ'!N156</f>
        <v>8108.4</v>
      </c>
    </row>
    <row r="157" customFormat="false" ht="15.75" hidden="false" customHeight="false" outlineLevel="0" collapsed="false">
      <c r="A157" s="43" t="s">
        <v>335</v>
      </c>
      <c r="B157" s="44" t="s">
        <v>84</v>
      </c>
      <c r="C157" s="45" t="s">
        <v>369</v>
      </c>
      <c r="D157" s="46" t="s">
        <v>2863</v>
      </c>
      <c r="E157" s="19" t="n">
        <f aca="false">'ПДФО ГРОМАДИ'!M157</f>
        <v>0</v>
      </c>
      <c r="F157" s="19" t="n">
        <f aca="false">'ПДФО ГРОМАДИ'!N157</f>
        <v>9740.5</v>
      </c>
    </row>
    <row r="158" customFormat="false" ht="15.75" hidden="false" customHeight="false" outlineLevel="0" collapsed="false">
      <c r="A158" s="43" t="s">
        <v>335</v>
      </c>
      <c r="B158" s="44" t="s">
        <v>84</v>
      </c>
      <c r="C158" s="45" t="s">
        <v>371</v>
      </c>
      <c r="D158" s="46" t="s">
        <v>2864</v>
      </c>
      <c r="E158" s="19" t="n">
        <f aca="false">'ПДФО ГРОМАДИ'!M158</f>
        <v>0</v>
      </c>
      <c r="F158" s="19" t="n">
        <f aca="false">'ПДФО ГРОМАДИ'!N158</f>
        <v>2619</v>
      </c>
    </row>
    <row r="159" customFormat="false" ht="15.75" hidden="false" customHeight="false" outlineLevel="0" collapsed="false">
      <c r="A159" s="43" t="s">
        <v>335</v>
      </c>
      <c r="B159" s="44" t="s">
        <v>84</v>
      </c>
      <c r="C159" s="45" t="s">
        <v>373</v>
      </c>
      <c r="D159" s="46" t="s">
        <v>2865</v>
      </c>
      <c r="E159" s="19" t="n">
        <f aca="false">'ПДФО ГРОМАДИ'!M159</f>
        <v>0</v>
      </c>
      <c r="F159" s="19" t="n">
        <f aca="false">'ПДФО ГРОМАДИ'!N159</f>
        <v>1537.3</v>
      </c>
    </row>
    <row r="160" customFormat="false" ht="15.75" hidden="false" customHeight="false" outlineLevel="0" collapsed="false">
      <c r="A160" s="43" t="s">
        <v>335</v>
      </c>
      <c r="B160" s="44" t="s">
        <v>84</v>
      </c>
      <c r="C160" s="45" t="s">
        <v>375</v>
      </c>
      <c r="D160" s="46" t="s">
        <v>2866</v>
      </c>
      <c r="E160" s="19" t="n">
        <f aca="false">'ПДФО ГРОМАДИ'!M160</f>
        <v>0</v>
      </c>
      <c r="F160" s="19" t="n">
        <f aca="false">'ПДФО ГРОМАДИ'!N160</f>
        <v>8359.9</v>
      </c>
    </row>
    <row r="161" customFormat="false" ht="15.75" hidden="false" customHeight="false" outlineLevel="0" collapsed="false">
      <c r="A161" s="43" t="s">
        <v>335</v>
      </c>
      <c r="B161" s="44" t="s">
        <v>84</v>
      </c>
      <c r="C161" s="45" t="s">
        <v>377</v>
      </c>
      <c r="D161" s="46" t="s">
        <v>378</v>
      </c>
      <c r="E161" s="19" t="n">
        <f aca="false">'ПДФО ГРОМАДИ'!M161</f>
        <v>0</v>
      </c>
      <c r="F161" s="19" t="n">
        <f aca="false">'ПДФО ГРОМАДИ'!N161</f>
        <v>0</v>
      </c>
    </row>
    <row r="162" customFormat="false" ht="15.75" hidden="false" customHeight="false" outlineLevel="0" collapsed="false">
      <c r="A162" s="43" t="s">
        <v>335</v>
      </c>
      <c r="B162" s="44" t="s">
        <v>89</v>
      </c>
      <c r="C162" s="45" t="s">
        <v>379</v>
      </c>
      <c r="D162" s="46" t="s">
        <v>2867</v>
      </c>
      <c r="E162" s="19" t="n">
        <f aca="false">'ПДФО ГРОМАДИ'!M162</f>
        <v>0</v>
      </c>
      <c r="F162" s="19" t="n">
        <f aca="false">'ПДФО ГРОМАДИ'!N162</f>
        <v>7816.2</v>
      </c>
    </row>
    <row r="163" customFormat="false" ht="15.75" hidden="false" customHeight="false" outlineLevel="0" collapsed="false">
      <c r="A163" s="43" t="s">
        <v>335</v>
      </c>
      <c r="B163" s="44" t="s">
        <v>89</v>
      </c>
      <c r="C163" s="45" t="s">
        <v>381</v>
      </c>
      <c r="D163" s="46" t="s">
        <v>2868</v>
      </c>
      <c r="E163" s="19" t="n">
        <f aca="false">'ПДФО ГРОМАДИ'!M163</f>
        <v>0</v>
      </c>
      <c r="F163" s="19" t="n">
        <f aca="false">'ПДФО ГРОМАДИ'!N163</f>
        <v>6808.3</v>
      </c>
    </row>
    <row r="164" customFormat="false" ht="15.75" hidden="false" customHeight="false" outlineLevel="0" collapsed="false">
      <c r="A164" s="43" t="s">
        <v>335</v>
      </c>
      <c r="B164" s="44" t="s">
        <v>84</v>
      </c>
      <c r="C164" s="45" t="s">
        <v>383</v>
      </c>
      <c r="D164" s="46" t="s">
        <v>2869</v>
      </c>
      <c r="E164" s="19" t="n">
        <f aca="false">'ПДФО ГРОМАДИ'!M164</f>
        <v>0</v>
      </c>
      <c r="F164" s="19" t="n">
        <f aca="false">'ПДФО ГРОМАДИ'!N164</f>
        <v>7057.3</v>
      </c>
    </row>
    <row r="165" customFormat="false" ht="15.75" hidden="false" customHeight="false" outlineLevel="0" collapsed="false">
      <c r="A165" s="43" t="s">
        <v>335</v>
      </c>
      <c r="B165" s="44" t="s">
        <v>89</v>
      </c>
      <c r="C165" s="45" t="s">
        <v>385</v>
      </c>
      <c r="D165" s="46" t="s">
        <v>2870</v>
      </c>
      <c r="E165" s="19" t="n">
        <f aca="false">'ПДФО ГРОМАДИ'!M165</f>
        <v>86232.3</v>
      </c>
      <c r="F165" s="19" t="n">
        <f aca="false">'ПДФО ГРОМАДИ'!N165</f>
        <v>0</v>
      </c>
    </row>
    <row r="166" customFormat="false" ht="15.75" hidden="false" customHeight="false" outlineLevel="0" collapsed="false">
      <c r="A166" s="43" t="s">
        <v>335</v>
      </c>
      <c r="B166" s="44" t="s">
        <v>84</v>
      </c>
      <c r="C166" s="45" t="s">
        <v>387</v>
      </c>
      <c r="D166" s="46" t="s">
        <v>2871</v>
      </c>
      <c r="E166" s="19" t="n">
        <f aca="false">'ПДФО ГРОМАДИ'!M166</f>
        <v>0</v>
      </c>
      <c r="F166" s="19" t="n">
        <f aca="false">'ПДФО ГРОМАДИ'!N166</f>
        <v>3301.9</v>
      </c>
    </row>
    <row r="167" customFormat="false" ht="15.75" hidden="false" customHeight="false" outlineLevel="0" collapsed="false">
      <c r="A167" s="43" t="s">
        <v>335</v>
      </c>
      <c r="B167" s="44" t="s">
        <v>89</v>
      </c>
      <c r="C167" s="45" t="s">
        <v>389</v>
      </c>
      <c r="D167" s="46" t="s">
        <v>2872</v>
      </c>
      <c r="E167" s="19" t="n">
        <f aca="false">'ПДФО ГРОМАДИ'!M167</f>
        <v>0</v>
      </c>
      <c r="F167" s="19" t="n">
        <f aca="false">'ПДФО ГРОМАДИ'!N167</f>
        <v>4319.5</v>
      </c>
    </row>
    <row r="168" customFormat="false" ht="15.75" hidden="false" customHeight="false" outlineLevel="0" collapsed="false">
      <c r="A168" s="43" t="s">
        <v>335</v>
      </c>
      <c r="B168" s="44" t="s">
        <v>89</v>
      </c>
      <c r="C168" s="45" t="s">
        <v>391</v>
      </c>
      <c r="D168" s="46" t="s">
        <v>2873</v>
      </c>
      <c r="E168" s="19" t="n">
        <f aca="false">'ПДФО ГРОМАДИ'!M168</f>
        <v>0</v>
      </c>
      <c r="F168" s="19" t="n">
        <f aca="false">'ПДФО ГРОМАДИ'!N168</f>
        <v>21065.3</v>
      </c>
    </row>
    <row r="169" customFormat="false" ht="15.75" hidden="false" customHeight="false" outlineLevel="0" collapsed="false">
      <c r="A169" s="43" t="s">
        <v>335</v>
      </c>
      <c r="B169" s="44" t="s">
        <v>89</v>
      </c>
      <c r="C169" s="45" t="s">
        <v>393</v>
      </c>
      <c r="D169" s="46" t="s">
        <v>2874</v>
      </c>
      <c r="E169" s="19" t="n">
        <f aca="false">'ПДФО ГРОМАДИ'!M169</f>
        <v>0</v>
      </c>
      <c r="F169" s="19" t="n">
        <f aca="false">'ПДФО ГРОМАДИ'!N169</f>
        <v>4193.7</v>
      </c>
    </row>
    <row r="170" customFormat="false" ht="15.75" hidden="false" customHeight="false" outlineLevel="0" collapsed="false">
      <c r="A170" s="43" t="s">
        <v>335</v>
      </c>
      <c r="B170" s="44" t="s">
        <v>89</v>
      </c>
      <c r="C170" s="45" t="s">
        <v>395</v>
      </c>
      <c r="D170" s="46" t="s">
        <v>2875</v>
      </c>
      <c r="E170" s="19" t="n">
        <f aca="false">'ПДФО ГРОМАДИ'!M170</f>
        <v>0</v>
      </c>
      <c r="F170" s="19" t="n">
        <f aca="false">'ПДФО ГРОМАДИ'!N170</f>
        <v>6487.9</v>
      </c>
    </row>
    <row r="171" customFormat="false" ht="15.75" hidden="false" customHeight="false" outlineLevel="0" collapsed="false">
      <c r="A171" s="43" t="s">
        <v>335</v>
      </c>
      <c r="B171" s="44" t="s">
        <v>89</v>
      </c>
      <c r="C171" s="45" t="s">
        <v>397</v>
      </c>
      <c r="D171" s="46" t="s">
        <v>2876</v>
      </c>
      <c r="E171" s="19" t="n">
        <f aca="false">'ПДФО ГРОМАДИ'!M171</f>
        <v>0</v>
      </c>
      <c r="F171" s="19" t="n">
        <f aca="false">'ПДФО ГРОМАДИ'!N171</f>
        <v>4312.1</v>
      </c>
    </row>
    <row r="172" customFormat="false" ht="15.75" hidden="false" customHeight="false" outlineLevel="0" collapsed="false">
      <c r="A172" s="43" t="s">
        <v>335</v>
      </c>
      <c r="B172" s="44" t="s">
        <v>89</v>
      </c>
      <c r="C172" s="45" t="s">
        <v>399</v>
      </c>
      <c r="D172" s="46" t="s">
        <v>2877</v>
      </c>
      <c r="E172" s="19" t="n">
        <f aca="false">'ПДФО ГРОМАДИ'!M172</f>
        <v>0</v>
      </c>
      <c r="F172" s="19" t="n">
        <f aca="false">'ПДФО ГРОМАДИ'!N172</f>
        <v>12026.3</v>
      </c>
    </row>
    <row r="173" customFormat="false" ht="15.75" hidden="false" customHeight="false" outlineLevel="0" collapsed="false">
      <c r="A173" s="43" t="s">
        <v>335</v>
      </c>
      <c r="B173" s="44" t="s">
        <v>89</v>
      </c>
      <c r="C173" s="45" t="s">
        <v>401</v>
      </c>
      <c r="D173" s="46" t="s">
        <v>2878</v>
      </c>
      <c r="E173" s="19" t="n">
        <f aca="false">'ПДФО ГРОМАДИ'!M173</f>
        <v>0</v>
      </c>
      <c r="F173" s="19" t="n">
        <f aca="false">'ПДФО ГРОМАДИ'!N173</f>
        <v>1737.1</v>
      </c>
    </row>
    <row r="174" customFormat="false" ht="15.75" hidden="false" customHeight="false" outlineLevel="0" collapsed="false">
      <c r="A174" s="43" t="s">
        <v>335</v>
      </c>
      <c r="B174" s="44" t="s">
        <v>89</v>
      </c>
      <c r="C174" s="45" t="s">
        <v>403</v>
      </c>
      <c r="D174" s="46" t="s">
        <v>404</v>
      </c>
      <c r="E174" s="19" t="n">
        <f aca="false">'ПДФО ГРОМАДИ'!M174</f>
        <v>0</v>
      </c>
      <c r="F174" s="19" t="n">
        <f aca="false">'ПДФО ГРОМАДИ'!N174</f>
        <v>3402.5</v>
      </c>
    </row>
    <row r="175" customFormat="false" ht="15.75" hidden="false" customHeight="false" outlineLevel="0" collapsed="false">
      <c r="A175" s="43" t="s">
        <v>335</v>
      </c>
      <c r="B175" s="44" t="s">
        <v>89</v>
      </c>
      <c r="C175" s="45" t="s">
        <v>405</v>
      </c>
      <c r="D175" s="46" t="s">
        <v>2879</v>
      </c>
      <c r="E175" s="19" t="n">
        <f aca="false">'ПДФО ГРОМАДИ'!M175</f>
        <v>0</v>
      </c>
      <c r="F175" s="19" t="n">
        <f aca="false">'ПДФО ГРОМАДИ'!N175</f>
        <v>448.9</v>
      </c>
    </row>
    <row r="176" customFormat="false" ht="15.75" hidden="false" customHeight="false" outlineLevel="0" collapsed="false">
      <c r="A176" s="43" t="s">
        <v>335</v>
      </c>
      <c r="B176" s="44" t="s">
        <v>89</v>
      </c>
      <c r="C176" s="45" t="s">
        <v>407</v>
      </c>
      <c r="D176" s="46" t="s">
        <v>2880</v>
      </c>
      <c r="E176" s="19" t="n">
        <f aca="false">'ПДФО ГРОМАДИ'!M176</f>
        <v>0</v>
      </c>
      <c r="F176" s="19" t="n">
        <f aca="false">'ПДФО ГРОМАДИ'!N176</f>
        <v>7890.2</v>
      </c>
    </row>
    <row r="177" customFormat="false" ht="15.75" hidden="false" customHeight="false" outlineLevel="0" collapsed="false">
      <c r="A177" s="43" t="s">
        <v>335</v>
      </c>
      <c r="B177" s="44" t="s">
        <v>84</v>
      </c>
      <c r="C177" s="45" t="s">
        <v>409</v>
      </c>
      <c r="D177" s="46" t="s">
        <v>2881</v>
      </c>
      <c r="E177" s="19" t="n">
        <f aca="false">'ПДФО ГРОМАДИ'!M177</f>
        <v>0</v>
      </c>
      <c r="F177" s="19" t="n">
        <f aca="false">'ПДФО ГРОМАДИ'!N177</f>
        <v>3974.1</v>
      </c>
    </row>
    <row r="178" customFormat="false" ht="15.75" hidden="false" customHeight="false" outlineLevel="0" collapsed="false">
      <c r="A178" s="43" t="s">
        <v>335</v>
      </c>
      <c r="B178" s="44" t="s">
        <v>84</v>
      </c>
      <c r="C178" s="45" t="s">
        <v>411</v>
      </c>
      <c r="D178" s="46" t="s">
        <v>2882</v>
      </c>
      <c r="E178" s="19" t="n">
        <f aca="false">'ПДФО ГРОМАДИ'!M178</f>
        <v>0</v>
      </c>
      <c r="F178" s="19" t="n">
        <f aca="false">'ПДФО ГРОМАДИ'!N178</f>
        <v>4780.7</v>
      </c>
    </row>
    <row r="179" customFormat="false" ht="15.75" hidden="false" customHeight="false" outlineLevel="0" collapsed="false">
      <c r="A179" s="43" t="s">
        <v>335</v>
      </c>
      <c r="B179" s="44" t="s">
        <v>84</v>
      </c>
      <c r="C179" s="45" t="s">
        <v>413</v>
      </c>
      <c r="D179" s="46" t="s">
        <v>2883</v>
      </c>
      <c r="E179" s="19" t="n">
        <f aca="false">'ПДФО ГРОМАДИ'!M179</f>
        <v>0</v>
      </c>
      <c r="F179" s="19" t="n">
        <f aca="false">'ПДФО ГРОМАДИ'!N179</f>
        <v>15308.5</v>
      </c>
    </row>
    <row r="180" customFormat="false" ht="15.75" hidden="false" customHeight="false" outlineLevel="0" collapsed="false">
      <c r="A180" s="43" t="s">
        <v>335</v>
      </c>
      <c r="B180" s="44" t="s">
        <v>84</v>
      </c>
      <c r="C180" s="45" t="s">
        <v>415</v>
      </c>
      <c r="D180" s="46" t="s">
        <v>2884</v>
      </c>
      <c r="E180" s="19" t="n">
        <f aca="false">'ПДФО ГРОМАДИ'!M180</f>
        <v>0</v>
      </c>
      <c r="F180" s="19" t="n">
        <f aca="false">'ПДФО ГРОМАДИ'!N180</f>
        <v>1681.7</v>
      </c>
    </row>
    <row r="181" customFormat="false" ht="15.75" hidden="false" customHeight="false" outlineLevel="0" collapsed="false">
      <c r="A181" s="43" t="s">
        <v>335</v>
      </c>
      <c r="B181" s="44" t="s">
        <v>84</v>
      </c>
      <c r="C181" s="45" t="s">
        <v>417</v>
      </c>
      <c r="D181" s="46" t="s">
        <v>2885</v>
      </c>
      <c r="E181" s="19" t="n">
        <f aca="false">'ПДФО ГРОМАДИ'!M181</f>
        <v>0</v>
      </c>
      <c r="F181" s="19" t="n">
        <f aca="false">'ПДФО ГРОМАДИ'!N181</f>
        <v>2242.5</v>
      </c>
    </row>
    <row r="182" customFormat="false" ht="15.75" hidden="false" customHeight="false" outlineLevel="0" collapsed="false">
      <c r="A182" s="43" t="s">
        <v>335</v>
      </c>
      <c r="B182" s="44" t="s">
        <v>84</v>
      </c>
      <c r="C182" s="52" t="s">
        <v>419</v>
      </c>
      <c r="D182" s="46" t="s">
        <v>420</v>
      </c>
      <c r="E182" s="19" t="n">
        <f aca="false">'ПДФО ГРОМАДИ'!M182</f>
        <v>0</v>
      </c>
      <c r="F182" s="19" t="n">
        <f aca="false">'ПДФО ГРОМАДИ'!N182</f>
        <v>8452.3</v>
      </c>
    </row>
    <row r="183" customFormat="false" ht="15.75" hidden="false" customHeight="false" outlineLevel="0" collapsed="false">
      <c r="A183" s="43" t="s">
        <v>335</v>
      </c>
      <c r="B183" s="44" t="s">
        <v>81</v>
      </c>
      <c r="C183" s="52" t="s">
        <v>421</v>
      </c>
      <c r="D183" s="46" t="s">
        <v>2886</v>
      </c>
      <c r="E183" s="19" t="n">
        <f aca="false">'ПДФО ГРОМАДИ'!M183</f>
        <v>0</v>
      </c>
      <c r="F183" s="19" t="n">
        <f aca="false">'ПДФО ГРОМАДИ'!N183</f>
        <v>13825.2</v>
      </c>
    </row>
    <row r="184" customFormat="false" ht="15.75" hidden="false" customHeight="false" outlineLevel="0" collapsed="false">
      <c r="A184" s="43" t="s">
        <v>335</v>
      </c>
      <c r="B184" s="44" t="s">
        <v>89</v>
      </c>
      <c r="C184" s="45" t="s">
        <v>423</v>
      </c>
      <c r="D184" s="46" t="s">
        <v>2887</v>
      </c>
      <c r="E184" s="19" t="n">
        <f aca="false">'ПДФО ГРОМАДИ'!M184</f>
        <v>0</v>
      </c>
      <c r="F184" s="19" t="n">
        <f aca="false">'ПДФО ГРОМАДИ'!N184</f>
        <v>7415.3</v>
      </c>
    </row>
    <row r="185" customFormat="false" ht="15.75" hidden="false" customHeight="false" outlineLevel="0" collapsed="false">
      <c r="A185" s="43" t="s">
        <v>335</v>
      </c>
      <c r="B185" s="44" t="s">
        <v>84</v>
      </c>
      <c r="C185" s="45" t="s">
        <v>425</v>
      </c>
      <c r="D185" s="46" t="s">
        <v>2888</v>
      </c>
      <c r="E185" s="19" t="n">
        <f aca="false">'ПДФО ГРОМАДИ'!M185</f>
        <v>8194.2</v>
      </c>
      <c r="F185" s="19" t="n">
        <f aca="false">'ПДФО ГРОМАДИ'!N185</f>
        <v>0</v>
      </c>
    </row>
    <row r="186" customFormat="false" ht="15.75" hidden="false" customHeight="false" outlineLevel="0" collapsed="false">
      <c r="A186" s="43" t="s">
        <v>335</v>
      </c>
      <c r="B186" s="44" t="s">
        <v>89</v>
      </c>
      <c r="C186" s="45" t="s">
        <v>427</v>
      </c>
      <c r="D186" s="46" t="s">
        <v>2889</v>
      </c>
      <c r="E186" s="19" t="n">
        <f aca="false">'ПДФО ГРОМАДИ'!M186</f>
        <v>0</v>
      </c>
      <c r="F186" s="19" t="n">
        <f aca="false">'ПДФО ГРОМАДИ'!N186</f>
        <v>9270.3</v>
      </c>
    </row>
    <row r="187" customFormat="false" ht="15.75" hidden="false" customHeight="false" outlineLevel="0" collapsed="false">
      <c r="A187" s="43" t="s">
        <v>335</v>
      </c>
      <c r="B187" s="44" t="s">
        <v>84</v>
      </c>
      <c r="C187" s="45" t="s">
        <v>429</v>
      </c>
      <c r="D187" s="46" t="s">
        <v>2890</v>
      </c>
      <c r="E187" s="19" t="n">
        <f aca="false">'ПДФО ГРОМАДИ'!M187</f>
        <v>0</v>
      </c>
      <c r="F187" s="19" t="n">
        <f aca="false">'ПДФО ГРОМАДИ'!N187</f>
        <v>6532.7</v>
      </c>
    </row>
    <row r="188" customFormat="false" ht="15.75" hidden="false" customHeight="false" outlineLevel="0" collapsed="false">
      <c r="A188" s="43" t="s">
        <v>335</v>
      </c>
      <c r="B188" s="44" t="s">
        <v>84</v>
      </c>
      <c r="C188" s="45" t="s">
        <v>431</v>
      </c>
      <c r="D188" s="46" t="s">
        <v>2891</v>
      </c>
      <c r="E188" s="19" t="n">
        <f aca="false">'ПДФО ГРОМАДИ'!M188</f>
        <v>29803.4</v>
      </c>
      <c r="F188" s="19" t="n">
        <f aca="false">'ПДФО ГРОМАДИ'!N188</f>
        <v>0</v>
      </c>
    </row>
    <row r="189" customFormat="false" ht="15.75" hidden="false" customHeight="false" outlineLevel="0" collapsed="false">
      <c r="A189" s="43" t="s">
        <v>335</v>
      </c>
      <c r="B189" s="44" t="s">
        <v>89</v>
      </c>
      <c r="C189" s="45" t="s">
        <v>433</v>
      </c>
      <c r="D189" s="46" t="s">
        <v>2892</v>
      </c>
      <c r="E189" s="19" t="n">
        <f aca="false">'ПДФО ГРОМАДИ'!M189</f>
        <v>1201.8</v>
      </c>
      <c r="F189" s="19" t="n">
        <f aca="false">'ПДФО ГРОМАДИ'!N189</f>
        <v>0</v>
      </c>
    </row>
    <row r="190" customFormat="false" ht="15.75" hidden="false" customHeight="false" outlineLevel="0" collapsed="false">
      <c r="A190" s="43" t="s">
        <v>335</v>
      </c>
      <c r="B190" s="44" t="s">
        <v>84</v>
      </c>
      <c r="C190" s="45" t="s">
        <v>435</v>
      </c>
      <c r="D190" s="46" t="s">
        <v>2893</v>
      </c>
      <c r="E190" s="19" t="n">
        <f aca="false">'ПДФО ГРОМАДИ'!M190</f>
        <v>9208.2</v>
      </c>
      <c r="F190" s="19" t="n">
        <f aca="false">'ПДФО ГРОМАДИ'!N190</f>
        <v>0</v>
      </c>
    </row>
    <row r="191" customFormat="false" ht="15.75" hidden="false" customHeight="false" outlineLevel="0" collapsed="false">
      <c r="A191" s="43" t="s">
        <v>335</v>
      </c>
      <c r="B191" s="44" t="s">
        <v>84</v>
      </c>
      <c r="C191" s="45" t="s">
        <v>437</v>
      </c>
      <c r="D191" s="46" t="s">
        <v>2894</v>
      </c>
      <c r="E191" s="19" t="n">
        <f aca="false">'ПДФО ГРОМАДИ'!M191</f>
        <v>2196.8</v>
      </c>
      <c r="F191" s="19" t="n">
        <f aca="false">'ПДФО ГРОМАДИ'!N191</f>
        <v>0</v>
      </c>
    </row>
    <row r="192" customFormat="false" ht="15.75" hidden="false" customHeight="false" outlineLevel="0" collapsed="false">
      <c r="A192" s="43" t="s">
        <v>335</v>
      </c>
      <c r="B192" s="44" t="s">
        <v>84</v>
      </c>
      <c r="C192" s="45" t="s">
        <v>439</v>
      </c>
      <c r="D192" s="46" t="s">
        <v>2895</v>
      </c>
      <c r="E192" s="19" t="n">
        <f aca="false">'ПДФО ГРОМАДИ'!M192</f>
        <v>0</v>
      </c>
      <c r="F192" s="19" t="n">
        <f aca="false">'ПДФО ГРОМАДИ'!N192</f>
        <v>1751.9</v>
      </c>
    </row>
    <row r="193" customFormat="false" ht="15.75" hidden="false" customHeight="false" outlineLevel="0" collapsed="false">
      <c r="A193" s="43" t="s">
        <v>335</v>
      </c>
      <c r="B193" s="44" t="s">
        <v>89</v>
      </c>
      <c r="C193" s="45" t="s">
        <v>441</v>
      </c>
      <c r="D193" s="46" t="s">
        <v>2896</v>
      </c>
      <c r="E193" s="19" t="n">
        <f aca="false">'ПДФО ГРОМАДИ'!M193</f>
        <v>0</v>
      </c>
      <c r="F193" s="19" t="n">
        <f aca="false">'ПДФО ГРОМАДИ'!N193</f>
        <v>14043.5</v>
      </c>
    </row>
    <row r="194" customFormat="false" ht="15.75" hidden="false" customHeight="false" outlineLevel="0" collapsed="false">
      <c r="A194" s="43" t="s">
        <v>335</v>
      </c>
      <c r="B194" s="44" t="s">
        <v>89</v>
      </c>
      <c r="C194" s="45" t="s">
        <v>443</v>
      </c>
      <c r="D194" s="46" t="s">
        <v>2897</v>
      </c>
      <c r="E194" s="19" t="n">
        <f aca="false">'ПДФО ГРОМАДИ'!M194</f>
        <v>0</v>
      </c>
      <c r="F194" s="19" t="n">
        <f aca="false">'ПДФО ГРОМАДИ'!N194</f>
        <v>1259.2</v>
      </c>
    </row>
    <row r="195" customFormat="false" ht="15.75" hidden="false" customHeight="false" outlineLevel="0" collapsed="false">
      <c r="A195" s="43" t="s">
        <v>335</v>
      </c>
      <c r="B195" s="44" t="s">
        <v>84</v>
      </c>
      <c r="C195" s="45" t="s">
        <v>445</v>
      </c>
      <c r="D195" s="46" t="s">
        <v>2898</v>
      </c>
      <c r="E195" s="19" t="n">
        <f aca="false">'ПДФО ГРОМАДИ'!M195</f>
        <v>0</v>
      </c>
      <c r="F195" s="19" t="n">
        <f aca="false">'ПДФО ГРОМАДИ'!N195</f>
        <v>2787.9</v>
      </c>
    </row>
    <row r="196" customFormat="false" ht="15.75" hidden="false" customHeight="false" outlineLevel="0" collapsed="false">
      <c r="A196" s="43" t="s">
        <v>335</v>
      </c>
      <c r="B196" s="44" t="s">
        <v>84</v>
      </c>
      <c r="C196" s="45" t="s">
        <v>447</v>
      </c>
      <c r="D196" s="46" t="s">
        <v>2899</v>
      </c>
      <c r="E196" s="19" t="n">
        <f aca="false">'ПДФО ГРОМАДИ'!M196</f>
        <v>11964.3</v>
      </c>
      <c r="F196" s="19" t="n">
        <f aca="false">'ПДФО ГРОМАДИ'!N196</f>
        <v>0</v>
      </c>
    </row>
    <row r="197" customFormat="false" ht="15.75" hidden="false" customHeight="false" outlineLevel="0" collapsed="false">
      <c r="A197" s="43" t="s">
        <v>335</v>
      </c>
      <c r="B197" s="44" t="s">
        <v>89</v>
      </c>
      <c r="C197" s="45" t="s">
        <v>449</v>
      </c>
      <c r="D197" s="46" t="s">
        <v>2900</v>
      </c>
      <c r="E197" s="19" t="n">
        <f aca="false">'ПДФО ГРОМАДИ'!M197</f>
        <v>0</v>
      </c>
      <c r="F197" s="19" t="n">
        <f aca="false">'ПДФО ГРОМАДИ'!N197</f>
        <v>0</v>
      </c>
    </row>
    <row r="198" customFormat="false" ht="15.75" hidden="false" customHeight="false" outlineLevel="0" collapsed="false">
      <c r="A198" s="43" t="s">
        <v>335</v>
      </c>
      <c r="B198" s="44" t="s">
        <v>89</v>
      </c>
      <c r="C198" s="45" t="s">
        <v>451</v>
      </c>
      <c r="D198" s="46" t="s">
        <v>2901</v>
      </c>
      <c r="E198" s="19" t="n">
        <f aca="false">'ПДФО ГРОМАДИ'!M198</f>
        <v>0</v>
      </c>
      <c r="F198" s="19" t="n">
        <f aca="false">'ПДФО ГРОМАДИ'!N198</f>
        <v>0</v>
      </c>
    </row>
    <row r="199" customFormat="false" ht="15.75" hidden="false" customHeight="false" outlineLevel="0" collapsed="false">
      <c r="A199" s="43" t="s">
        <v>335</v>
      </c>
      <c r="B199" s="44" t="s">
        <v>84</v>
      </c>
      <c r="C199" s="45" t="s">
        <v>453</v>
      </c>
      <c r="D199" s="46" t="s">
        <v>2902</v>
      </c>
      <c r="E199" s="19" t="n">
        <f aca="false">'ПДФО ГРОМАДИ'!M199</f>
        <v>0</v>
      </c>
      <c r="F199" s="19" t="n">
        <f aca="false">'ПДФО ГРОМАДИ'!N199</f>
        <v>2576.5</v>
      </c>
    </row>
    <row r="200" customFormat="false" ht="15.75" hidden="false" customHeight="false" outlineLevel="0" collapsed="false">
      <c r="A200" s="43" t="s">
        <v>335</v>
      </c>
      <c r="B200" s="44" t="s">
        <v>84</v>
      </c>
      <c r="C200" s="45" t="s">
        <v>455</v>
      </c>
      <c r="D200" s="46" t="s">
        <v>2903</v>
      </c>
      <c r="E200" s="19" t="n">
        <f aca="false">'ПДФО ГРОМАДИ'!M200</f>
        <v>0</v>
      </c>
      <c r="F200" s="19" t="n">
        <f aca="false">'ПДФО ГРОМАДИ'!N200</f>
        <v>1701</v>
      </c>
    </row>
    <row r="201" customFormat="false" ht="15.75" hidden="false" customHeight="false" outlineLevel="0" collapsed="false">
      <c r="A201" s="43" t="s">
        <v>335</v>
      </c>
      <c r="B201" s="44" t="s">
        <v>84</v>
      </c>
      <c r="C201" s="45" t="s">
        <v>457</v>
      </c>
      <c r="D201" s="46" t="s">
        <v>2904</v>
      </c>
      <c r="E201" s="19" t="n">
        <f aca="false">'ПДФО ГРОМАДИ'!M201</f>
        <v>0</v>
      </c>
      <c r="F201" s="19" t="n">
        <f aca="false">'ПДФО ГРОМАДИ'!N201</f>
        <v>4104.1</v>
      </c>
    </row>
    <row r="202" customFormat="false" ht="15.75" hidden="false" customHeight="false" outlineLevel="0" collapsed="false">
      <c r="A202" s="43" t="s">
        <v>335</v>
      </c>
      <c r="B202" s="44" t="s">
        <v>84</v>
      </c>
      <c r="C202" s="45" t="s">
        <v>459</v>
      </c>
      <c r="D202" s="46" t="s">
        <v>2905</v>
      </c>
      <c r="E202" s="19" t="n">
        <f aca="false">'ПДФО ГРОМАДИ'!M202</f>
        <v>0</v>
      </c>
      <c r="F202" s="19" t="n">
        <f aca="false">'ПДФО ГРОМАДИ'!N202</f>
        <v>2281.1</v>
      </c>
    </row>
    <row r="203" customFormat="false" ht="15.75" hidden="false" customHeight="false" outlineLevel="0" collapsed="false">
      <c r="A203" s="58" t="s">
        <v>335</v>
      </c>
      <c r="B203" s="44" t="s">
        <v>84</v>
      </c>
      <c r="C203" s="52" t="s">
        <v>461</v>
      </c>
      <c r="D203" s="46" t="s">
        <v>462</v>
      </c>
      <c r="E203" s="19" t="n">
        <f aca="false">'ПДФО ГРОМАДИ'!M203</f>
        <v>0</v>
      </c>
      <c r="F203" s="19" t="n">
        <f aca="false">'ПДФО ГРОМАДИ'!N203</f>
        <v>1286.7</v>
      </c>
    </row>
    <row r="204" customFormat="false" ht="15.75" hidden="false" customHeight="false" outlineLevel="0" collapsed="false">
      <c r="A204" s="58" t="s">
        <v>335</v>
      </c>
      <c r="B204" s="44" t="s">
        <v>81</v>
      </c>
      <c r="C204" s="52" t="s">
        <v>463</v>
      </c>
      <c r="D204" s="46" t="s">
        <v>464</v>
      </c>
      <c r="E204" s="19" t="n">
        <f aca="false">'ПДФО ГРОМАДИ'!M204</f>
        <v>0</v>
      </c>
      <c r="F204" s="19" t="n">
        <f aca="false">'ПДФО ГРОМАДИ'!N204</f>
        <v>11663.9</v>
      </c>
    </row>
    <row r="205" customFormat="false" ht="15.75" hidden="false" customHeight="false" outlineLevel="0" collapsed="false">
      <c r="A205" s="58" t="s">
        <v>335</v>
      </c>
      <c r="B205" s="44" t="s">
        <v>84</v>
      </c>
      <c r="C205" s="52" t="s">
        <v>465</v>
      </c>
      <c r="D205" s="46" t="s">
        <v>466</v>
      </c>
      <c r="E205" s="19" t="n">
        <f aca="false">'ПДФО ГРОМАДИ'!M205</f>
        <v>0</v>
      </c>
      <c r="F205" s="19" t="n">
        <f aca="false">'ПДФО ГРОМАДИ'!N205</f>
        <v>1175</v>
      </c>
    </row>
    <row r="206" customFormat="false" ht="15.75" hidden="false" customHeight="false" outlineLevel="0" collapsed="false">
      <c r="A206" s="58" t="s">
        <v>335</v>
      </c>
      <c r="B206" s="44" t="s">
        <v>84</v>
      </c>
      <c r="C206" s="52" t="s">
        <v>467</v>
      </c>
      <c r="D206" s="46" t="s">
        <v>468</v>
      </c>
      <c r="E206" s="19" t="n">
        <f aca="false">'ПДФО ГРОМАДИ'!M206</f>
        <v>11090.6</v>
      </c>
      <c r="F206" s="19" t="n">
        <f aca="false">'ПДФО ГРОМАДИ'!N206</f>
        <v>0</v>
      </c>
    </row>
    <row r="207" customFormat="false" ht="15.75" hidden="false" customHeight="false" outlineLevel="0" collapsed="false">
      <c r="A207" s="58" t="s">
        <v>335</v>
      </c>
      <c r="B207" s="44" t="s">
        <v>138</v>
      </c>
      <c r="C207" s="52" t="s">
        <v>469</v>
      </c>
      <c r="D207" s="46" t="s">
        <v>2906</v>
      </c>
      <c r="E207" s="19" t="n">
        <f aca="false">'ПДФО ГРОМАДИ'!M207</f>
        <v>0</v>
      </c>
      <c r="F207" s="19" t="n">
        <f aca="false">'ПДФО ГРОМАДИ'!N207</f>
        <v>26345.5</v>
      </c>
    </row>
    <row r="208" customFormat="false" ht="15.75" hidden="false" customHeight="false" outlineLevel="0" collapsed="false">
      <c r="A208" s="58" t="s">
        <v>335</v>
      </c>
      <c r="B208" s="44" t="s">
        <v>138</v>
      </c>
      <c r="C208" s="52" t="s">
        <v>471</v>
      </c>
      <c r="D208" s="46" t="s">
        <v>2907</v>
      </c>
      <c r="E208" s="19" t="n">
        <f aca="false">'ПДФО ГРОМАДИ'!M208</f>
        <v>0</v>
      </c>
      <c r="F208" s="19" t="n">
        <f aca="false">'ПДФО ГРОМАДИ'!N208</f>
        <v>4020.4</v>
      </c>
    </row>
    <row r="209" customFormat="false" ht="15.75" hidden="false" customHeight="false" outlineLevel="0" collapsed="false">
      <c r="A209" s="58" t="s">
        <v>335</v>
      </c>
      <c r="B209" s="44" t="s">
        <v>84</v>
      </c>
      <c r="C209" s="52" t="s">
        <v>473</v>
      </c>
      <c r="D209" s="46" t="s">
        <v>2908</v>
      </c>
      <c r="E209" s="19" t="n">
        <f aca="false">'ПДФО ГРОМАДИ'!M209</f>
        <v>4294.4</v>
      </c>
      <c r="F209" s="19" t="n">
        <f aca="false">'ПДФО ГРОМАДИ'!N209</f>
        <v>0</v>
      </c>
    </row>
    <row r="210" customFormat="false" ht="15.75" hidden="false" customHeight="false" outlineLevel="0" collapsed="false">
      <c r="A210" s="58" t="s">
        <v>335</v>
      </c>
      <c r="B210" s="44" t="s">
        <v>84</v>
      </c>
      <c r="C210" s="52" t="s">
        <v>475</v>
      </c>
      <c r="D210" s="46" t="s">
        <v>2909</v>
      </c>
      <c r="E210" s="19" t="n">
        <f aca="false">'ПДФО ГРОМАДИ'!M210</f>
        <v>0</v>
      </c>
      <c r="F210" s="19" t="n">
        <f aca="false">'ПДФО ГРОМАДИ'!N210</f>
        <v>2488</v>
      </c>
    </row>
    <row r="211" customFormat="false" ht="15.75" hidden="false" customHeight="false" outlineLevel="0" collapsed="false">
      <c r="A211" s="58" t="s">
        <v>335</v>
      </c>
      <c r="B211" s="44" t="s">
        <v>89</v>
      </c>
      <c r="C211" s="52" t="s">
        <v>477</v>
      </c>
      <c r="D211" s="46" t="s">
        <v>2910</v>
      </c>
      <c r="E211" s="19" t="n">
        <f aca="false">'ПДФО ГРОМАДИ'!M211</f>
        <v>0</v>
      </c>
      <c r="F211" s="19" t="n">
        <f aca="false">'ПДФО ГРОМАДИ'!N211</f>
        <v>2169.4</v>
      </c>
    </row>
    <row r="212" customFormat="false" ht="15.75" hidden="false" customHeight="false" outlineLevel="0" collapsed="false">
      <c r="A212" s="58" t="s">
        <v>335</v>
      </c>
      <c r="B212" s="44" t="s">
        <v>89</v>
      </c>
      <c r="C212" s="52" t="s">
        <v>479</v>
      </c>
      <c r="D212" s="46" t="s">
        <v>2911</v>
      </c>
      <c r="E212" s="19" t="n">
        <f aca="false">'ПДФО ГРОМАДИ'!M212</f>
        <v>0</v>
      </c>
      <c r="F212" s="19" t="n">
        <f aca="false">'ПДФО ГРОМАДИ'!N212</f>
        <v>16850</v>
      </c>
    </row>
    <row r="213" customFormat="false" ht="15.75" hidden="false" customHeight="false" outlineLevel="0" collapsed="false">
      <c r="A213" s="58" t="s">
        <v>335</v>
      </c>
      <c r="B213" s="44" t="s">
        <v>84</v>
      </c>
      <c r="C213" s="52" t="s">
        <v>481</v>
      </c>
      <c r="D213" s="46" t="s">
        <v>2912</v>
      </c>
      <c r="E213" s="19" t="n">
        <f aca="false">'ПДФО ГРОМАДИ'!M213</f>
        <v>0</v>
      </c>
      <c r="F213" s="19" t="n">
        <f aca="false">'ПДФО ГРОМАДИ'!N213</f>
        <v>6268.9</v>
      </c>
    </row>
    <row r="214" customFormat="false" ht="15.75" hidden="false" customHeight="false" outlineLevel="0" collapsed="false">
      <c r="A214" s="58" t="s">
        <v>335</v>
      </c>
      <c r="B214" s="44" t="s">
        <v>81</v>
      </c>
      <c r="C214" s="52" t="s">
        <v>483</v>
      </c>
      <c r="D214" s="46" t="s">
        <v>2913</v>
      </c>
      <c r="E214" s="19" t="n">
        <f aca="false">'ПДФО ГРОМАДИ'!M214</f>
        <v>0</v>
      </c>
      <c r="F214" s="19" t="n">
        <f aca="false">'ПДФО ГРОМАДИ'!N214</f>
        <v>25164.3</v>
      </c>
    </row>
    <row r="215" customFormat="false" ht="15.75" hidden="false" customHeight="false" outlineLevel="0" collapsed="false">
      <c r="A215" s="58" t="s">
        <v>335</v>
      </c>
      <c r="B215" s="44" t="s">
        <v>89</v>
      </c>
      <c r="C215" s="52" t="s">
        <v>485</v>
      </c>
      <c r="D215" s="46" t="s">
        <v>2914</v>
      </c>
      <c r="E215" s="19" t="n">
        <f aca="false">'ПДФО ГРОМАДИ'!M215</f>
        <v>77103</v>
      </c>
      <c r="F215" s="19" t="n">
        <f aca="false">'ПДФО ГРОМАДИ'!N215</f>
        <v>0</v>
      </c>
    </row>
    <row r="216" customFormat="false" ht="15.75" hidden="false" customHeight="false" outlineLevel="0" collapsed="false">
      <c r="A216" s="58" t="s">
        <v>335</v>
      </c>
      <c r="B216" s="44" t="s">
        <v>138</v>
      </c>
      <c r="C216" s="52" t="s">
        <v>487</v>
      </c>
      <c r="D216" s="46" t="s">
        <v>2915</v>
      </c>
      <c r="E216" s="19" t="n">
        <f aca="false">'ПДФО ГРОМАДИ'!M216</f>
        <v>0</v>
      </c>
      <c r="F216" s="19" t="n">
        <f aca="false">'ПДФО ГРОМАДИ'!N216</f>
        <v>0</v>
      </c>
    </row>
    <row r="217" customFormat="false" ht="15.75" hidden="false" customHeight="false" outlineLevel="0" collapsed="false">
      <c r="A217" s="58" t="s">
        <v>335</v>
      </c>
      <c r="B217" s="44" t="s">
        <v>84</v>
      </c>
      <c r="C217" s="52" t="s">
        <v>489</v>
      </c>
      <c r="D217" s="59" t="s">
        <v>490</v>
      </c>
      <c r="E217" s="19" t="n">
        <f aca="false">'ПДФО ГРОМАДИ'!M217</f>
        <v>0</v>
      </c>
      <c r="F217" s="19" t="n">
        <f aca="false">'ПДФО ГРОМАДИ'!N217</f>
        <v>4100.1</v>
      </c>
    </row>
    <row r="218" customFormat="false" ht="15.75" hidden="false" customHeight="false" outlineLevel="0" collapsed="false">
      <c r="A218" s="58" t="s">
        <v>335</v>
      </c>
      <c r="B218" s="44" t="s">
        <v>81</v>
      </c>
      <c r="C218" s="52" t="s">
        <v>491</v>
      </c>
      <c r="D218" s="59" t="s">
        <v>492</v>
      </c>
      <c r="E218" s="19" t="n">
        <f aca="false">'ПДФО ГРОМАДИ'!M218</f>
        <v>0</v>
      </c>
      <c r="F218" s="19" t="n">
        <f aca="false">'ПДФО ГРОМАДИ'!N218</f>
        <v>2472.1</v>
      </c>
    </row>
    <row r="219" customFormat="false" ht="15.75" hidden="false" customHeight="false" outlineLevel="0" collapsed="false">
      <c r="A219" s="58" t="s">
        <v>335</v>
      </c>
      <c r="B219" s="44" t="s">
        <v>138</v>
      </c>
      <c r="C219" s="52" t="s">
        <v>493</v>
      </c>
      <c r="D219" s="59" t="s">
        <v>494</v>
      </c>
      <c r="E219" s="19" t="n">
        <f aca="false">'ПДФО ГРОМАДИ'!M219</f>
        <v>12719.3</v>
      </c>
      <c r="F219" s="19" t="n">
        <f aca="false">'ПДФО ГРОМАДИ'!N219</f>
        <v>0</v>
      </c>
    </row>
    <row r="220" customFormat="false" ht="15.75" hidden="false" customHeight="false" outlineLevel="0" collapsed="false">
      <c r="A220" s="58" t="s">
        <v>335</v>
      </c>
      <c r="B220" s="44" t="s">
        <v>89</v>
      </c>
      <c r="C220" s="52" t="s">
        <v>495</v>
      </c>
      <c r="D220" s="59" t="s">
        <v>496</v>
      </c>
      <c r="E220" s="19" t="n">
        <f aca="false">'ПДФО ГРОМАДИ'!M220</f>
        <v>0</v>
      </c>
      <c r="F220" s="19" t="n">
        <f aca="false">'ПДФО ГРОМАДИ'!N220</f>
        <v>0</v>
      </c>
    </row>
    <row r="221" customFormat="false" ht="15.75" hidden="false" customHeight="false" outlineLevel="0" collapsed="false">
      <c r="A221" s="58" t="s">
        <v>335</v>
      </c>
      <c r="B221" s="44" t="s">
        <v>138</v>
      </c>
      <c r="C221" s="52" t="s">
        <v>497</v>
      </c>
      <c r="D221" s="59" t="s">
        <v>2916</v>
      </c>
      <c r="E221" s="19" t="n">
        <f aca="false">'ПДФО ГРОМАДИ'!M221</f>
        <v>1184808</v>
      </c>
      <c r="F221" s="19" t="n">
        <f aca="false">'ПДФО ГРОМАДИ'!N221</f>
        <v>0</v>
      </c>
    </row>
    <row r="222" customFormat="false" ht="15.75" hidden="false" customHeight="false" outlineLevel="0" collapsed="false">
      <c r="A222" s="58" t="s">
        <v>335</v>
      </c>
      <c r="B222" s="44" t="s">
        <v>138</v>
      </c>
      <c r="C222" s="52" t="s">
        <v>499</v>
      </c>
      <c r="D222" s="59" t="s">
        <v>500</v>
      </c>
      <c r="E222" s="19" t="n">
        <f aca="false">'ПДФО ГРОМАДИ'!M222</f>
        <v>0</v>
      </c>
      <c r="F222" s="19" t="n">
        <f aca="false">'ПДФО ГРОМАДИ'!N222</f>
        <v>3373.6</v>
      </c>
    </row>
    <row r="223" customFormat="false" ht="15.75" hidden="false" customHeight="false" outlineLevel="0" collapsed="false">
      <c r="A223" s="58" t="s">
        <v>335</v>
      </c>
      <c r="B223" s="44" t="s">
        <v>138</v>
      </c>
      <c r="C223" s="52" t="s">
        <v>501</v>
      </c>
      <c r="D223" s="59" t="s">
        <v>502</v>
      </c>
      <c r="E223" s="19" t="n">
        <f aca="false">'ПДФО ГРОМАДИ'!M223</f>
        <v>461501.3</v>
      </c>
      <c r="F223" s="19" t="n">
        <f aca="false">'ПДФО ГРОМАДИ'!N223</f>
        <v>0</v>
      </c>
    </row>
    <row r="224" customFormat="false" ht="15.75" hidden="false" customHeight="false" outlineLevel="0" collapsed="false">
      <c r="A224" s="58" t="s">
        <v>335</v>
      </c>
      <c r="B224" s="44" t="s">
        <v>84</v>
      </c>
      <c r="C224" s="52" t="s">
        <v>503</v>
      </c>
      <c r="D224" s="59" t="s">
        <v>504</v>
      </c>
      <c r="E224" s="19" t="n">
        <f aca="false">'ПДФО ГРОМАДИ'!M224</f>
        <v>0</v>
      </c>
      <c r="F224" s="19" t="n">
        <f aca="false">'ПДФО ГРОМАДИ'!N224</f>
        <v>7247.6</v>
      </c>
    </row>
    <row r="225" customFormat="false" ht="15.75" hidden="false" customHeight="false" outlineLevel="0" collapsed="false">
      <c r="A225" s="58" t="s">
        <v>335</v>
      </c>
      <c r="B225" s="44" t="s">
        <v>84</v>
      </c>
      <c r="C225" s="52" t="s">
        <v>505</v>
      </c>
      <c r="D225" s="59" t="s">
        <v>436</v>
      </c>
      <c r="E225" s="19" t="n">
        <f aca="false">'ПДФО ГРОМАДИ'!M225</f>
        <v>0</v>
      </c>
      <c r="F225" s="19" t="n">
        <f aca="false">'ПДФО ГРОМАДИ'!N225</f>
        <v>2949.2</v>
      </c>
    </row>
    <row r="226" customFormat="false" ht="15.75" hidden="false" customHeight="false" outlineLevel="0" collapsed="false">
      <c r="A226" s="58" t="s">
        <v>335</v>
      </c>
      <c r="B226" s="44" t="s">
        <v>138</v>
      </c>
      <c r="C226" s="52" t="s">
        <v>506</v>
      </c>
      <c r="D226" s="59" t="s">
        <v>507</v>
      </c>
      <c r="E226" s="19" t="n">
        <f aca="false">'ПДФО ГРОМАДИ'!M226</f>
        <v>30648.2</v>
      </c>
      <c r="F226" s="19" t="n">
        <f aca="false">'ПДФО ГРОМАДИ'!N226</f>
        <v>0</v>
      </c>
    </row>
    <row r="227" customFormat="false" ht="15.75" hidden="false" customHeight="false" outlineLevel="0" collapsed="false">
      <c r="A227" s="58" t="s">
        <v>335</v>
      </c>
      <c r="B227" s="44" t="s">
        <v>138</v>
      </c>
      <c r="C227" s="52" t="s">
        <v>508</v>
      </c>
      <c r="D227" s="59" t="s">
        <v>509</v>
      </c>
      <c r="E227" s="19" t="n">
        <f aca="false">'ПДФО ГРОМАДИ'!M227</f>
        <v>0</v>
      </c>
      <c r="F227" s="19" t="n">
        <f aca="false">'ПДФО ГРОМАДИ'!N227</f>
        <v>40454.5</v>
      </c>
    </row>
    <row r="228" customFormat="false" ht="15.75" hidden="false" customHeight="false" outlineLevel="0" collapsed="false">
      <c r="A228" s="58" t="s">
        <v>335</v>
      </c>
      <c r="B228" s="44" t="s">
        <v>84</v>
      </c>
      <c r="C228" s="52" t="s">
        <v>510</v>
      </c>
      <c r="D228" s="59" t="s">
        <v>511</v>
      </c>
      <c r="E228" s="19" t="n">
        <f aca="false">'ПДФО ГРОМАДИ'!M228</f>
        <v>0</v>
      </c>
      <c r="F228" s="19" t="n">
        <f aca="false">'ПДФО ГРОМАДИ'!N228</f>
        <v>3879.4</v>
      </c>
    </row>
    <row r="229" customFormat="false" ht="15.75" hidden="false" customHeight="false" outlineLevel="0" collapsed="false">
      <c r="A229" s="58" t="s">
        <v>335</v>
      </c>
      <c r="B229" s="44" t="s">
        <v>138</v>
      </c>
      <c r="C229" s="52" t="s">
        <v>512</v>
      </c>
      <c r="D229" s="59" t="s">
        <v>513</v>
      </c>
      <c r="E229" s="19" t="n">
        <f aca="false">'ПДФО ГРОМАДИ'!M229</f>
        <v>0</v>
      </c>
      <c r="F229" s="19" t="n">
        <f aca="false">'ПДФО ГРОМАДИ'!N229</f>
        <v>9093.7</v>
      </c>
    </row>
    <row r="230" customFormat="false" ht="15.75" hidden="false" customHeight="false" outlineLevel="0" collapsed="false">
      <c r="A230" s="58" t="s">
        <v>335</v>
      </c>
      <c r="B230" s="44" t="s">
        <v>138</v>
      </c>
      <c r="C230" s="52" t="s">
        <v>514</v>
      </c>
      <c r="D230" s="59" t="s">
        <v>515</v>
      </c>
      <c r="E230" s="19" t="n">
        <f aca="false">'ПДФО ГРОМАДИ'!M230</f>
        <v>11144.6</v>
      </c>
      <c r="F230" s="19" t="n">
        <f aca="false">'ПДФО ГРОМАДИ'!N230</f>
        <v>0</v>
      </c>
    </row>
    <row r="231" customFormat="false" ht="15.75" hidden="false" customHeight="false" outlineLevel="0" collapsed="false">
      <c r="A231" s="58" t="s">
        <v>335</v>
      </c>
      <c r="B231" s="44" t="s">
        <v>89</v>
      </c>
      <c r="C231" s="52" t="s">
        <v>516</v>
      </c>
      <c r="D231" s="59" t="s">
        <v>517</v>
      </c>
      <c r="E231" s="19" t="n">
        <f aca="false">'ПДФО ГРОМАДИ'!M231</f>
        <v>0</v>
      </c>
      <c r="F231" s="19" t="n">
        <f aca="false">'ПДФО ГРОМАДИ'!N231</f>
        <v>3577.1</v>
      </c>
    </row>
    <row r="232" customFormat="false" ht="15.75" hidden="false" customHeight="false" outlineLevel="0" collapsed="false">
      <c r="A232" s="58" t="s">
        <v>335</v>
      </c>
      <c r="B232" s="44" t="s">
        <v>84</v>
      </c>
      <c r="C232" s="52" t="s">
        <v>518</v>
      </c>
      <c r="D232" s="59" t="s">
        <v>519</v>
      </c>
      <c r="E232" s="19" t="n">
        <f aca="false">'ПДФО ГРОМАДИ'!M232</f>
        <v>0</v>
      </c>
      <c r="F232" s="19" t="n">
        <f aca="false">'ПДФО ГРОМАДИ'!N232</f>
        <v>12224.3</v>
      </c>
    </row>
    <row r="233" customFormat="false" ht="15.75" hidden="false" customHeight="false" outlineLevel="0" collapsed="false">
      <c r="A233" s="58" t="s">
        <v>335</v>
      </c>
      <c r="B233" s="44" t="s">
        <v>81</v>
      </c>
      <c r="C233" s="52" t="s">
        <v>520</v>
      </c>
      <c r="D233" s="59" t="s">
        <v>521</v>
      </c>
      <c r="E233" s="19" t="n">
        <f aca="false">'ПДФО ГРОМАДИ'!M233</f>
        <v>0</v>
      </c>
      <c r="F233" s="19" t="n">
        <f aca="false">'ПДФО ГРОМАДИ'!N233</f>
        <v>7076.2</v>
      </c>
    </row>
    <row r="234" customFormat="false" ht="15.75" hidden="false" customHeight="false" outlineLevel="0" collapsed="false">
      <c r="A234" s="58" t="s">
        <v>335</v>
      </c>
      <c r="B234" s="44" t="s">
        <v>138</v>
      </c>
      <c r="C234" s="52" t="s">
        <v>522</v>
      </c>
      <c r="D234" s="59" t="s">
        <v>523</v>
      </c>
      <c r="E234" s="19" t="n">
        <f aca="false">'ПДФО ГРОМАДИ'!M234</f>
        <v>0</v>
      </c>
      <c r="F234" s="19" t="n">
        <f aca="false">'ПДФО ГРОМАДИ'!N234</f>
        <v>6491.5</v>
      </c>
    </row>
    <row r="235" customFormat="false" ht="15.75" hidden="false" customHeight="false" outlineLevel="0" collapsed="false">
      <c r="A235" s="58" t="s">
        <v>335</v>
      </c>
      <c r="B235" s="44" t="s">
        <v>84</v>
      </c>
      <c r="C235" s="52" t="s">
        <v>524</v>
      </c>
      <c r="D235" s="59" t="s">
        <v>525</v>
      </c>
      <c r="E235" s="19" t="n">
        <f aca="false">'ПДФО ГРОМАДИ'!M235</f>
        <v>0</v>
      </c>
      <c r="F235" s="19" t="n">
        <f aca="false">'ПДФО ГРОМАДИ'!N235</f>
        <v>124.4</v>
      </c>
    </row>
    <row r="236" customFormat="false" ht="15.75" hidden="false" customHeight="false" outlineLevel="0" collapsed="false">
      <c r="A236" s="58" t="s">
        <v>335</v>
      </c>
      <c r="B236" s="44" t="s">
        <v>138</v>
      </c>
      <c r="C236" s="52" t="s">
        <v>526</v>
      </c>
      <c r="D236" s="59" t="s">
        <v>527</v>
      </c>
      <c r="E236" s="19" t="n">
        <f aca="false">'ПДФО ГРОМАДИ'!M236</f>
        <v>16307.1</v>
      </c>
      <c r="F236" s="19" t="n">
        <f aca="false">'ПДФО ГРОМАДИ'!N236</f>
        <v>0</v>
      </c>
    </row>
    <row r="237" customFormat="false" ht="15.75" hidden="false" customHeight="false" outlineLevel="0" collapsed="false">
      <c r="A237" s="40" t="s">
        <v>528</v>
      </c>
      <c r="B237" s="40" t="s">
        <v>57</v>
      </c>
      <c r="C237" s="40" t="s">
        <v>529</v>
      </c>
      <c r="D237" s="41" t="s">
        <v>530</v>
      </c>
      <c r="E237" s="41" t="n">
        <f aca="false">E239+E245+E238</f>
        <v>580143.1</v>
      </c>
      <c r="F237" s="41" t="n">
        <f aca="false">F239+F245+F238</f>
        <v>1009358.7</v>
      </c>
    </row>
    <row r="238" customFormat="false" ht="15.75" hidden="false" customHeight="false" outlineLevel="0" collapsed="false">
      <c r="A238" s="43" t="s">
        <v>528</v>
      </c>
      <c r="B238" s="44" t="s">
        <v>60</v>
      </c>
      <c r="C238" s="45" t="s">
        <v>531</v>
      </c>
      <c r="D238" s="46" t="s">
        <v>16</v>
      </c>
      <c r="E238" s="19" t="n">
        <f aca="false">'ПДФО ОБЛАСНІ'!K7+'ПОДАТОК НА ПРИБУТОК'!K7</f>
        <v>0</v>
      </c>
      <c r="F238" s="19" t="n">
        <f aca="false">'ПДФО ОБЛАСНІ'!L7+'ПОДАТОК НА ПРИБУТОК'!L7</f>
        <v>42341.9</v>
      </c>
    </row>
    <row r="239" customFormat="false" ht="15.75" hidden="false" customHeight="false" outlineLevel="0" collapsed="false">
      <c r="A239" s="47" t="s">
        <v>528</v>
      </c>
      <c r="B239" s="47" t="s">
        <v>62</v>
      </c>
      <c r="C239" s="47" t="s">
        <v>532</v>
      </c>
      <c r="D239" s="48" t="s">
        <v>533</v>
      </c>
      <c r="E239" s="48" t="n">
        <f aca="false">SUM(E240:E244)</f>
        <v>0</v>
      </c>
      <c r="F239" s="48" t="n">
        <f aca="false">SUM(F240:F244)</f>
        <v>0</v>
      </c>
    </row>
    <row r="240" customFormat="false" ht="15.75" hidden="false" customHeight="false" outlineLevel="0" collapsed="false">
      <c r="A240" s="43" t="s">
        <v>528</v>
      </c>
      <c r="B240" s="44" t="s">
        <v>65</v>
      </c>
      <c r="C240" s="45" t="s">
        <v>534</v>
      </c>
      <c r="D240" s="46" t="s">
        <v>2917</v>
      </c>
      <c r="E240" s="19" t="n">
        <f aca="false">'ПДФО ГРОМАДИ'!M240</f>
        <v>0</v>
      </c>
      <c r="F240" s="19" t="n">
        <f aca="false">'ПДФО ГРОМАДИ'!N240</f>
        <v>0</v>
      </c>
    </row>
    <row r="241" customFormat="false" ht="15.75" hidden="false" customHeight="false" outlineLevel="0" collapsed="false">
      <c r="A241" s="43" t="s">
        <v>528</v>
      </c>
      <c r="B241" s="44" t="s">
        <v>65</v>
      </c>
      <c r="C241" s="45" t="s">
        <v>536</v>
      </c>
      <c r="D241" s="46" t="s">
        <v>537</v>
      </c>
      <c r="E241" s="19" t="n">
        <f aca="false">'ПДФО ГРОМАДИ'!M241</f>
        <v>0</v>
      </c>
      <c r="F241" s="19" t="n">
        <f aca="false">'ПДФО ГРОМАДИ'!N241</f>
        <v>0</v>
      </c>
    </row>
    <row r="242" customFormat="false" ht="15.75" hidden="false" customHeight="false" outlineLevel="0" collapsed="false">
      <c r="A242" s="43" t="s">
        <v>528</v>
      </c>
      <c r="B242" s="44" t="s">
        <v>65</v>
      </c>
      <c r="C242" s="45" t="s">
        <v>538</v>
      </c>
      <c r="D242" s="46" t="s">
        <v>539</v>
      </c>
      <c r="E242" s="19" t="n">
        <f aca="false">'ПДФО ГРОМАДИ'!M242</f>
        <v>0</v>
      </c>
      <c r="F242" s="19" t="n">
        <f aca="false">'ПДФО ГРОМАДИ'!N242</f>
        <v>0</v>
      </c>
    </row>
    <row r="243" customFormat="false" ht="15.75" hidden="false" customHeight="false" outlineLevel="0" collapsed="false">
      <c r="A243" s="43" t="s">
        <v>528</v>
      </c>
      <c r="B243" s="44" t="s">
        <v>65</v>
      </c>
      <c r="C243" s="52" t="s">
        <v>540</v>
      </c>
      <c r="D243" s="46" t="s">
        <v>541</v>
      </c>
      <c r="E243" s="19" t="n">
        <f aca="false">'ПДФО ГРОМАДИ'!M243</f>
        <v>0</v>
      </c>
      <c r="F243" s="19" t="n">
        <f aca="false">'ПДФО ГРОМАДИ'!N243</f>
        <v>0</v>
      </c>
    </row>
    <row r="244" customFormat="false" ht="15.75" hidden="false" customHeight="false" outlineLevel="0" collapsed="false">
      <c r="A244" s="43" t="s">
        <v>528</v>
      </c>
      <c r="B244" s="44" t="s">
        <v>65</v>
      </c>
      <c r="C244" s="52" t="s">
        <v>542</v>
      </c>
      <c r="D244" s="46" t="s">
        <v>543</v>
      </c>
      <c r="E244" s="19" t="n">
        <f aca="false">'ПДФО ГРОМАДИ'!M244</f>
        <v>0</v>
      </c>
      <c r="F244" s="19" t="n">
        <f aca="false">'ПДФО ГРОМАДИ'!N244</f>
        <v>0</v>
      </c>
    </row>
    <row r="245" customFormat="false" ht="15.75" hidden="false" customHeight="false" outlineLevel="0" collapsed="false">
      <c r="A245" s="47" t="s">
        <v>528</v>
      </c>
      <c r="B245" s="47" t="s">
        <v>78</v>
      </c>
      <c r="C245" s="47" t="s">
        <v>544</v>
      </c>
      <c r="D245" s="51" t="s">
        <v>545</v>
      </c>
      <c r="E245" s="48" t="n">
        <f aca="false">SUM(E246:E291)</f>
        <v>580143.1</v>
      </c>
      <c r="F245" s="48" t="n">
        <f aca="false">SUM(F246:F291)</f>
        <v>967016.8</v>
      </c>
    </row>
    <row r="246" customFormat="false" ht="15.75" hidden="false" customHeight="false" outlineLevel="0" collapsed="false">
      <c r="A246" s="43" t="s">
        <v>528</v>
      </c>
      <c r="B246" s="44" t="s">
        <v>138</v>
      </c>
      <c r="C246" s="45" t="s">
        <v>546</v>
      </c>
      <c r="D246" s="46" t="s">
        <v>2918</v>
      </c>
      <c r="E246" s="19" t="n">
        <f aca="false">'ПДФО ГРОМАДИ'!M246</f>
        <v>0</v>
      </c>
      <c r="F246" s="19" t="n">
        <f aca="false">'ПДФО ГРОМАДИ'!N246</f>
        <v>0</v>
      </c>
    </row>
    <row r="247" customFormat="false" ht="15.75" hidden="false" customHeight="false" outlineLevel="0" collapsed="false">
      <c r="A247" s="43" t="s">
        <v>528</v>
      </c>
      <c r="B247" s="44" t="s">
        <v>84</v>
      </c>
      <c r="C247" s="45" t="s">
        <v>548</v>
      </c>
      <c r="D247" s="46" t="s">
        <v>2919</v>
      </c>
      <c r="E247" s="19" t="n">
        <f aca="false">'ПДФО ГРОМАДИ'!M247</f>
        <v>0</v>
      </c>
      <c r="F247" s="19" t="n">
        <f aca="false">'ПДФО ГРОМАДИ'!N247</f>
        <v>0</v>
      </c>
    </row>
    <row r="248" customFormat="false" ht="15.75" hidden="false" customHeight="false" outlineLevel="0" collapsed="false">
      <c r="A248" s="43" t="s">
        <v>528</v>
      </c>
      <c r="B248" s="44" t="s">
        <v>89</v>
      </c>
      <c r="C248" s="45" t="s">
        <v>550</v>
      </c>
      <c r="D248" s="46" t="s">
        <v>2914</v>
      </c>
      <c r="E248" s="19" t="n">
        <f aca="false">'ПДФО ГРОМАДИ'!M248</f>
        <v>0</v>
      </c>
      <c r="F248" s="19" t="n">
        <f aca="false">'ПДФО ГРОМАДИ'!N248</f>
        <v>12725.2</v>
      </c>
    </row>
    <row r="249" customFormat="false" ht="15.75" hidden="false" customHeight="false" outlineLevel="0" collapsed="false">
      <c r="A249" s="43" t="s">
        <v>528</v>
      </c>
      <c r="B249" s="44" t="s">
        <v>81</v>
      </c>
      <c r="C249" s="45" t="s">
        <v>551</v>
      </c>
      <c r="D249" s="46" t="s">
        <v>2920</v>
      </c>
      <c r="E249" s="19" t="n">
        <f aca="false">'ПДФО ГРОМАДИ'!M249</f>
        <v>7365.8</v>
      </c>
      <c r="F249" s="19" t="n">
        <f aca="false">'ПДФО ГРОМАДИ'!N249</f>
        <v>0</v>
      </c>
    </row>
    <row r="250" customFormat="false" ht="15.75" hidden="false" customHeight="false" outlineLevel="0" collapsed="false">
      <c r="A250" s="43" t="s">
        <v>528</v>
      </c>
      <c r="B250" s="44" t="s">
        <v>81</v>
      </c>
      <c r="C250" s="45" t="s">
        <v>553</v>
      </c>
      <c r="D250" s="46" t="s">
        <v>2921</v>
      </c>
      <c r="E250" s="19" t="n">
        <f aca="false">'ПДФО ГРОМАДИ'!M250</f>
        <v>8244.3</v>
      </c>
      <c r="F250" s="19" t="n">
        <f aca="false">'ПДФО ГРОМАДИ'!N250</f>
        <v>0</v>
      </c>
    </row>
    <row r="251" customFormat="false" ht="15.75" hidden="false" customHeight="false" outlineLevel="0" collapsed="false">
      <c r="A251" s="43" t="s">
        <v>528</v>
      </c>
      <c r="B251" s="44" t="s">
        <v>84</v>
      </c>
      <c r="C251" s="45" t="s">
        <v>555</v>
      </c>
      <c r="D251" s="46" t="s">
        <v>2922</v>
      </c>
      <c r="E251" s="19" t="n">
        <f aca="false">'ПДФО ГРОМАДИ'!M251</f>
        <v>6649.1</v>
      </c>
      <c r="F251" s="19" t="n">
        <f aca="false">'ПДФО ГРОМАДИ'!N251</f>
        <v>0</v>
      </c>
    </row>
    <row r="252" customFormat="false" ht="15.75" hidden="false" customHeight="false" outlineLevel="0" collapsed="false">
      <c r="A252" s="43" t="s">
        <v>528</v>
      </c>
      <c r="B252" s="44" t="s">
        <v>81</v>
      </c>
      <c r="C252" s="45" t="s">
        <v>557</v>
      </c>
      <c r="D252" s="46" t="s">
        <v>2923</v>
      </c>
      <c r="E252" s="19" t="n">
        <f aca="false">'ПДФО ГРОМАДИ'!M252</f>
        <v>0</v>
      </c>
      <c r="F252" s="19" t="n">
        <f aca="false">'ПДФО ГРОМАДИ'!N252</f>
        <v>25745</v>
      </c>
    </row>
    <row r="253" customFormat="false" ht="15.75" hidden="false" customHeight="false" outlineLevel="0" collapsed="false">
      <c r="A253" s="43" t="s">
        <v>528</v>
      </c>
      <c r="B253" s="44" t="s">
        <v>84</v>
      </c>
      <c r="C253" s="45" t="s">
        <v>559</v>
      </c>
      <c r="D253" s="46" t="s">
        <v>2924</v>
      </c>
      <c r="E253" s="19" t="n">
        <f aca="false">'ПДФО ГРОМАДИ'!M253</f>
        <v>0</v>
      </c>
      <c r="F253" s="19" t="n">
        <f aca="false">'ПДФО ГРОМАДИ'!N253</f>
        <v>3206</v>
      </c>
    </row>
    <row r="254" customFormat="false" ht="15.75" hidden="false" customHeight="false" outlineLevel="0" collapsed="false">
      <c r="A254" s="43" t="s">
        <v>528</v>
      </c>
      <c r="B254" s="44" t="s">
        <v>84</v>
      </c>
      <c r="C254" s="45" t="s">
        <v>561</v>
      </c>
      <c r="D254" s="46" t="s">
        <v>2925</v>
      </c>
      <c r="E254" s="19" t="n">
        <f aca="false">'ПДФО ГРОМАДИ'!M254</f>
        <v>1247.3</v>
      </c>
      <c r="F254" s="19" t="n">
        <f aca="false">'ПДФО ГРОМАДИ'!N254</f>
        <v>0</v>
      </c>
    </row>
    <row r="255" customFormat="false" ht="15.75" hidden="false" customHeight="false" outlineLevel="0" collapsed="false">
      <c r="A255" s="58" t="s">
        <v>528</v>
      </c>
      <c r="B255" s="44" t="s">
        <v>89</v>
      </c>
      <c r="C255" s="52" t="s">
        <v>563</v>
      </c>
      <c r="D255" s="46" t="s">
        <v>564</v>
      </c>
      <c r="E255" s="19" t="n">
        <f aca="false">'ПДФО ГРОМАДИ'!M255</f>
        <v>0</v>
      </c>
      <c r="F255" s="19" t="n">
        <f aca="false">'ПДФО ГРОМАДИ'!N255</f>
        <v>13894.1</v>
      </c>
    </row>
    <row r="256" customFormat="false" ht="15.75" hidden="false" customHeight="false" outlineLevel="0" collapsed="false">
      <c r="A256" s="58" t="s">
        <v>528</v>
      </c>
      <c r="B256" s="44" t="s">
        <v>138</v>
      </c>
      <c r="C256" s="52" t="s">
        <v>565</v>
      </c>
      <c r="D256" s="46" t="s">
        <v>2926</v>
      </c>
      <c r="E256" s="19" t="n">
        <f aca="false">'ПДФО ГРОМАДИ'!M256</f>
        <v>0</v>
      </c>
      <c r="F256" s="19" t="n">
        <f aca="false">'ПДФО ГРОМАДИ'!N256</f>
        <v>0</v>
      </c>
    </row>
    <row r="257" customFormat="false" ht="15.75" hidden="false" customHeight="false" outlineLevel="0" collapsed="false">
      <c r="A257" s="58" t="s">
        <v>528</v>
      </c>
      <c r="B257" s="44" t="s">
        <v>138</v>
      </c>
      <c r="C257" s="52" t="s">
        <v>567</v>
      </c>
      <c r="D257" s="46" t="s">
        <v>2927</v>
      </c>
      <c r="E257" s="19" t="n">
        <f aca="false">'ПДФО ГРОМАДИ'!M257</f>
        <v>0</v>
      </c>
      <c r="F257" s="19" t="n">
        <f aca="false">'ПДФО ГРОМАДИ'!N257</f>
        <v>0</v>
      </c>
    </row>
    <row r="258" customFormat="false" ht="15.75" hidden="false" customHeight="false" outlineLevel="0" collapsed="false">
      <c r="A258" s="58" t="s">
        <v>528</v>
      </c>
      <c r="B258" s="44" t="s">
        <v>84</v>
      </c>
      <c r="C258" s="52" t="s">
        <v>569</v>
      </c>
      <c r="D258" s="46" t="s">
        <v>2928</v>
      </c>
      <c r="E258" s="19" t="n">
        <f aca="false">'ПДФО ГРОМАДИ'!M258</f>
        <v>0</v>
      </c>
      <c r="F258" s="19" t="n">
        <f aca="false">'ПДФО ГРОМАДИ'!N258</f>
        <v>548.7</v>
      </c>
    </row>
    <row r="259" customFormat="false" ht="15.75" hidden="false" customHeight="false" outlineLevel="0" collapsed="false">
      <c r="A259" s="58" t="s">
        <v>528</v>
      </c>
      <c r="B259" s="44" t="s">
        <v>138</v>
      </c>
      <c r="C259" s="52" t="s">
        <v>571</v>
      </c>
      <c r="D259" s="46" t="s">
        <v>572</v>
      </c>
      <c r="E259" s="19" t="n">
        <f aca="false">'ПДФО ГРОМАДИ'!M259</f>
        <v>0</v>
      </c>
      <c r="F259" s="19" t="n">
        <f aca="false">'ПДФО ГРОМАДИ'!N259</f>
        <v>0</v>
      </c>
    </row>
    <row r="260" customFormat="false" ht="15.75" hidden="false" customHeight="false" outlineLevel="0" collapsed="false">
      <c r="A260" s="58" t="s">
        <v>528</v>
      </c>
      <c r="B260" s="44" t="s">
        <v>81</v>
      </c>
      <c r="C260" s="52" t="s">
        <v>573</v>
      </c>
      <c r="D260" s="46" t="s">
        <v>574</v>
      </c>
      <c r="E260" s="19" t="n">
        <f aca="false">'ПДФО ГРОМАДИ'!M260</f>
        <v>0</v>
      </c>
      <c r="F260" s="19" t="n">
        <f aca="false">'ПДФО ГРОМАДИ'!N260</f>
        <v>14147.5</v>
      </c>
    </row>
    <row r="261" customFormat="false" ht="15.75" hidden="false" customHeight="false" outlineLevel="0" collapsed="false">
      <c r="A261" s="58" t="s">
        <v>528</v>
      </c>
      <c r="B261" s="44" t="s">
        <v>89</v>
      </c>
      <c r="C261" s="52" t="s">
        <v>575</v>
      </c>
      <c r="D261" s="46" t="s">
        <v>576</v>
      </c>
      <c r="E261" s="19" t="n">
        <f aca="false">'ПДФО ГРОМАДИ'!M261</f>
        <v>0</v>
      </c>
      <c r="F261" s="19" t="n">
        <f aca="false">'ПДФО ГРОМАДИ'!N261</f>
        <v>26474.8</v>
      </c>
    </row>
    <row r="262" customFormat="false" ht="15.75" hidden="false" customHeight="false" outlineLevel="0" collapsed="false">
      <c r="A262" s="58" t="s">
        <v>528</v>
      </c>
      <c r="B262" s="44" t="s">
        <v>81</v>
      </c>
      <c r="C262" s="52" t="s">
        <v>577</v>
      </c>
      <c r="D262" s="46" t="s">
        <v>578</v>
      </c>
      <c r="E262" s="19" t="n">
        <f aca="false">'ПДФО ГРОМАДИ'!M262</f>
        <v>0</v>
      </c>
      <c r="F262" s="19" t="n">
        <f aca="false">'ПДФО ГРОМАДИ'!N262</f>
        <v>58596.8</v>
      </c>
    </row>
    <row r="263" customFormat="false" ht="15.75" hidden="false" customHeight="false" outlineLevel="0" collapsed="false">
      <c r="A263" s="58" t="s">
        <v>528</v>
      </c>
      <c r="B263" s="44" t="s">
        <v>89</v>
      </c>
      <c r="C263" s="52" t="s">
        <v>579</v>
      </c>
      <c r="D263" s="46" t="s">
        <v>580</v>
      </c>
      <c r="E263" s="19" t="n">
        <f aca="false">'ПДФО ГРОМАДИ'!M263</f>
        <v>0</v>
      </c>
      <c r="F263" s="19" t="n">
        <f aca="false">'ПДФО ГРОМАДИ'!N263</f>
        <v>12985.9</v>
      </c>
    </row>
    <row r="264" customFormat="false" ht="15.75" hidden="false" customHeight="false" outlineLevel="0" collapsed="false">
      <c r="A264" s="58" t="s">
        <v>528</v>
      </c>
      <c r="B264" s="44" t="s">
        <v>138</v>
      </c>
      <c r="C264" s="52" t="s">
        <v>581</v>
      </c>
      <c r="D264" s="46" t="s">
        <v>582</v>
      </c>
      <c r="E264" s="19" t="n">
        <f aca="false">'ПДФО ГРОМАДИ'!M264</f>
        <v>0</v>
      </c>
      <c r="F264" s="19" t="n">
        <f aca="false">'ПДФО ГРОМАДИ'!N264</f>
        <v>0</v>
      </c>
    </row>
    <row r="265" customFormat="false" ht="15.75" hidden="false" customHeight="false" outlineLevel="0" collapsed="false">
      <c r="A265" s="58" t="s">
        <v>528</v>
      </c>
      <c r="B265" s="44" t="s">
        <v>138</v>
      </c>
      <c r="C265" s="52" t="s">
        <v>583</v>
      </c>
      <c r="D265" s="46" t="s">
        <v>584</v>
      </c>
      <c r="E265" s="19" t="n">
        <f aca="false">'ПДФО ГРОМАДИ'!M265</f>
        <v>0</v>
      </c>
      <c r="F265" s="19" t="n">
        <f aca="false">'ПДФО ГРОМАДИ'!N265</f>
        <v>50547.9</v>
      </c>
    </row>
    <row r="266" customFormat="false" ht="15.75" hidden="false" customHeight="false" outlineLevel="0" collapsed="false">
      <c r="A266" s="58" t="s">
        <v>528</v>
      </c>
      <c r="B266" s="44" t="s">
        <v>84</v>
      </c>
      <c r="C266" s="52" t="s">
        <v>585</v>
      </c>
      <c r="D266" s="46" t="s">
        <v>586</v>
      </c>
      <c r="E266" s="19" t="n">
        <f aca="false">'ПДФО ГРОМАДИ'!M266</f>
        <v>0</v>
      </c>
      <c r="F266" s="19" t="n">
        <f aca="false">'ПДФО ГРОМАДИ'!N266</f>
        <v>17670.1</v>
      </c>
    </row>
    <row r="267" customFormat="false" ht="15.75" hidden="false" customHeight="false" outlineLevel="0" collapsed="false">
      <c r="A267" s="58" t="s">
        <v>528</v>
      </c>
      <c r="B267" s="44" t="s">
        <v>84</v>
      </c>
      <c r="C267" s="52" t="s">
        <v>587</v>
      </c>
      <c r="D267" s="46" t="s">
        <v>588</v>
      </c>
      <c r="E267" s="19" t="n">
        <f aca="false">'ПДФО ГРОМАДИ'!M267</f>
        <v>0</v>
      </c>
      <c r="F267" s="19" t="n">
        <f aca="false">'ПДФО ГРОМАДИ'!N267</f>
        <v>11332.2</v>
      </c>
    </row>
    <row r="268" customFormat="false" ht="15.75" hidden="false" customHeight="false" outlineLevel="0" collapsed="false">
      <c r="A268" s="58" t="s">
        <v>528</v>
      </c>
      <c r="B268" s="44" t="s">
        <v>138</v>
      </c>
      <c r="C268" s="52" t="s">
        <v>589</v>
      </c>
      <c r="D268" s="46" t="s">
        <v>590</v>
      </c>
      <c r="E268" s="19" t="n">
        <f aca="false">'ПДФО ГРОМАДИ'!M268</f>
        <v>0</v>
      </c>
      <c r="F268" s="19" t="n">
        <f aca="false">'ПДФО ГРОМАДИ'!N268</f>
        <v>92328.9</v>
      </c>
    </row>
    <row r="269" customFormat="false" ht="15.75" hidden="false" customHeight="false" outlineLevel="0" collapsed="false">
      <c r="A269" s="58" t="s">
        <v>528</v>
      </c>
      <c r="B269" s="44" t="s">
        <v>138</v>
      </c>
      <c r="C269" s="52" t="s">
        <v>591</v>
      </c>
      <c r="D269" s="46" t="s">
        <v>592</v>
      </c>
      <c r="E269" s="19" t="n">
        <f aca="false">'ПДФО ГРОМАДИ'!M269</f>
        <v>6383.4</v>
      </c>
      <c r="F269" s="19" t="n">
        <f aca="false">'ПДФО ГРОМАДИ'!N269</f>
        <v>0</v>
      </c>
    </row>
    <row r="270" customFormat="false" ht="15.75" hidden="false" customHeight="false" outlineLevel="0" collapsed="false">
      <c r="A270" s="58" t="s">
        <v>528</v>
      </c>
      <c r="B270" s="44" t="s">
        <v>81</v>
      </c>
      <c r="C270" s="52" t="s">
        <v>593</v>
      </c>
      <c r="D270" s="46" t="s">
        <v>594</v>
      </c>
      <c r="E270" s="19" t="n">
        <f aca="false">'ПДФО ГРОМАДИ'!M270</f>
        <v>0</v>
      </c>
      <c r="F270" s="19" t="n">
        <f aca="false">'ПДФО ГРОМАДИ'!N270</f>
        <v>49006.7</v>
      </c>
    </row>
    <row r="271" customFormat="false" ht="15.75" hidden="false" customHeight="false" outlineLevel="0" collapsed="false">
      <c r="A271" s="58" t="s">
        <v>528</v>
      </c>
      <c r="B271" s="44" t="s">
        <v>89</v>
      </c>
      <c r="C271" s="52" t="s">
        <v>595</v>
      </c>
      <c r="D271" s="46" t="s">
        <v>596</v>
      </c>
      <c r="E271" s="19" t="n">
        <f aca="false">'ПДФО ГРОМАДИ'!M271</f>
        <v>0</v>
      </c>
      <c r="F271" s="19" t="n">
        <f aca="false">'ПДФО ГРОМАДИ'!N271</f>
        <v>41837.4</v>
      </c>
    </row>
    <row r="272" customFormat="false" ht="15.75" hidden="false" customHeight="false" outlineLevel="0" collapsed="false">
      <c r="A272" s="58" t="s">
        <v>528</v>
      </c>
      <c r="B272" s="44" t="s">
        <v>81</v>
      </c>
      <c r="C272" s="52" t="s">
        <v>597</v>
      </c>
      <c r="D272" s="46" t="s">
        <v>598</v>
      </c>
      <c r="E272" s="19" t="n">
        <f aca="false">'ПДФО ГРОМАДИ'!M272</f>
        <v>0</v>
      </c>
      <c r="F272" s="19" t="n">
        <f aca="false">'ПДФО ГРОМАДИ'!N272</f>
        <v>50328.6</v>
      </c>
    </row>
    <row r="273" customFormat="false" ht="15.75" hidden="false" customHeight="false" outlineLevel="0" collapsed="false">
      <c r="A273" s="58" t="s">
        <v>528</v>
      </c>
      <c r="B273" s="44" t="s">
        <v>138</v>
      </c>
      <c r="C273" s="52" t="s">
        <v>599</v>
      </c>
      <c r="D273" s="46" t="s">
        <v>600</v>
      </c>
      <c r="E273" s="19" t="n">
        <f aca="false">'ПДФО ГРОМАДИ'!M273</f>
        <v>435063.8</v>
      </c>
      <c r="F273" s="19" t="n">
        <f aca="false">'ПДФО ГРОМАДИ'!N273</f>
        <v>0</v>
      </c>
    </row>
    <row r="274" customFormat="false" ht="15.75" hidden="false" customHeight="false" outlineLevel="0" collapsed="false">
      <c r="A274" s="58" t="s">
        <v>528</v>
      </c>
      <c r="B274" s="44" t="s">
        <v>89</v>
      </c>
      <c r="C274" s="52" t="s">
        <v>601</v>
      </c>
      <c r="D274" s="46" t="s">
        <v>602</v>
      </c>
      <c r="E274" s="19" t="n">
        <f aca="false">'ПДФО ГРОМАДИ'!M274</f>
        <v>0</v>
      </c>
      <c r="F274" s="19" t="n">
        <f aca="false">'ПДФО ГРОМАДИ'!N274</f>
        <v>22549.8</v>
      </c>
    </row>
    <row r="275" customFormat="false" ht="15.75" hidden="false" customHeight="false" outlineLevel="0" collapsed="false">
      <c r="A275" s="58" t="s">
        <v>528</v>
      </c>
      <c r="B275" s="44" t="s">
        <v>138</v>
      </c>
      <c r="C275" s="52" t="s">
        <v>603</v>
      </c>
      <c r="D275" s="46" t="s">
        <v>604</v>
      </c>
      <c r="E275" s="19" t="n">
        <f aca="false">'ПДФО ГРОМАДИ'!M275</f>
        <v>0</v>
      </c>
      <c r="F275" s="19" t="n">
        <f aca="false">'ПДФО ГРОМАДИ'!N275</f>
        <v>7832.2</v>
      </c>
    </row>
    <row r="276" customFormat="false" ht="15.75" hidden="false" customHeight="false" outlineLevel="0" collapsed="false">
      <c r="A276" s="58" t="s">
        <v>528</v>
      </c>
      <c r="B276" s="44" t="s">
        <v>89</v>
      </c>
      <c r="C276" s="52" t="s">
        <v>605</v>
      </c>
      <c r="D276" s="46" t="s">
        <v>606</v>
      </c>
      <c r="E276" s="19" t="n">
        <f aca="false">'ПДФО ГРОМАДИ'!M276</f>
        <v>0</v>
      </c>
      <c r="F276" s="19" t="n">
        <f aca="false">'ПДФО ГРОМАДИ'!N276</f>
        <v>25929</v>
      </c>
    </row>
    <row r="277" customFormat="false" ht="15.75" hidden="false" customHeight="false" outlineLevel="0" collapsed="false">
      <c r="A277" s="58" t="s">
        <v>528</v>
      </c>
      <c r="B277" s="44" t="s">
        <v>138</v>
      </c>
      <c r="C277" s="52" t="s">
        <v>607</v>
      </c>
      <c r="D277" s="46" t="s">
        <v>608</v>
      </c>
      <c r="E277" s="19" t="n">
        <f aca="false">'ПДФО ГРОМАДИ'!M277</f>
        <v>0</v>
      </c>
      <c r="F277" s="19" t="n">
        <f aca="false">'ПДФО ГРОМАДИ'!N277</f>
        <v>3237.9</v>
      </c>
    </row>
    <row r="278" customFormat="false" ht="15.75" hidden="false" customHeight="false" outlineLevel="0" collapsed="false">
      <c r="A278" s="58" t="s">
        <v>528</v>
      </c>
      <c r="B278" s="44" t="s">
        <v>89</v>
      </c>
      <c r="C278" s="52" t="s">
        <v>609</v>
      </c>
      <c r="D278" s="46" t="s">
        <v>610</v>
      </c>
      <c r="E278" s="19" t="n">
        <f aca="false">'ПДФО ГРОМАДИ'!M278</f>
        <v>2695.7</v>
      </c>
      <c r="F278" s="19" t="n">
        <f aca="false">'ПДФО ГРОМАДИ'!N278</f>
        <v>0</v>
      </c>
    </row>
    <row r="279" customFormat="false" ht="15.75" hidden="false" customHeight="false" outlineLevel="0" collapsed="false">
      <c r="A279" s="58" t="s">
        <v>528</v>
      </c>
      <c r="B279" s="44" t="s">
        <v>89</v>
      </c>
      <c r="C279" s="52" t="s">
        <v>611</v>
      </c>
      <c r="D279" s="46" t="s">
        <v>612</v>
      </c>
      <c r="E279" s="19" t="n">
        <f aca="false">'ПДФО ГРОМАДИ'!M279</f>
        <v>0</v>
      </c>
      <c r="F279" s="19" t="n">
        <f aca="false">'ПДФО ГРОМАДИ'!N279</f>
        <v>17662.4</v>
      </c>
    </row>
    <row r="280" customFormat="false" ht="15.75" hidden="false" customHeight="false" outlineLevel="0" collapsed="false">
      <c r="A280" s="58" t="s">
        <v>528</v>
      </c>
      <c r="B280" s="44" t="s">
        <v>89</v>
      </c>
      <c r="C280" s="52" t="s">
        <v>613</v>
      </c>
      <c r="D280" s="46" t="s">
        <v>614</v>
      </c>
      <c r="E280" s="19" t="n">
        <f aca="false">'ПДФО ГРОМАДИ'!M280</f>
        <v>0</v>
      </c>
      <c r="F280" s="19" t="n">
        <f aca="false">'ПДФО ГРОМАДИ'!N280</f>
        <v>52910.6</v>
      </c>
    </row>
    <row r="281" customFormat="false" ht="15.75" hidden="false" customHeight="false" outlineLevel="0" collapsed="false">
      <c r="A281" s="58" t="s">
        <v>528</v>
      </c>
      <c r="B281" s="44" t="s">
        <v>138</v>
      </c>
      <c r="C281" s="52" t="s">
        <v>615</v>
      </c>
      <c r="D281" s="46" t="s">
        <v>472</v>
      </c>
      <c r="E281" s="19" t="n">
        <f aca="false">'ПДФО ГРОМАДИ'!M281</f>
        <v>107253.8</v>
      </c>
      <c r="F281" s="19" t="n">
        <f aca="false">'ПДФО ГРОМАДИ'!N281</f>
        <v>0</v>
      </c>
    </row>
    <row r="282" customFormat="false" ht="15.75" hidden="false" customHeight="false" outlineLevel="0" collapsed="false">
      <c r="A282" s="58" t="s">
        <v>528</v>
      </c>
      <c r="B282" s="44" t="s">
        <v>89</v>
      </c>
      <c r="C282" s="52" t="s">
        <v>616</v>
      </c>
      <c r="D282" s="46" t="s">
        <v>617</v>
      </c>
      <c r="E282" s="19" t="n">
        <f aca="false">'ПДФО ГРОМАДИ'!M282</f>
        <v>0</v>
      </c>
      <c r="F282" s="19" t="n">
        <f aca="false">'ПДФО ГРОМАДИ'!N282</f>
        <v>46365.3</v>
      </c>
    </row>
    <row r="283" customFormat="false" ht="15.75" hidden="false" customHeight="false" outlineLevel="0" collapsed="false">
      <c r="A283" s="58" t="s">
        <v>528</v>
      </c>
      <c r="B283" s="44" t="s">
        <v>81</v>
      </c>
      <c r="C283" s="52" t="s">
        <v>618</v>
      </c>
      <c r="D283" s="46" t="s">
        <v>619</v>
      </c>
      <c r="E283" s="19" t="n">
        <f aca="false">'ПДФО ГРОМАДИ'!M283</f>
        <v>0</v>
      </c>
      <c r="F283" s="19" t="n">
        <f aca="false">'ПДФО ГРОМАДИ'!N283</f>
        <v>4079</v>
      </c>
    </row>
    <row r="284" customFormat="false" ht="15.75" hidden="false" customHeight="false" outlineLevel="0" collapsed="false">
      <c r="A284" s="58" t="s">
        <v>528</v>
      </c>
      <c r="B284" s="44" t="s">
        <v>81</v>
      </c>
      <c r="C284" s="52" t="s">
        <v>620</v>
      </c>
      <c r="D284" s="46" t="s">
        <v>621</v>
      </c>
      <c r="E284" s="19" t="n">
        <f aca="false">'ПДФО ГРОМАДИ'!M284</f>
        <v>0</v>
      </c>
      <c r="F284" s="19" t="n">
        <f aca="false">'ПДФО ГРОМАДИ'!N284</f>
        <v>21479.3</v>
      </c>
    </row>
    <row r="285" customFormat="false" ht="15.75" hidden="false" customHeight="false" outlineLevel="0" collapsed="false">
      <c r="A285" s="58" t="s">
        <v>528</v>
      </c>
      <c r="B285" s="44" t="s">
        <v>138</v>
      </c>
      <c r="C285" s="52" t="s">
        <v>622</v>
      </c>
      <c r="D285" s="46" t="s">
        <v>623</v>
      </c>
      <c r="E285" s="19" t="n">
        <f aca="false">'ПДФО ГРОМАДИ'!M285</f>
        <v>0</v>
      </c>
      <c r="F285" s="19" t="n">
        <f aca="false">'ПДФО ГРОМАДИ'!N285</f>
        <v>53712.1</v>
      </c>
    </row>
    <row r="286" customFormat="false" ht="15.75" hidden="false" customHeight="false" outlineLevel="0" collapsed="false">
      <c r="A286" s="58" t="s">
        <v>528</v>
      </c>
      <c r="B286" s="44" t="s">
        <v>138</v>
      </c>
      <c r="C286" s="52" t="s">
        <v>624</v>
      </c>
      <c r="D286" s="46" t="s">
        <v>625</v>
      </c>
      <c r="E286" s="19" t="n">
        <f aca="false">'ПДФО ГРОМАДИ'!M286</f>
        <v>0</v>
      </c>
      <c r="F286" s="19" t="n">
        <f aca="false">'ПДФО ГРОМАДИ'!N286</f>
        <v>106090.4</v>
      </c>
    </row>
    <row r="287" customFormat="false" ht="15.75" hidden="false" customHeight="false" outlineLevel="0" collapsed="false">
      <c r="A287" s="58" t="s">
        <v>528</v>
      </c>
      <c r="B287" s="44" t="s">
        <v>84</v>
      </c>
      <c r="C287" s="52" t="s">
        <v>626</v>
      </c>
      <c r="D287" s="46" t="s">
        <v>627</v>
      </c>
      <c r="E287" s="19" t="n">
        <f aca="false">'ПДФО ГРОМАДИ'!M287</f>
        <v>0</v>
      </c>
      <c r="F287" s="19" t="n">
        <f aca="false">'ПДФО ГРОМАДИ'!N287</f>
        <v>19842.6</v>
      </c>
    </row>
    <row r="288" customFormat="false" ht="15.75" hidden="false" customHeight="false" outlineLevel="0" collapsed="false">
      <c r="A288" s="58" t="s">
        <v>528</v>
      </c>
      <c r="B288" s="44" t="s">
        <v>138</v>
      </c>
      <c r="C288" s="52" t="s">
        <v>628</v>
      </c>
      <c r="D288" s="46" t="s">
        <v>629</v>
      </c>
      <c r="E288" s="19" t="n">
        <f aca="false">'ПДФО ГРОМАДИ'!M288</f>
        <v>0</v>
      </c>
      <c r="F288" s="19" t="n">
        <f aca="false">'ПДФО ГРОМАДИ'!N288</f>
        <v>77042.9</v>
      </c>
    </row>
    <row r="289" customFormat="false" ht="15.75" hidden="false" customHeight="false" outlineLevel="0" collapsed="false">
      <c r="A289" s="58" t="s">
        <v>528</v>
      </c>
      <c r="B289" s="44" t="s">
        <v>89</v>
      </c>
      <c r="C289" s="52" t="s">
        <v>630</v>
      </c>
      <c r="D289" s="46" t="s">
        <v>631</v>
      </c>
      <c r="E289" s="19" t="n">
        <f aca="false">'ПДФО ГРОМАДИ'!M289</f>
        <v>5239.9</v>
      </c>
      <c r="F289" s="19" t="n">
        <f aca="false">'ПДФО ГРОМАДИ'!N289</f>
        <v>0</v>
      </c>
    </row>
    <row r="290" customFormat="false" ht="15.75" hidden="false" customHeight="false" outlineLevel="0" collapsed="false">
      <c r="A290" s="58" t="s">
        <v>528</v>
      </c>
      <c r="B290" s="44" t="s">
        <v>84</v>
      </c>
      <c r="C290" s="52" t="s">
        <v>632</v>
      </c>
      <c r="D290" s="46" t="s">
        <v>633</v>
      </c>
      <c r="E290" s="19" t="n">
        <f aca="false">'ПДФО ГРОМАДИ'!M290</f>
        <v>0</v>
      </c>
      <c r="F290" s="19" t="n">
        <f aca="false">'ПДФО ГРОМАДИ'!N290</f>
        <v>9568.4</v>
      </c>
    </row>
    <row r="291" customFormat="false" ht="15.75" hidden="false" customHeight="false" outlineLevel="0" collapsed="false">
      <c r="A291" s="58" t="s">
        <v>528</v>
      </c>
      <c r="B291" s="44" t="s">
        <v>81</v>
      </c>
      <c r="C291" s="52" t="s">
        <v>634</v>
      </c>
      <c r="D291" s="46" t="s">
        <v>635</v>
      </c>
      <c r="E291" s="19" t="n">
        <f aca="false">'ПДФО ГРОМАДИ'!M291</f>
        <v>0</v>
      </c>
      <c r="F291" s="19" t="n">
        <f aca="false">'ПДФО ГРОМАДИ'!N291</f>
        <v>17339.1</v>
      </c>
    </row>
    <row r="292" customFormat="false" ht="15.75" hidden="false" customHeight="false" outlineLevel="0" collapsed="false">
      <c r="A292" s="40" t="s">
        <v>636</v>
      </c>
      <c r="B292" s="40" t="s">
        <v>57</v>
      </c>
      <c r="C292" s="40" t="s">
        <v>637</v>
      </c>
      <c r="D292" s="41" t="s">
        <v>638</v>
      </c>
      <c r="E292" s="41" t="n">
        <f aca="false">E293+E294+E299</f>
        <v>214805</v>
      </c>
      <c r="F292" s="41" t="n">
        <f aca="false">F293+F294+F299</f>
        <v>512744</v>
      </c>
    </row>
    <row r="293" customFormat="false" ht="15.75" hidden="false" customHeight="false" outlineLevel="0" collapsed="false">
      <c r="A293" s="43" t="s">
        <v>636</v>
      </c>
      <c r="B293" s="44" t="s">
        <v>60</v>
      </c>
      <c r="C293" s="45" t="s">
        <v>639</v>
      </c>
      <c r="D293" s="46" t="s">
        <v>17</v>
      </c>
      <c r="E293" s="19" t="n">
        <f aca="false">'ПДФО ОБЛАСНІ'!K8+'ПОДАТОК НА ПРИБУТОК'!K8</f>
        <v>0</v>
      </c>
      <c r="F293" s="19" t="n">
        <f aca="false">'ПДФО ОБЛАСНІ'!L8+'ПОДАТОК НА ПРИБУТОК'!L8</f>
        <v>49723.4</v>
      </c>
    </row>
    <row r="294" customFormat="false" ht="15.75" hidden="false" customHeight="false" outlineLevel="0" collapsed="false">
      <c r="A294" s="47" t="s">
        <v>636</v>
      </c>
      <c r="B294" s="47" t="s">
        <v>62</v>
      </c>
      <c r="C294" s="47" t="s">
        <v>640</v>
      </c>
      <c r="D294" s="48" t="s">
        <v>641</v>
      </c>
      <c r="E294" s="48" t="n">
        <f aca="false">SUM(E295:E298)</f>
        <v>0</v>
      </c>
      <c r="F294" s="48" t="n">
        <f aca="false">SUM(F295:F298)</f>
        <v>0</v>
      </c>
    </row>
    <row r="295" customFormat="false" ht="15.75" hidden="false" customHeight="false" outlineLevel="0" collapsed="false">
      <c r="A295" s="43" t="s">
        <v>636</v>
      </c>
      <c r="B295" s="44" t="s">
        <v>65</v>
      </c>
      <c r="C295" s="45" t="s">
        <v>642</v>
      </c>
      <c r="D295" s="46" t="s">
        <v>643</v>
      </c>
      <c r="E295" s="19" t="n">
        <f aca="false">'ПДФО ГРОМАДИ'!M295</f>
        <v>0</v>
      </c>
      <c r="F295" s="19" t="n">
        <f aca="false">'ПДФО ГРОМАДИ'!N295</f>
        <v>0</v>
      </c>
    </row>
    <row r="296" customFormat="false" ht="15.75" hidden="false" customHeight="false" outlineLevel="0" collapsed="false">
      <c r="A296" s="43" t="s">
        <v>636</v>
      </c>
      <c r="B296" s="44" t="s">
        <v>65</v>
      </c>
      <c r="C296" s="45" t="s">
        <v>644</v>
      </c>
      <c r="D296" s="46" t="s">
        <v>645</v>
      </c>
      <c r="E296" s="19" t="n">
        <f aca="false">'ПДФО ГРОМАДИ'!M296</f>
        <v>0</v>
      </c>
      <c r="F296" s="19" t="n">
        <f aca="false">'ПДФО ГРОМАДИ'!N296</f>
        <v>0</v>
      </c>
    </row>
    <row r="297" customFormat="false" ht="15.75" hidden="false" customHeight="false" outlineLevel="0" collapsed="false">
      <c r="A297" s="43" t="s">
        <v>636</v>
      </c>
      <c r="B297" s="44" t="s">
        <v>65</v>
      </c>
      <c r="C297" s="45" t="s">
        <v>646</v>
      </c>
      <c r="D297" s="46" t="s">
        <v>647</v>
      </c>
      <c r="E297" s="19" t="n">
        <f aca="false">'ПДФО ГРОМАДИ'!M297</f>
        <v>0</v>
      </c>
      <c r="F297" s="19" t="n">
        <f aca="false">'ПДФО ГРОМАДИ'!N297</f>
        <v>0</v>
      </c>
    </row>
    <row r="298" customFormat="false" ht="15.75" hidden="false" customHeight="false" outlineLevel="0" collapsed="false">
      <c r="A298" s="43" t="s">
        <v>636</v>
      </c>
      <c r="B298" s="44" t="s">
        <v>65</v>
      </c>
      <c r="C298" s="45" t="s">
        <v>648</v>
      </c>
      <c r="D298" s="46" t="s">
        <v>649</v>
      </c>
      <c r="E298" s="19" t="n">
        <f aca="false">'ПДФО ГРОМАДИ'!M298</f>
        <v>0</v>
      </c>
      <c r="F298" s="19" t="n">
        <f aca="false">'ПДФО ГРОМАДИ'!N298</f>
        <v>0</v>
      </c>
    </row>
    <row r="299" customFormat="false" ht="15.75" hidden="false" customHeight="false" outlineLevel="0" collapsed="false">
      <c r="A299" s="47" t="s">
        <v>636</v>
      </c>
      <c r="B299" s="47" t="s">
        <v>78</v>
      </c>
      <c r="C299" s="47" t="s">
        <v>650</v>
      </c>
      <c r="D299" s="51" t="s">
        <v>651</v>
      </c>
      <c r="E299" s="48" t="n">
        <f aca="false">SUM(E300:E365)</f>
        <v>214805</v>
      </c>
      <c r="F299" s="48" t="n">
        <f aca="false">SUM(F300:F365)</f>
        <v>463020.6</v>
      </c>
    </row>
    <row r="300" customFormat="false" ht="15.75" hidden="false" customHeight="false" outlineLevel="0" collapsed="false">
      <c r="A300" s="43" t="s">
        <v>636</v>
      </c>
      <c r="B300" s="44" t="s">
        <v>84</v>
      </c>
      <c r="C300" s="45" t="s">
        <v>652</v>
      </c>
      <c r="D300" s="46" t="s">
        <v>653</v>
      </c>
      <c r="E300" s="19" t="n">
        <f aca="false">'ПДФО ГРОМАДИ'!M300</f>
        <v>0</v>
      </c>
      <c r="F300" s="19" t="n">
        <f aca="false">'ПДФО ГРОМАДИ'!N300</f>
        <v>1037.4</v>
      </c>
    </row>
    <row r="301" customFormat="false" ht="15.75" hidden="false" customHeight="false" outlineLevel="0" collapsed="false">
      <c r="A301" s="43" t="s">
        <v>636</v>
      </c>
      <c r="B301" s="44" t="s">
        <v>84</v>
      </c>
      <c r="C301" s="45" t="s">
        <v>654</v>
      </c>
      <c r="D301" s="46" t="s">
        <v>655</v>
      </c>
      <c r="E301" s="19" t="n">
        <f aca="false">'ПДФО ГРОМАДИ'!M301</f>
        <v>0</v>
      </c>
      <c r="F301" s="19" t="n">
        <f aca="false">'ПДФО ГРОМАДИ'!N301</f>
        <v>2525.3</v>
      </c>
    </row>
    <row r="302" customFormat="false" ht="15.75" hidden="false" customHeight="false" outlineLevel="0" collapsed="false">
      <c r="A302" s="43" t="s">
        <v>636</v>
      </c>
      <c r="B302" s="44" t="s">
        <v>84</v>
      </c>
      <c r="C302" s="45" t="s">
        <v>656</v>
      </c>
      <c r="D302" s="46" t="s">
        <v>657</v>
      </c>
      <c r="E302" s="19" t="n">
        <f aca="false">'ПДФО ГРОМАДИ'!M302</f>
        <v>0</v>
      </c>
      <c r="F302" s="19" t="n">
        <f aca="false">'ПДФО ГРОМАДИ'!N302</f>
        <v>4961.5</v>
      </c>
    </row>
    <row r="303" customFormat="false" ht="15.75" hidden="false" customHeight="false" outlineLevel="0" collapsed="false">
      <c r="A303" s="43" t="s">
        <v>636</v>
      </c>
      <c r="B303" s="44" t="s">
        <v>89</v>
      </c>
      <c r="C303" s="45" t="s">
        <v>658</v>
      </c>
      <c r="D303" s="46" t="s">
        <v>659</v>
      </c>
      <c r="E303" s="19" t="n">
        <f aca="false">'ПДФО ГРОМАДИ'!M303</f>
        <v>1044</v>
      </c>
      <c r="F303" s="19" t="n">
        <f aca="false">'ПДФО ГРОМАДИ'!N303</f>
        <v>0</v>
      </c>
    </row>
    <row r="304" customFormat="false" ht="15.75" hidden="false" customHeight="false" outlineLevel="0" collapsed="false">
      <c r="A304" s="43" t="s">
        <v>636</v>
      </c>
      <c r="B304" s="44" t="s">
        <v>89</v>
      </c>
      <c r="C304" s="45" t="s">
        <v>660</v>
      </c>
      <c r="D304" s="46" t="s">
        <v>661</v>
      </c>
      <c r="E304" s="19" t="n">
        <f aca="false">'ПДФО ГРОМАДИ'!M304</f>
        <v>0</v>
      </c>
      <c r="F304" s="19" t="n">
        <f aca="false">'ПДФО ГРОМАДИ'!N304</f>
        <v>6427</v>
      </c>
    </row>
    <row r="305" customFormat="false" ht="15.75" hidden="false" customHeight="false" outlineLevel="0" collapsed="false">
      <c r="A305" s="43" t="s">
        <v>636</v>
      </c>
      <c r="B305" s="44" t="s">
        <v>89</v>
      </c>
      <c r="C305" s="45" t="s">
        <v>662</v>
      </c>
      <c r="D305" s="46" t="s">
        <v>663</v>
      </c>
      <c r="E305" s="19" t="n">
        <f aca="false">'ПДФО ГРОМАДИ'!M305</f>
        <v>0</v>
      </c>
      <c r="F305" s="19" t="n">
        <f aca="false">'ПДФО ГРОМАДИ'!N305</f>
        <v>11073.1</v>
      </c>
    </row>
    <row r="306" customFormat="false" ht="15.75" hidden="false" customHeight="false" outlineLevel="0" collapsed="false">
      <c r="A306" s="43" t="s">
        <v>636</v>
      </c>
      <c r="B306" s="44" t="s">
        <v>84</v>
      </c>
      <c r="C306" s="45" t="s">
        <v>664</v>
      </c>
      <c r="D306" s="46" t="s">
        <v>665</v>
      </c>
      <c r="E306" s="19" t="n">
        <f aca="false">'ПДФО ГРОМАДИ'!M306</f>
        <v>0</v>
      </c>
      <c r="F306" s="19" t="n">
        <f aca="false">'ПДФО ГРОМАДИ'!N306</f>
        <v>4382.6</v>
      </c>
    </row>
    <row r="307" customFormat="false" ht="15.75" hidden="false" customHeight="false" outlineLevel="0" collapsed="false">
      <c r="A307" s="43" t="s">
        <v>636</v>
      </c>
      <c r="B307" s="44" t="s">
        <v>84</v>
      </c>
      <c r="C307" s="45" t="s">
        <v>666</v>
      </c>
      <c r="D307" s="46" t="s">
        <v>667</v>
      </c>
      <c r="E307" s="19" t="n">
        <f aca="false">'ПДФО ГРОМАДИ'!M307</f>
        <v>0</v>
      </c>
      <c r="F307" s="19" t="n">
        <f aca="false">'ПДФО ГРОМАДИ'!N307</f>
        <v>5149.2</v>
      </c>
    </row>
    <row r="308" customFormat="false" ht="15.75" hidden="false" customHeight="false" outlineLevel="0" collapsed="false">
      <c r="A308" s="43" t="s">
        <v>636</v>
      </c>
      <c r="B308" s="44" t="s">
        <v>89</v>
      </c>
      <c r="C308" s="45" t="s">
        <v>668</v>
      </c>
      <c r="D308" s="46" t="s">
        <v>669</v>
      </c>
      <c r="E308" s="19" t="n">
        <f aca="false">'ПДФО ГРОМАДИ'!M308</f>
        <v>0</v>
      </c>
      <c r="F308" s="19" t="n">
        <f aca="false">'ПДФО ГРОМАДИ'!N308</f>
        <v>7775</v>
      </c>
    </row>
    <row r="309" customFormat="false" ht="15.75" hidden="false" customHeight="false" outlineLevel="0" collapsed="false">
      <c r="A309" s="43" t="s">
        <v>636</v>
      </c>
      <c r="B309" s="44" t="s">
        <v>89</v>
      </c>
      <c r="C309" s="45" t="s">
        <v>670</v>
      </c>
      <c r="D309" s="46" t="s">
        <v>671</v>
      </c>
      <c r="E309" s="19" t="n">
        <f aca="false">'ПДФО ГРОМАДИ'!M309</f>
        <v>0</v>
      </c>
      <c r="F309" s="19" t="n">
        <f aca="false">'ПДФО ГРОМАДИ'!N309</f>
        <v>6480.4</v>
      </c>
    </row>
    <row r="310" customFormat="false" ht="15.75" hidden="false" customHeight="false" outlineLevel="0" collapsed="false">
      <c r="A310" s="43" t="s">
        <v>636</v>
      </c>
      <c r="B310" s="44" t="s">
        <v>81</v>
      </c>
      <c r="C310" s="45" t="s">
        <v>672</v>
      </c>
      <c r="D310" s="46" t="s">
        <v>673</v>
      </c>
      <c r="E310" s="19" t="n">
        <f aca="false">'ПДФО ГРОМАДИ'!M310</f>
        <v>0</v>
      </c>
      <c r="F310" s="19" t="n">
        <f aca="false">'ПДФО ГРОМАДИ'!N310</f>
        <v>25231.1</v>
      </c>
    </row>
    <row r="311" customFormat="false" ht="15.75" hidden="false" customHeight="false" outlineLevel="0" collapsed="false">
      <c r="A311" s="43" t="s">
        <v>636</v>
      </c>
      <c r="B311" s="44" t="s">
        <v>81</v>
      </c>
      <c r="C311" s="45" t="s">
        <v>674</v>
      </c>
      <c r="D311" s="46" t="s">
        <v>675</v>
      </c>
      <c r="E311" s="19" t="n">
        <f aca="false">'ПДФО ГРОМАДИ'!M311</f>
        <v>0</v>
      </c>
      <c r="F311" s="19" t="n">
        <f aca="false">'ПДФО ГРОМАДИ'!N311</f>
        <v>25581.3</v>
      </c>
    </row>
    <row r="312" s="55" customFormat="true" ht="15.75" hidden="false" customHeight="false" outlineLevel="0" collapsed="false">
      <c r="A312" s="43" t="s">
        <v>636</v>
      </c>
      <c r="B312" s="44" t="s">
        <v>81</v>
      </c>
      <c r="C312" s="45" t="s">
        <v>676</v>
      </c>
      <c r="D312" s="46" t="s">
        <v>677</v>
      </c>
      <c r="E312" s="19" t="n">
        <f aca="false">'ПДФО ГРОМАДИ'!M312</f>
        <v>0</v>
      </c>
      <c r="F312" s="19" t="n">
        <f aca="false">'ПДФО ГРОМАДИ'!N312</f>
        <v>38408.2</v>
      </c>
    </row>
    <row r="313" s="55" customFormat="true" ht="15.75" hidden="false" customHeight="false" outlineLevel="0" collapsed="false">
      <c r="A313" s="43" t="s">
        <v>636</v>
      </c>
      <c r="B313" s="44" t="s">
        <v>89</v>
      </c>
      <c r="C313" s="45" t="s">
        <v>678</v>
      </c>
      <c r="D313" s="46" t="s">
        <v>679</v>
      </c>
      <c r="E313" s="19" t="n">
        <f aca="false">'ПДФО ГРОМАДИ'!M313</f>
        <v>0</v>
      </c>
      <c r="F313" s="19" t="n">
        <f aca="false">'ПДФО ГРОМАДИ'!N313</f>
        <v>3756.2</v>
      </c>
    </row>
    <row r="314" s="55" customFormat="true" ht="15.75" hidden="false" customHeight="false" outlineLevel="0" collapsed="false">
      <c r="A314" s="43" t="s">
        <v>636</v>
      </c>
      <c r="B314" s="44" t="s">
        <v>89</v>
      </c>
      <c r="C314" s="45" t="s">
        <v>680</v>
      </c>
      <c r="D314" s="46" t="s">
        <v>2929</v>
      </c>
      <c r="E314" s="19" t="n">
        <f aca="false">'ПДФО ГРОМАДИ'!M314</f>
        <v>0</v>
      </c>
      <c r="F314" s="19" t="n">
        <f aca="false">'ПДФО ГРОМАДИ'!N314</f>
        <v>12952.3</v>
      </c>
    </row>
    <row r="315" s="55" customFormat="true" ht="15.75" hidden="false" customHeight="false" outlineLevel="0" collapsed="false">
      <c r="A315" s="43" t="s">
        <v>636</v>
      </c>
      <c r="B315" s="44" t="s">
        <v>89</v>
      </c>
      <c r="C315" s="45" t="s">
        <v>682</v>
      </c>
      <c r="D315" s="46" t="s">
        <v>683</v>
      </c>
      <c r="E315" s="19" t="n">
        <f aca="false">'ПДФО ГРОМАДИ'!M315</f>
        <v>0</v>
      </c>
      <c r="F315" s="19" t="n">
        <f aca="false">'ПДФО ГРОМАДИ'!N315</f>
        <v>10594.7</v>
      </c>
    </row>
    <row r="316" s="55" customFormat="true" ht="15.75" hidden="false" customHeight="false" outlineLevel="0" collapsed="false">
      <c r="A316" s="43" t="s">
        <v>636</v>
      </c>
      <c r="B316" s="44" t="s">
        <v>89</v>
      </c>
      <c r="C316" s="45" t="s">
        <v>684</v>
      </c>
      <c r="D316" s="46" t="s">
        <v>685</v>
      </c>
      <c r="E316" s="19" t="n">
        <f aca="false">'ПДФО ГРОМАДИ'!M316</f>
        <v>0</v>
      </c>
      <c r="F316" s="19" t="n">
        <f aca="false">'ПДФО ГРОМАДИ'!N316</f>
        <v>16604.1</v>
      </c>
    </row>
    <row r="317" s="55" customFormat="true" ht="15.75" hidden="false" customHeight="false" outlineLevel="0" collapsed="false">
      <c r="A317" s="43" t="s">
        <v>636</v>
      </c>
      <c r="B317" s="44" t="s">
        <v>89</v>
      </c>
      <c r="C317" s="45" t="s">
        <v>686</v>
      </c>
      <c r="D317" s="46" t="s">
        <v>2930</v>
      </c>
      <c r="E317" s="19" t="n">
        <f aca="false">'ПДФО ГРОМАДИ'!M317</f>
        <v>0</v>
      </c>
      <c r="F317" s="19" t="n">
        <f aca="false">'ПДФО ГРОМАДИ'!N317</f>
        <v>0</v>
      </c>
    </row>
    <row r="318" customFormat="false" ht="15.75" hidden="false" customHeight="false" outlineLevel="0" collapsed="false">
      <c r="A318" s="43" t="s">
        <v>636</v>
      </c>
      <c r="B318" s="44" t="s">
        <v>89</v>
      </c>
      <c r="C318" s="45" t="s">
        <v>688</v>
      </c>
      <c r="D318" s="46" t="s">
        <v>689</v>
      </c>
      <c r="E318" s="19" t="n">
        <f aca="false">'ПДФО ГРОМАДИ'!M318</f>
        <v>0</v>
      </c>
      <c r="F318" s="19" t="n">
        <f aca="false">'ПДФО ГРОМАДИ'!N318</f>
        <v>0</v>
      </c>
    </row>
    <row r="319" customFormat="false" ht="15.75" hidden="false" customHeight="false" outlineLevel="0" collapsed="false">
      <c r="A319" s="43" t="s">
        <v>636</v>
      </c>
      <c r="B319" s="44" t="s">
        <v>89</v>
      </c>
      <c r="C319" s="45" t="s">
        <v>690</v>
      </c>
      <c r="D319" s="46" t="s">
        <v>691</v>
      </c>
      <c r="E319" s="19" t="n">
        <f aca="false">'ПДФО ГРОМАДИ'!M319</f>
        <v>0</v>
      </c>
      <c r="F319" s="19" t="n">
        <f aca="false">'ПДФО ГРОМАДИ'!N319</f>
        <v>20609.3</v>
      </c>
    </row>
    <row r="320" customFormat="false" ht="15.75" hidden="false" customHeight="false" outlineLevel="0" collapsed="false">
      <c r="A320" s="43" t="s">
        <v>636</v>
      </c>
      <c r="B320" s="44" t="s">
        <v>89</v>
      </c>
      <c r="C320" s="45" t="s">
        <v>692</v>
      </c>
      <c r="D320" s="46" t="s">
        <v>693</v>
      </c>
      <c r="E320" s="19" t="n">
        <f aca="false">'ПДФО ГРОМАДИ'!M320</f>
        <v>0</v>
      </c>
      <c r="F320" s="19" t="n">
        <f aca="false">'ПДФО ГРОМАДИ'!N320</f>
        <v>7691.2</v>
      </c>
    </row>
    <row r="321" customFormat="false" ht="15.75" hidden="false" customHeight="false" outlineLevel="0" collapsed="false">
      <c r="A321" s="43" t="s">
        <v>636</v>
      </c>
      <c r="B321" s="44" t="s">
        <v>84</v>
      </c>
      <c r="C321" s="45" t="s">
        <v>694</v>
      </c>
      <c r="D321" s="46" t="s">
        <v>695</v>
      </c>
      <c r="E321" s="19" t="n">
        <f aca="false">'ПДФО ГРОМАДИ'!M321</f>
        <v>1557.5</v>
      </c>
      <c r="F321" s="19" t="n">
        <f aca="false">'ПДФО ГРОМАДИ'!N321</f>
        <v>0</v>
      </c>
    </row>
    <row r="322" customFormat="false" ht="15.75" hidden="false" customHeight="false" outlineLevel="0" collapsed="false">
      <c r="A322" s="43" t="s">
        <v>636</v>
      </c>
      <c r="B322" s="44" t="s">
        <v>84</v>
      </c>
      <c r="C322" s="45" t="s">
        <v>696</v>
      </c>
      <c r="D322" s="46" t="s">
        <v>697</v>
      </c>
      <c r="E322" s="19" t="n">
        <f aca="false">'ПДФО ГРОМАДИ'!M322</f>
        <v>0</v>
      </c>
      <c r="F322" s="19" t="n">
        <f aca="false">'ПДФО ГРОМАДИ'!N322</f>
        <v>11184</v>
      </c>
    </row>
    <row r="323" customFormat="false" ht="15.75" hidden="false" customHeight="false" outlineLevel="0" collapsed="false">
      <c r="A323" s="43" t="s">
        <v>636</v>
      </c>
      <c r="B323" s="44" t="s">
        <v>84</v>
      </c>
      <c r="C323" s="45" t="s">
        <v>698</v>
      </c>
      <c r="D323" s="46" t="s">
        <v>699</v>
      </c>
      <c r="E323" s="19" t="n">
        <f aca="false">'ПДФО ГРОМАДИ'!M323</f>
        <v>0</v>
      </c>
      <c r="F323" s="19" t="n">
        <f aca="false">'ПДФО ГРОМАДИ'!N323</f>
        <v>7737.6</v>
      </c>
    </row>
    <row r="324" customFormat="false" ht="15.75" hidden="false" customHeight="false" outlineLevel="0" collapsed="false">
      <c r="A324" s="43" t="s">
        <v>636</v>
      </c>
      <c r="B324" s="44" t="s">
        <v>84</v>
      </c>
      <c r="C324" s="45" t="s">
        <v>700</v>
      </c>
      <c r="D324" s="46" t="s">
        <v>701</v>
      </c>
      <c r="E324" s="19" t="n">
        <f aca="false">'ПДФО ГРОМАДИ'!M324</f>
        <v>0</v>
      </c>
      <c r="F324" s="19" t="n">
        <f aca="false">'ПДФО ГРОМАДИ'!N324</f>
        <v>0</v>
      </c>
    </row>
    <row r="325" customFormat="false" ht="15.75" hidden="false" customHeight="false" outlineLevel="0" collapsed="false">
      <c r="A325" s="43" t="s">
        <v>636</v>
      </c>
      <c r="B325" s="44" t="s">
        <v>84</v>
      </c>
      <c r="C325" s="45" t="s">
        <v>702</v>
      </c>
      <c r="D325" s="46" t="s">
        <v>703</v>
      </c>
      <c r="E325" s="19" t="n">
        <f aca="false">'ПДФО ГРОМАДИ'!M325</f>
        <v>4162.4</v>
      </c>
      <c r="F325" s="19" t="n">
        <f aca="false">'ПДФО ГРОМАДИ'!N325</f>
        <v>0</v>
      </c>
    </row>
    <row r="326" customFormat="false" ht="15.75" hidden="false" customHeight="false" outlineLevel="0" collapsed="false">
      <c r="A326" s="43" t="s">
        <v>636</v>
      </c>
      <c r="B326" s="44" t="s">
        <v>84</v>
      </c>
      <c r="C326" s="45" t="s">
        <v>704</v>
      </c>
      <c r="D326" s="46" t="s">
        <v>2931</v>
      </c>
      <c r="E326" s="19" t="n">
        <f aca="false">'ПДФО ГРОМАДИ'!M326</f>
        <v>0</v>
      </c>
      <c r="F326" s="19" t="n">
        <f aca="false">'ПДФО ГРОМАДИ'!N326</f>
        <v>3593.4</v>
      </c>
    </row>
    <row r="327" customFormat="false" ht="15.75" hidden="false" customHeight="false" outlineLevel="0" collapsed="false">
      <c r="A327" s="43" t="s">
        <v>636</v>
      </c>
      <c r="B327" s="44" t="s">
        <v>84</v>
      </c>
      <c r="C327" s="45" t="s">
        <v>705</v>
      </c>
      <c r="D327" s="46" t="s">
        <v>706</v>
      </c>
      <c r="E327" s="19" t="n">
        <f aca="false">'ПДФО ГРОМАДИ'!M327</f>
        <v>593.1</v>
      </c>
      <c r="F327" s="19" t="n">
        <f aca="false">'ПДФО ГРОМАДИ'!N327</f>
        <v>0</v>
      </c>
    </row>
    <row r="328" customFormat="false" ht="15.75" hidden="false" customHeight="false" outlineLevel="0" collapsed="false">
      <c r="A328" s="43" t="s">
        <v>636</v>
      </c>
      <c r="B328" s="44" t="s">
        <v>84</v>
      </c>
      <c r="C328" s="45" t="s">
        <v>707</v>
      </c>
      <c r="D328" s="46" t="s">
        <v>708</v>
      </c>
      <c r="E328" s="19" t="n">
        <f aca="false">'ПДФО ГРОМАДИ'!M328</f>
        <v>0</v>
      </c>
      <c r="F328" s="19" t="n">
        <f aca="false">'ПДФО ГРОМАДИ'!N328</f>
        <v>0</v>
      </c>
    </row>
    <row r="329" customFormat="false" ht="15.75" hidden="false" customHeight="false" outlineLevel="0" collapsed="false">
      <c r="A329" s="43" t="s">
        <v>636</v>
      </c>
      <c r="B329" s="44" t="s">
        <v>84</v>
      </c>
      <c r="C329" s="45" t="s">
        <v>709</v>
      </c>
      <c r="D329" s="46" t="s">
        <v>2932</v>
      </c>
      <c r="E329" s="19" t="n">
        <f aca="false">'ПДФО ГРОМАДИ'!M329</f>
        <v>27515.6</v>
      </c>
      <c r="F329" s="19" t="n">
        <f aca="false">'ПДФО ГРОМАДИ'!N329</f>
        <v>0</v>
      </c>
    </row>
    <row r="330" customFormat="false" ht="15.75" hidden="false" customHeight="false" outlineLevel="0" collapsed="false">
      <c r="A330" s="43" t="s">
        <v>636</v>
      </c>
      <c r="B330" s="44" t="s">
        <v>84</v>
      </c>
      <c r="C330" s="45" t="s">
        <v>711</v>
      </c>
      <c r="D330" s="46" t="s">
        <v>712</v>
      </c>
      <c r="E330" s="19" t="n">
        <f aca="false">'ПДФО ГРОМАДИ'!M330</f>
        <v>4541</v>
      </c>
      <c r="F330" s="19" t="n">
        <f aca="false">'ПДФО ГРОМАДИ'!N330</f>
        <v>0</v>
      </c>
    </row>
    <row r="331" customFormat="false" ht="15.75" hidden="false" customHeight="false" outlineLevel="0" collapsed="false">
      <c r="A331" s="43" t="s">
        <v>636</v>
      </c>
      <c r="B331" s="44" t="s">
        <v>89</v>
      </c>
      <c r="C331" s="45" t="s">
        <v>713</v>
      </c>
      <c r="D331" s="46" t="s">
        <v>714</v>
      </c>
      <c r="E331" s="19" t="n">
        <f aca="false">'ПДФО ГРОМАДИ'!M331</f>
        <v>0</v>
      </c>
      <c r="F331" s="19" t="n">
        <f aca="false">'ПДФО ГРОМАДИ'!N331</f>
        <v>21186.4</v>
      </c>
    </row>
    <row r="332" customFormat="false" ht="15.75" hidden="false" customHeight="false" outlineLevel="0" collapsed="false">
      <c r="A332" s="43" t="s">
        <v>636</v>
      </c>
      <c r="B332" s="44" t="s">
        <v>89</v>
      </c>
      <c r="C332" s="45" t="s">
        <v>715</v>
      </c>
      <c r="D332" s="46" t="s">
        <v>716</v>
      </c>
      <c r="E332" s="19" t="n">
        <f aca="false">'ПДФО ГРОМАДИ'!M332</f>
        <v>0</v>
      </c>
      <c r="F332" s="19" t="n">
        <f aca="false">'ПДФО ГРОМАДИ'!N332</f>
        <v>4878.8</v>
      </c>
    </row>
    <row r="333" customFormat="false" ht="15.75" hidden="false" customHeight="false" outlineLevel="0" collapsed="false">
      <c r="A333" s="43" t="s">
        <v>636</v>
      </c>
      <c r="B333" s="44" t="s">
        <v>84</v>
      </c>
      <c r="C333" s="45" t="s">
        <v>717</v>
      </c>
      <c r="D333" s="46" t="s">
        <v>718</v>
      </c>
      <c r="E333" s="19" t="n">
        <f aca="false">'ПДФО ГРОМАДИ'!M333</f>
        <v>0</v>
      </c>
      <c r="F333" s="19" t="n">
        <f aca="false">'ПДФО ГРОМАДИ'!N333</f>
        <v>9788.2</v>
      </c>
    </row>
    <row r="334" customFormat="false" ht="15.75" hidden="false" customHeight="false" outlineLevel="0" collapsed="false">
      <c r="A334" s="43" t="s">
        <v>636</v>
      </c>
      <c r="B334" s="44" t="s">
        <v>84</v>
      </c>
      <c r="C334" s="45" t="s">
        <v>719</v>
      </c>
      <c r="D334" s="46" t="s">
        <v>720</v>
      </c>
      <c r="E334" s="19" t="n">
        <f aca="false">'ПДФО ГРОМАДИ'!M334</f>
        <v>0</v>
      </c>
      <c r="F334" s="19" t="n">
        <f aca="false">'ПДФО ГРОМАДИ'!N334</f>
        <v>5102.1</v>
      </c>
    </row>
    <row r="335" customFormat="false" ht="15.75" hidden="false" customHeight="false" outlineLevel="0" collapsed="false">
      <c r="A335" s="43" t="s">
        <v>636</v>
      </c>
      <c r="B335" s="44" t="s">
        <v>84</v>
      </c>
      <c r="C335" s="45" t="s">
        <v>721</v>
      </c>
      <c r="D335" s="46" t="s">
        <v>2933</v>
      </c>
      <c r="E335" s="19" t="n">
        <f aca="false">'ПДФО ГРОМАДИ'!M335</f>
        <v>0</v>
      </c>
      <c r="F335" s="19" t="n">
        <f aca="false">'ПДФО ГРОМАДИ'!N335</f>
        <v>10000</v>
      </c>
    </row>
    <row r="336" customFormat="false" ht="15.75" hidden="false" customHeight="false" outlineLevel="0" collapsed="false">
      <c r="A336" s="43" t="s">
        <v>636</v>
      </c>
      <c r="B336" s="44" t="s">
        <v>81</v>
      </c>
      <c r="C336" s="45" t="s">
        <v>723</v>
      </c>
      <c r="D336" s="46" t="s">
        <v>2934</v>
      </c>
      <c r="E336" s="19" t="n">
        <f aca="false">'ПДФО ГРОМАДИ'!M336</f>
        <v>0</v>
      </c>
      <c r="F336" s="19" t="n">
        <f aca="false">'ПДФО ГРОМАДИ'!N336</f>
        <v>24003.5</v>
      </c>
    </row>
    <row r="337" customFormat="false" ht="15.75" hidden="false" customHeight="false" outlineLevel="0" collapsed="false">
      <c r="A337" s="43" t="s">
        <v>636</v>
      </c>
      <c r="B337" s="44" t="s">
        <v>84</v>
      </c>
      <c r="C337" s="45" t="s">
        <v>725</v>
      </c>
      <c r="D337" s="46" t="s">
        <v>726</v>
      </c>
      <c r="E337" s="19" t="n">
        <f aca="false">'ПДФО ГРОМАДИ'!M337</f>
        <v>0</v>
      </c>
      <c r="F337" s="19" t="n">
        <f aca="false">'ПДФО ГРОМАДИ'!N337</f>
        <v>13600.1</v>
      </c>
    </row>
    <row r="338" customFormat="false" ht="15.75" hidden="false" customHeight="false" outlineLevel="0" collapsed="false">
      <c r="A338" s="43" t="s">
        <v>636</v>
      </c>
      <c r="B338" s="44" t="s">
        <v>89</v>
      </c>
      <c r="C338" s="45" t="s">
        <v>727</v>
      </c>
      <c r="D338" s="46" t="s">
        <v>728</v>
      </c>
      <c r="E338" s="19" t="n">
        <f aca="false">'ПДФО ГРОМАДИ'!M338</f>
        <v>0</v>
      </c>
      <c r="F338" s="19" t="n">
        <f aca="false">'ПДФО ГРОМАДИ'!N338</f>
        <v>13188.5</v>
      </c>
    </row>
    <row r="339" customFormat="false" ht="15.75" hidden="false" customHeight="false" outlineLevel="0" collapsed="false">
      <c r="A339" s="43" t="s">
        <v>636</v>
      </c>
      <c r="B339" s="44" t="s">
        <v>81</v>
      </c>
      <c r="C339" s="45" t="s">
        <v>729</v>
      </c>
      <c r="D339" s="46" t="s">
        <v>730</v>
      </c>
      <c r="E339" s="19" t="n">
        <f aca="false">'ПДФО ГРОМАДИ'!M339</f>
        <v>0</v>
      </c>
      <c r="F339" s="19" t="n">
        <f aca="false">'ПДФО ГРОМАДИ'!N339</f>
        <v>1110.4</v>
      </c>
    </row>
    <row r="340" customFormat="false" ht="15.75" hidden="false" customHeight="false" outlineLevel="0" collapsed="false">
      <c r="A340" s="43" t="s">
        <v>636</v>
      </c>
      <c r="B340" s="44" t="s">
        <v>84</v>
      </c>
      <c r="C340" s="45" t="s">
        <v>731</v>
      </c>
      <c r="D340" s="46" t="s">
        <v>732</v>
      </c>
      <c r="E340" s="19" t="n">
        <f aca="false">'ПДФО ГРОМАДИ'!M340</f>
        <v>0</v>
      </c>
      <c r="F340" s="19" t="n">
        <f aca="false">'ПДФО ГРОМАДИ'!N340</f>
        <v>15884.4</v>
      </c>
    </row>
    <row r="341" customFormat="false" ht="15.75" hidden="false" customHeight="false" outlineLevel="0" collapsed="false">
      <c r="A341" s="43" t="s">
        <v>636</v>
      </c>
      <c r="B341" s="44" t="s">
        <v>84</v>
      </c>
      <c r="C341" s="45" t="s">
        <v>733</v>
      </c>
      <c r="D341" s="46" t="s">
        <v>734</v>
      </c>
      <c r="E341" s="19" t="n">
        <f aca="false">'ПДФО ГРОМАДИ'!M341</f>
        <v>21501</v>
      </c>
      <c r="F341" s="19" t="n">
        <f aca="false">'ПДФО ГРОМАДИ'!N341</f>
        <v>0</v>
      </c>
    </row>
    <row r="342" customFormat="false" ht="15.75" hidden="false" customHeight="false" outlineLevel="0" collapsed="false">
      <c r="A342" s="43" t="s">
        <v>636</v>
      </c>
      <c r="B342" s="44" t="s">
        <v>84</v>
      </c>
      <c r="C342" s="45" t="s">
        <v>735</v>
      </c>
      <c r="D342" s="46" t="s">
        <v>736</v>
      </c>
      <c r="E342" s="19" t="n">
        <f aca="false">'ПДФО ГРОМАДИ'!M342</f>
        <v>0</v>
      </c>
      <c r="F342" s="19" t="n">
        <f aca="false">'ПДФО ГРОМАДИ'!N342</f>
        <v>2042.6</v>
      </c>
    </row>
    <row r="343" customFormat="false" ht="15.75" hidden="false" customHeight="false" outlineLevel="0" collapsed="false">
      <c r="A343" s="43" t="s">
        <v>636</v>
      </c>
      <c r="B343" s="44" t="s">
        <v>84</v>
      </c>
      <c r="C343" s="45" t="s">
        <v>737</v>
      </c>
      <c r="D343" s="46" t="s">
        <v>738</v>
      </c>
      <c r="E343" s="19" t="n">
        <f aca="false">'ПДФО ГРОМАДИ'!M343</f>
        <v>0</v>
      </c>
      <c r="F343" s="19" t="n">
        <f aca="false">'ПДФО ГРОМАДИ'!N343</f>
        <v>3942.4</v>
      </c>
    </row>
    <row r="344" customFormat="false" ht="15.75" hidden="false" customHeight="false" outlineLevel="0" collapsed="false">
      <c r="A344" s="43" t="s">
        <v>636</v>
      </c>
      <c r="B344" s="44" t="s">
        <v>89</v>
      </c>
      <c r="C344" s="45" t="s">
        <v>739</v>
      </c>
      <c r="D344" s="46" t="s">
        <v>740</v>
      </c>
      <c r="E344" s="19" t="n">
        <f aca="false">'ПДФО ГРОМАДИ'!M344</f>
        <v>0</v>
      </c>
      <c r="F344" s="19" t="n">
        <f aca="false">'ПДФО ГРОМАДИ'!N344</f>
        <v>12461.8</v>
      </c>
    </row>
    <row r="345" customFormat="false" ht="15.75" hidden="false" customHeight="false" outlineLevel="0" collapsed="false">
      <c r="A345" s="43" t="s">
        <v>636</v>
      </c>
      <c r="B345" s="44" t="s">
        <v>84</v>
      </c>
      <c r="C345" s="45" t="s">
        <v>741</v>
      </c>
      <c r="D345" s="46" t="s">
        <v>742</v>
      </c>
      <c r="E345" s="19" t="n">
        <f aca="false">'ПДФО ГРОМАДИ'!M345</f>
        <v>0</v>
      </c>
      <c r="F345" s="19" t="n">
        <f aca="false">'ПДФО ГРОМАДИ'!N345</f>
        <v>5749.7</v>
      </c>
    </row>
    <row r="346" customFormat="false" ht="15.75" hidden="false" customHeight="false" outlineLevel="0" collapsed="false">
      <c r="A346" s="43" t="s">
        <v>636</v>
      </c>
      <c r="B346" s="44" t="s">
        <v>81</v>
      </c>
      <c r="C346" s="45" t="s">
        <v>743</v>
      </c>
      <c r="D346" s="46" t="s">
        <v>744</v>
      </c>
      <c r="E346" s="19" t="n">
        <f aca="false">'ПДФО ГРОМАДИ'!M346</f>
        <v>0</v>
      </c>
      <c r="F346" s="19" t="n">
        <f aca="false">'ПДФО ГРОМАДИ'!N346</f>
        <v>6078.2</v>
      </c>
    </row>
    <row r="347" customFormat="false" ht="15.75" hidden="false" customHeight="false" outlineLevel="0" collapsed="false">
      <c r="A347" s="43" t="s">
        <v>636</v>
      </c>
      <c r="B347" s="44" t="s">
        <v>84</v>
      </c>
      <c r="C347" s="45" t="s">
        <v>745</v>
      </c>
      <c r="D347" s="46" t="s">
        <v>746</v>
      </c>
      <c r="E347" s="19" t="n">
        <f aca="false">'ПДФО ГРОМАДИ'!M347</f>
        <v>0</v>
      </c>
      <c r="F347" s="19" t="n">
        <f aca="false">'ПДФО ГРОМАДИ'!N347</f>
        <v>2784.8</v>
      </c>
    </row>
    <row r="348" customFormat="false" ht="15.75" hidden="false" customHeight="false" outlineLevel="0" collapsed="false">
      <c r="A348" s="43" t="s">
        <v>636</v>
      </c>
      <c r="B348" s="44" t="s">
        <v>138</v>
      </c>
      <c r="C348" s="52" t="s">
        <v>747</v>
      </c>
      <c r="D348" s="61" t="s">
        <v>2935</v>
      </c>
      <c r="E348" s="19" t="n">
        <f aca="false">'ПДФО ГРОМАДИ'!M348</f>
        <v>143619.4</v>
      </c>
      <c r="F348" s="19" t="n">
        <f aca="false">'ПДФО ГРОМАДИ'!N348</f>
        <v>0</v>
      </c>
    </row>
    <row r="349" customFormat="false" ht="15.75" hidden="false" customHeight="false" outlineLevel="0" collapsed="false">
      <c r="A349" s="43" t="s">
        <v>636</v>
      </c>
      <c r="B349" s="44" t="s">
        <v>138</v>
      </c>
      <c r="C349" s="52" t="s">
        <v>749</v>
      </c>
      <c r="D349" s="46" t="s">
        <v>2936</v>
      </c>
      <c r="E349" s="19" t="n">
        <f aca="false">'ПДФО ГРОМАДИ'!M349</f>
        <v>9205.5</v>
      </c>
      <c r="F349" s="19" t="n">
        <f aca="false">'ПДФО ГРОМАДИ'!N349</f>
        <v>0</v>
      </c>
    </row>
    <row r="350" customFormat="false" ht="15.75" hidden="false" customHeight="false" outlineLevel="0" collapsed="false">
      <c r="A350" s="43" t="s">
        <v>636</v>
      </c>
      <c r="B350" s="44" t="s">
        <v>84</v>
      </c>
      <c r="C350" s="52" t="s">
        <v>751</v>
      </c>
      <c r="D350" s="46" t="s">
        <v>2937</v>
      </c>
      <c r="E350" s="19" t="n">
        <f aca="false">'ПДФО ГРОМАДИ'!M350</f>
        <v>0</v>
      </c>
      <c r="F350" s="19" t="n">
        <f aca="false">'ПДФО ГРОМАДИ'!N350</f>
        <v>1850.9</v>
      </c>
    </row>
    <row r="351" customFormat="false" ht="15.75" hidden="false" customHeight="false" outlineLevel="0" collapsed="false">
      <c r="A351" s="43" t="s">
        <v>636</v>
      </c>
      <c r="B351" s="44" t="s">
        <v>84</v>
      </c>
      <c r="C351" s="52" t="s">
        <v>753</v>
      </c>
      <c r="D351" s="46" t="s">
        <v>2938</v>
      </c>
      <c r="E351" s="19" t="n">
        <f aca="false">'ПДФО ГРОМАДИ'!M351</f>
        <v>0</v>
      </c>
      <c r="F351" s="19" t="n">
        <f aca="false">'ПДФО ГРОМАДИ'!N351</f>
        <v>147</v>
      </c>
    </row>
    <row r="352" customFormat="false" ht="15.75" hidden="false" customHeight="false" outlineLevel="0" collapsed="false">
      <c r="A352" s="43" t="s">
        <v>636</v>
      </c>
      <c r="B352" s="44" t="s">
        <v>84</v>
      </c>
      <c r="C352" s="52" t="s">
        <v>755</v>
      </c>
      <c r="D352" s="46" t="s">
        <v>2939</v>
      </c>
      <c r="E352" s="19" t="n">
        <f aca="false">'ПДФО ГРОМАДИ'!M352</f>
        <v>0</v>
      </c>
      <c r="F352" s="19" t="n">
        <f aca="false">'ПДФО ГРОМАДИ'!N352</f>
        <v>5699</v>
      </c>
    </row>
    <row r="353" customFormat="false" ht="15.75" hidden="false" customHeight="false" outlineLevel="0" collapsed="false">
      <c r="A353" s="43" t="s">
        <v>636</v>
      </c>
      <c r="B353" s="44" t="s">
        <v>81</v>
      </c>
      <c r="C353" s="52" t="s">
        <v>757</v>
      </c>
      <c r="D353" s="46" t="s">
        <v>758</v>
      </c>
      <c r="E353" s="19" t="n">
        <f aca="false">'ПДФО ГРОМАДИ'!M353</f>
        <v>0</v>
      </c>
      <c r="F353" s="19" t="n">
        <f aca="false">'ПДФО ГРОМАДИ'!N353</f>
        <v>5298.3</v>
      </c>
    </row>
    <row r="354" customFormat="false" ht="15.75" hidden="false" customHeight="false" outlineLevel="0" collapsed="false">
      <c r="A354" s="43" t="s">
        <v>636</v>
      </c>
      <c r="B354" s="44" t="s">
        <v>138</v>
      </c>
      <c r="C354" s="52" t="s">
        <v>759</v>
      </c>
      <c r="D354" s="59" t="s">
        <v>760</v>
      </c>
      <c r="E354" s="19" t="n">
        <f aca="false">'ПДФО ГРОМАДИ'!M354</f>
        <v>0</v>
      </c>
      <c r="F354" s="19" t="n">
        <f aca="false">'ПДФО ГРОМАДИ'!N354</f>
        <v>12785</v>
      </c>
    </row>
    <row r="355" customFormat="false" ht="15.75" hidden="false" customHeight="false" outlineLevel="0" collapsed="false">
      <c r="A355" s="43" t="s">
        <v>636</v>
      </c>
      <c r="B355" s="44" t="s">
        <v>84</v>
      </c>
      <c r="C355" s="52" t="s">
        <v>761</v>
      </c>
      <c r="D355" s="59" t="s">
        <v>762</v>
      </c>
      <c r="E355" s="19" t="n">
        <f aca="false">'ПДФО ГРОМАДИ'!M355</f>
        <v>0</v>
      </c>
      <c r="F355" s="19" t="n">
        <f aca="false">'ПДФО ГРОМАДИ'!N355</f>
        <v>8957.6</v>
      </c>
    </row>
    <row r="356" customFormat="false" ht="15.75" hidden="false" customHeight="false" outlineLevel="0" collapsed="false">
      <c r="A356" s="43" t="s">
        <v>636</v>
      </c>
      <c r="B356" s="44" t="s">
        <v>84</v>
      </c>
      <c r="C356" s="52" t="s">
        <v>763</v>
      </c>
      <c r="D356" s="59" t="s">
        <v>764</v>
      </c>
      <c r="E356" s="19" t="n">
        <f aca="false">'ПДФО ГРОМАДИ'!M356</f>
        <v>0</v>
      </c>
      <c r="F356" s="19" t="n">
        <f aca="false">'ПДФО ГРОМАДИ'!N356</f>
        <v>130.8</v>
      </c>
    </row>
    <row r="357" customFormat="false" ht="15.75" hidden="false" customHeight="false" outlineLevel="0" collapsed="false">
      <c r="A357" s="43" t="s">
        <v>636</v>
      </c>
      <c r="B357" s="44" t="s">
        <v>84</v>
      </c>
      <c r="C357" s="52" t="s">
        <v>765</v>
      </c>
      <c r="D357" s="59" t="s">
        <v>766</v>
      </c>
      <c r="E357" s="19" t="n">
        <f aca="false">'ПДФО ГРОМАДИ'!M357</f>
        <v>0</v>
      </c>
      <c r="F357" s="19" t="n">
        <f aca="false">'ПДФО ГРОМАДИ'!N357</f>
        <v>2534.3</v>
      </c>
    </row>
    <row r="358" customFormat="false" ht="15.75" hidden="false" customHeight="false" outlineLevel="0" collapsed="false">
      <c r="A358" s="43" t="s">
        <v>636</v>
      </c>
      <c r="B358" s="44" t="s">
        <v>89</v>
      </c>
      <c r="C358" s="52" t="s">
        <v>767</v>
      </c>
      <c r="D358" s="59" t="s">
        <v>768</v>
      </c>
      <c r="E358" s="19" t="n">
        <f aca="false">'ПДФО ГРОМАДИ'!M358</f>
        <v>352.4</v>
      </c>
      <c r="F358" s="19" t="n">
        <f aca="false">'ПДФО ГРОМАДИ'!N358</f>
        <v>0</v>
      </c>
    </row>
    <row r="359" customFormat="false" ht="15.75" hidden="false" customHeight="false" outlineLevel="0" collapsed="false">
      <c r="A359" s="43" t="s">
        <v>636</v>
      </c>
      <c r="B359" s="44" t="s">
        <v>138</v>
      </c>
      <c r="C359" s="52" t="s">
        <v>769</v>
      </c>
      <c r="D359" s="59" t="s">
        <v>770</v>
      </c>
      <c r="E359" s="19" t="n">
        <f aca="false">'ПДФО ГРОМАДИ'!M359</f>
        <v>0</v>
      </c>
      <c r="F359" s="19" t="n">
        <f aca="false">'ПДФО ГРОМАДИ'!N359</f>
        <v>0</v>
      </c>
    </row>
    <row r="360" customFormat="false" ht="15.75" hidden="false" customHeight="false" outlineLevel="0" collapsed="false">
      <c r="A360" s="43" t="s">
        <v>636</v>
      </c>
      <c r="B360" s="44" t="s">
        <v>138</v>
      </c>
      <c r="C360" s="52" t="s">
        <v>771</v>
      </c>
      <c r="D360" s="59" t="s">
        <v>772</v>
      </c>
      <c r="E360" s="19" t="n">
        <f aca="false">'ПДФО ГРОМАДИ'!M360</f>
        <v>0</v>
      </c>
      <c r="F360" s="19" t="n">
        <f aca="false">'ПДФО ГРОМАДИ'!N360</f>
        <v>0</v>
      </c>
    </row>
    <row r="361" customFormat="false" ht="15.75" hidden="false" customHeight="false" outlineLevel="0" collapsed="false">
      <c r="A361" s="43" t="s">
        <v>636</v>
      </c>
      <c r="B361" s="44" t="s">
        <v>89</v>
      </c>
      <c r="C361" s="52" t="s">
        <v>773</v>
      </c>
      <c r="D361" s="59" t="s">
        <v>774</v>
      </c>
      <c r="E361" s="19" t="n">
        <f aca="false">'ПДФО ГРОМАДИ'!M361</f>
        <v>713.1</v>
      </c>
      <c r="F361" s="19" t="n">
        <f aca="false">'ПДФО ГРОМАДИ'!N361</f>
        <v>0</v>
      </c>
    </row>
    <row r="362" customFormat="false" ht="15.75" hidden="false" customHeight="false" outlineLevel="0" collapsed="false">
      <c r="A362" s="43" t="s">
        <v>636</v>
      </c>
      <c r="B362" s="44" t="s">
        <v>89</v>
      </c>
      <c r="C362" s="52" t="s">
        <v>775</v>
      </c>
      <c r="D362" s="59" t="s">
        <v>776</v>
      </c>
      <c r="E362" s="19" t="n">
        <f aca="false">'ПДФО ГРОМАДИ'!M362</f>
        <v>0</v>
      </c>
      <c r="F362" s="19" t="n">
        <f aca="false">'ПДФО ГРОМАДИ'!N362</f>
        <v>14950.6</v>
      </c>
    </row>
    <row r="363" customFormat="false" ht="15.75" hidden="false" customHeight="false" outlineLevel="0" collapsed="false">
      <c r="A363" s="43" t="s">
        <v>636</v>
      </c>
      <c r="B363" s="44" t="s">
        <v>89</v>
      </c>
      <c r="C363" s="52" t="s">
        <v>777</v>
      </c>
      <c r="D363" s="59" t="s">
        <v>778</v>
      </c>
      <c r="E363" s="19" t="n">
        <f aca="false">'ПДФО ГРОМАДИ'!M363</f>
        <v>0</v>
      </c>
      <c r="F363" s="19" t="n">
        <f aca="false">'ПДФО ГРОМАДИ'!N363</f>
        <v>6508.5</v>
      </c>
    </row>
    <row r="364" customFormat="false" ht="15.75" hidden="false" customHeight="false" outlineLevel="0" collapsed="false">
      <c r="A364" s="43" t="s">
        <v>636</v>
      </c>
      <c r="B364" s="44" t="s">
        <v>89</v>
      </c>
      <c r="C364" s="52" t="s">
        <v>779</v>
      </c>
      <c r="D364" s="59" t="s">
        <v>780</v>
      </c>
      <c r="E364" s="19" t="n">
        <f aca="false">'ПДФО ГРОМАДИ'!M364</f>
        <v>0</v>
      </c>
      <c r="F364" s="19" t="n">
        <f aca="false">'ПДФО ГРОМАДИ'!N364</f>
        <v>11553.5</v>
      </c>
    </row>
    <row r="365" customFormat="false" ht="15.75" hidden="false" customHeight="false" outlineLevel="0" collapsed="false">
      <c r="A365" s="43" t="s">
        <v>636</v>
      </c>
      <c r="B365" s="44" t="s">
        <v>84</v>
      </c>
      <c r="C365" s="52" t="s">
        <v>781</v>
      </c>
      <c r="D365" s="59" t="s">
        <v>782</v>
      </c>
      <c r="E365" s="19" t="n">
        <f aca="false">'ПДФО ГРОМАДИ'!M365</f>
        <v>0</v>
      </c>
      <c r="F365" s="19" t="n">
        <f aca="false">'ПДФО ГРОМАДИ'!N365</f>
        <v>7048.3</v>
      </c>
    </row>
    <row r="366" customFormat="false" ht="15.75" hidden="false" customHeight="false" outlineLevel="0" collapsed="false">
      <c r="A366" s="40" t="s">
        <v>783</v>
      </c>
      <c r="B366" s="40" t="s">
        <v>57</v>
      </c>
      <c r="C366" s="40" t="s">
        <v>784</v>
      </c>
      <c r="D366" s="41" t="s">
        <v>785</v>
      </c>
      <c r="E366" s="41" t="n">
        <f aca="false">E367+E368+E375</f>
        <v>188462</v>
      </c>
      <c r="F366" s="41" t="n">
        <f aca="false">F367+F368+F375</f>
        <v>1574370.8</v>
      </c>
    </row>
    <row r="367" customFormat="false" ht="15.75" hidden="false" customHeight="false" outlineLevel="0" collapsed="false">
      <c r="A367" s="43" t="s">
        <v>783</v>
      </c>
      <c r="B367" s="44" t="s">
        <v>60</v>
      </c>
      <c r="C367" s="45" t="s">
        <v>786</v>
      </c>
      <c r="D367" s="46" t="s">
        <v>18</v>
      </c>
      <c r="E367" s="19" t="n">
        <f aca="false">'ПДФО ОБЛАСНІ'!K9+'ПОДАТОК НА ПРИБУТОК'!K9</f>
        <v>0</v>
      </c>
      <c r="F367" s="19" t="n">
        <f aca="false">'ПДФО ОБЛАСНІ'!L9+'ПОДАТОК НА ПРИБУТОК'!L9</f>
        <v>278030.7</v>
      </c>
    </row>
    <row r="368" customFormat="false" ht="15.75" hidden="false" customHeight="false" outlineLevel="0" collapsed="false">
      <c r="A368" s="47" t="s">
        <v>783</v>
      </c>
      <c r="B368" s="47" t="s">
        <v>62</v>
      </c>
      <c r="C368" s="47" t="s">
        <v>787</v>
      </c>
      <c r="D368" s="48" t="s">
        <v>788</v>
      </c>
      <c r="E368" s="48" t="n">
        <f aca="false">SUM(E369:E374)</f>
        <v>0</v>
      </c>
      <c r="F368" s="48" t="n">
        <f aca="false">SUM(F369:F374)</f>
        <v>0</v>
      </c>
    </row>
    <row r="369" customFormat="false" ht="15.75" hidden="false" customHeight="false" outlineLevel="0" collapsed="false">
      <c r="A369" s="43" t="s">
        <v>783</v>
      </c>
      <c r="B369" s="44" t="s">
        <v>65</v>
      </c>
      <c r="C369" s="45" t="s">
        <v>789</v>
      </c>
      <c r="D369" s="46" t="s">
        <v>790</v>
      </c>
      <c r="E369" s="19" t="n">
        <f aca="false">'ПДФО ГРОМАДИ'!M369</f>
        <v>0</v>
      </c>
      <c r="F369" s="19" t="n">
        <f aca="false">'ПДФО ГРОМАДИ'!N369</f>
        <v>0</v>
      </c>
    </row>
    <row r="370" customFormat="false" ht="15.75" hidden="false" customHeight="false" outlineLevel="0" collapsed="false">
      <c r="A370" s="43" t="s">
        <v>783</v>
      </c>
      <c r="B370" s="44" t="s">
        <v>65</v>
      </c>
      <c r="C370" s="45" t="s">
        <v>791</v>
      </c>
      <c r="D370" s="46" t="s">
        <v>792</v>
      </c>
      <c r="E370" s="19" t="n">
        <f aca="false">'ПДФО ГРОМАДИ'!M370</f>
        <v>0</v>
      </c>
      <c r="F370" s="19" t="n">
        <f aca="false">'ПДФО ГРОМАДИ'!N370</f>
        <v>0</v>
      </c>
    </row>
    <row r="371" customFormat="false" ht="15.75" hidden="false" customHeight="false" outlineLevel="0" collapsed="false">
      <c r="A371" s="43" t="s">
        <v>783</v>
      </c>
      <c r="B371" s="44" t="s">
        <v>65</v>
      </c>
      <c r="C371" s="45" t="s">
        <v>793</v>
      </c>
      <c r="D371" s="46" t="s">
        <v>794</v>
      </c>
      <c r="E371" s="19" t="n">
        <f aca="false">'ПДФО ГРОМАДИ'!M371</f>
        <v>0</v>
      </c>
      <c r="F371" s="19" t="n">
        <f aca="false">'ПДФО ГРОМАДИ'!N371</f>
        <v>0</v>
      </c>
    </row>
    <row r="372" customFormat="false" ht="15.75" hidden="false" customHeight="false" outlineLevel="0" collapsed="false">
      <c r="A372" s="43" t="s">
        <v>783</v>
      </c>
      <c r="B372" s="44" t="s">
        <v>65</v>
      </c>
      <c r="C372" s="45" t="s">
        <v>795</v>
      </c>
      <c r="D372" s="46" t="s">
        <v>796</v>
      </c>
      <c r="E372" s="19" t="n">
        <f aca="false">'ПДФО ГРОМАДИ'!M372</f>
        <v>0</v>
      </c>
      <c r="F372" s="19" t="n">
        <f aca="false">'ПДФО ГРОМАДИ'!N372</f>
        <v>0</v>
      </c>
    </row>
    <row r="373" customFormat="false" ht="15.75" hidden="false" customHeight="false" outlineLevel="0" collapsed="false">
      <c r="A373" s="43" t="s">
        <v>783</v>
      </c>
      <c r="B373" s="44" t="s">
        <v>65</v>
      </c>
      <c r="C373" s="45" t="s">
        <v>797</v>
      </c>
      <c r="D373" s="46" t="s">
        <v>798</v>
      </c>
      <c r="E373" s="19" t="n">
        <f aca="false">'ПДФО ГРОМАДИ'!M373</f>
        <v>0</v>
      </c>
      <c r="F373" s="19" t="n">
        <f aca="false">'ПДФО ГРОМАДИ'!N373</f>
        <v>0</v>
      </c>
    </row>
    <row r="374" customFormat="false" ht="23.25" hidden="false" customHeight="true" outlineLevel="0" collapsed="false">
      <c r="A374" s="43" t="s">
        <v>783</v>
      </c>
      <c r="B374" s="44" t="s">
        <v>65</v>
      </c>
      <c r="C374" s="45" t="s">
        <v>799</v>
      </c>
      <c r="D374" s="46" t="s">
        <v>800</v>
      </c>
      <c r="E374" s="19" t="n">
        <f aca="false">'ПДФО ГРОМАДИ'!M374</f>
        <v>0</v>
      </c>
      <c r="F374" s="19" t="n">
        <f aca="false">'ПДФО ГРОМАДИ'!N374</f>
        <v>0</v>
      </c>
    </row>
    <row r="375" customFormat="false" ht="15.75" hidden="false" customHeight="false" outlineLevel="0" collapsed="false">
      <c r="A375" s="47" t="s">
        <v>783</v>
      </c>
      <c r="B375" s="47" t="s">
        <v>78</v>
      </c>
      <c r="C375" s="47" t="s">
        <v>801</v>
      </c>
      <c r="D375" s="51" t="s">
        <v>802</v>
      </c>
      <c r="E375" s="48" t="n">
        <f aca="false">SUM(E376:E439)</f>
        <v>188462</v>
      </c>
      <c r="F375" s="48" t="n">
        <f aca="false">SUM(F376:F439)</f>
        <v>1296340.1</v>
      </c>
    </row>
    <row r="376" customFormat="false" ht="15.75" hidden="false" customHeight="false" outlineLevel="0" collapsed="false">
      <c r="A376" s="43" t="s">
        <v>783</v>
      </c>
      <c r="B376" s="44" t="s">
        <v>84</v>
      </c>
      <c r="C376" s="45" t="s">
        <v>803</v>
      </c>
      <c r="D376" s="46" t="s">
        <v>804</v>
      </c>
      <c r="E376" s="19" t="n">
        <f aca="false">'ПДФО ГРОМАДИ'!M376</f>
        <v>0</v>
      </c>
      <c r="F376" s="19" t="n">
        <f aca="false">'ПДФО ГРОМАДИ'!N376</f>
        <v>22826.3</v>
      </c>
    </row>
    <row r="377" customFormat="false" ht="15.75" hidden="false" customHeight="false" outlineLevel="0" collapsed="false">
      <c r="A377" s="43" t="s">
        <v>783</v>
      </c>
      <c r="B377" s="44" t="s">
        <v>81</v>
      </c>
      <c r="C377" s="45" t="s">
        <v>805</v>
      </c>
      <c r="D377" s="46" t="s">
        <v>806</v>
      </c>
      <c r="E377" s="19" t="n">
        <f aca="false">'ПДФО ГРОМАДИ'!M377</f>
        <v>2031.8</v>
      </c>
      <c r="F377" s="19" t="n">
        <f aca="false">'ПДФО ГРОМАДИ'!N377</f>
        <v>0</v>
      </c>
    </row>
    <row r="378" customFormat="false" ht="15.75" hidden="false" customHeight="false" outlineLevel="0" collapsed="false">
      <c r="A378" s="43" t="s">
        <v>783</v>
      </c>
      <c r="B378" s="44" t="s">
        <v>84</v>
      </c>
      <c r="C378" s="45" t="s">
        <v>807</v>
      </c>
      <c r="D378" s="46" t="s">
        <v>2940</v>
      </c>
      <c r="E378" s="19" t="n">
        <f aca="false">'ПДФО ГРОМАДИ'!M378</f>
        <v>0</v>
      </c>
      <c r="F378" s="19" t="n">
        <f aca="false">'ПДФО ГРОМАДИ'!N378</f>
        <v>16351.6</v>
      </c>
    </row>
    <row r="379" customFormat="false" ht="15.75" hidden="false" customHeight="false" outlineLevel="0" collapsed="false">
      <c r="A379" s="43" t="s">
        <v>783</v>
      </c>
      <c r="B379" s="44" t="s">
        <v>81</v>
      </c>
      <c r="C379" s="45" t="s">
        <v>809</v>
      </c>
      <c r="D379" s="46" t="s">
        <v>810</v>
      </c>
      <c r="E379" s="19" t="n">
        <f aca="false">'ПДФО ГРОМАДИ'!M379</f>
        <v>0</v>
      </c>
      <c r="F379" s="19" t="n">
        <f aca="false">'ПДФО ГРОМАДИ'!N379</f>
        <v>35483.2</v>
      </c>
    </row>
    <row r="380" customFormat="false" ht="15.75" hidden="false" customHeight="false" outlineLevel="0" collapsed="false">
      <c r="A380" s="43" t="s">
        <v>783</v>
      </c>
      <c r="B380" s="44" t="s">
        <v>81</v>
      </c>
      <c r="C380" s="45" t="s">
        <v>811</v>
      </c>
      <c r="D380" s="46" t="s">
        <v>812</v>
      </c>
      <c r="E380" s="19" t="n">
        <f aca="false">'ПДФО ГРОМАДИ'!M380</f>
        <v>0</v>
      </c>
      <c r="F380" s="19" t="n">
        <f aca="false">'ПДФО ГРОМАДИ'!N380</f>
        <v>1213</v>
      </c>
    </row>
    <row r="381" customFormat="false" ht="15.75" hidden="false" customHeight="false" outlineLevel="0" collapsed="false">
      <c r="A381" s="43" t="s">
        <v>783</v>
      </c>
      <c r="B381" s="44" t="s">
        <v>84</v>
      </c>
      <c r="C381" s="45" t="s">
        <v>813</v>
      </c>
      <c r="D381" s="46" t="s">
        <v>814</v>
      </c>
      <c r="E381" s="19" t="n">
        <f aca="false">'ПДФО ГРОМАДИ'!M381</f>
        <v>0</v>
      </c>
      <c r="F381" s="19" t="n">
        <f aca="false">'ПДФО ГРОМАДИ'!N381</f>
        <v>9183</v>
      </c>
    </row>
    <row r="382" customFormat="false" ht="15.75" hidden="false" customHeight="false" outlineLevel="0" collapsed="false">
      <c r="A382" s="43" t="s">
        <v>783</v>
      </c>
      <c r="B382" s="44" t="s">
        <v>138</v>
      </c>
      <c r="C382" s="52" t="s">
        <v>815</v>
      </c>
      <c r="D382" s="46" t="s">
        <v>2941</v>
      </c>
      <c r="E382" s="19" t="n">
        <f aca="false">'ПДФО ГРОМАДИ'!M382</f>
        <v>18586</v>
      </c>
      <c r="F382" s="19" t="n">
        <f aca="false">'ПДФО ГРОМАДИ'!N382</f>
        <v>0</v>
      </c>
    </row>
    <row r="383" customFormat="false" ht="15.75" hidden="false" customHeight="false" outlineLevel="0" collapsed="false">
      <c r="A383" s="43" t="s">
        <v>783</v>
      </c>
      <c r="B383" s="44" t="s">
        <v>89</v>
      </c>
      <c r="C383" s="52" t="s">
        <v>817</v>
      </c>
      <c r="D383" s="46" t="s">
        <v>2942</v>
      </c>
      <c r="E383" s="19" t="n">
        <f aca="false">'ПДФО ГРОМАДИ'!M383</f>
        <v>0</v>
      </c>
      <c r="F383" s="19" t="n">
        <f aca="false">'ПДФО ГРОМАДИ'!N383</f>
        <v>773.5</v>
      </c>
    </row>
    <row r="384" customFormat="false" ht="15.75" hidden="false" customHeight="false" outlineLevel="0" collapsed="false">
      <c r="A384" s="43" t="s">
        <v>783</v>
      </c>
      <c r="B384" s="44" t="s">
        <v>84</v>
      </c>
      <c r="C384" s="52" t="s">
        <v>819</v>
      </c>
      <c r="D384" s="46" t="s">
        <v>820</v>
      </c>
      <c r="E384" s="19" t="n">
        <f aca="false">'ПДФО ГРОМАДИ'!M384</f>
        <v>0</v>
      </c>
      <c r="F384" s="19" t="n">
        <f aca="false">'ПДФО ГРОМАДИ'!N384</f>
        <v>16955.7</v>
      </c>
    </row>
    <row r="385" customFormat="false" ht="15.75" hidden="false" customHeight="false" outlineLevel="0" collapsed="false">
      <c r="A385" s="43" t="s">
        <v>783</v>
      </c>
      <c r="B385" s="44" t="s">
        <v>84</v>
      </c>
      <c r="C385" s="52" t="s">
        <v>821</v>
      </c>
      <c r="D385" s="46" t="s">
        <v>2943</v>
      </c>
      <c r="E385" s="19" t="n">
        <f aca="false">'ПДФО ГРОМАДИ'!M385</f>
        <v>0</v>
      </c>
      <c r="F385" s="19" t="n">
        <f aca="false">'ПДФО ГРОМАДИ'!N385</f>
        <v>31629.1</v>
      </c>
    </row>
    <row r="386" customFormat="false" ht="15.75" hidden="false" customHeight="false" outlineLevel="0" collapsed="false">
      <c r="A386" s="43" t="s">
        <v>783</v>
      </c>
      <c r="B386" s="44" t="s">
        <v>84</v>
      </c>
      <c r="C386" s="52" t="s">
        <v>823</v>
      </c>
      <c r="D386" s="46" t="s">
        <v>2944</v>
      </c>
      <c r="E386" s="19" t="n">
        <f aca="false">'ПДФО ГРОМАДИ'!M386</f>
        <v>0</v>
      </c>
      <c r="F386" s="19" t="n">
        <f aca="false">'ПДФО ГРОМАДИ'!N386</f>
        <v>12267.1</v>
      </c>
    </row>
    <row r="387" customFormat="false" ht="15.75" hidden="false" customHeight="false" outlineLevel="0" collapsed="false">
      <c r="A387" s="43" t="s">
        <v>783</v>
      </c>
      <c r="B387" s="44" t="s">
        <v>84</v>
      </c>
      <c r="C387" s="52" t="s">
        <v>825</v>
      </c>
      <c r="D387" s="46" t="s">
        <v>2945</v>
      </c>
      <c r="E387" s="19" t="n">
        <f aca="false">'ПДФО ГРОМАДИ'!M387</f>
        <v>0</v>
      </c>
      <c r="F387" s="19" t="n">
        <f aca="false">'ПДФО ГРОМАДИ'!N387</f>
        <v>18061</v>
      </c>
    </row>
    <row r="388" customFormat="false" ht="15.75" hidden="false" customHeight="false" outlineLevel="0" collapsed="false">
      <c r="A388" s="43" t="s">
        <v>783</v>
      </c>
      <c r="B388" s="44" t="s">
        <v>84</v>
      </c>
      <c r="C388" s="52" t="s">
        <v>827</v>
      </c>
      <c r="D388" s="46" t="s">
        <v>2946</v>
      </c>
      <c r="E388" s="19" t="n">
        <f aca="false">'ПДФО ГРОМАДИ'!M388</f>
        <v>0</v>
      </c>
      <c r="F388" s="19" t="n">
        <f aca="false">'ПДФО ГРОМАДИ'!N388</f>
        <v>30348.8</v>
      </c>
    </row>
    <row r="389" customFormat="false" ht="15.75" hidden="false" customHeight="false" outlineLevel="0" collapsed="false">
      <c r="A389" s="43" t="s">
        <v>783</v>
      </c>
      <c r="B389" s="44" t="s">
        <v>84</v>
      </c>
      <c r="C389" s="52" t="s">
        <v>829</v>
      </c>
      <c r="D389" s="46" t="s">
        <v>2947</v>
      </c>
      <c r="E389" s="19" t="n">
        <f aca="false">'ПДФО ГРОМАДИ'!M389</f>
        <v>0</v>
      </c>
      <c r="F389" s="19" t="n">
        <f aca="false">'ПДФО ГРОМАДИ'!N389</f>
        <v>4978.2</v>
      </c>
    </row>
    <row r="390" customFormat="false" ht="15.75" hidden="false" customHeight="false" outlineLevel="0" collapsed="false">
      <c r="A390" s="43" t="s">
        <v>783</v>
      </c>
      <c r="B390" s="44" t="s">
        <v>84</v>
      </c>
      <c r="C390" s="52" t="s">
        <v>831</v>
      </c>
      <c r="D390" s="46" t="s">
        <v>2948</v>
      </c>
      <c r="E390" s="19" t="n">
        <f aca="false">'ПДФО ГРОМАДИ'!M390</f>
        <v>1368.8</v>
      </c>
      <c r="F390" s="19" t="n">
        <f aca="false">'ПДФО ГРОМАДИ'!N390</f>
        <v>0</v>
      </c>
    </row>
    <row r="391" customFormat="false" ht="15.75" hidden="false" customHeight="false" outlineLevel="0" collapsed="false">
      <c r="A391" s="43" t="s">
        <v>783</v>
      </c>
      <c r="B391" s="44" t="s">
        <v>84</v>
      </c>
      <c r="C391" s="52" t="s">
        <v>833</v>
      </c>
      <c r="D391" s="46" t="s">
        <v>2949</v>
      </c>
      <c r="E391" s="19" t="n">
        <f aca="false">'ПДФО ГРОМАДИ'!M391</f>
        <v>25789.1</v>
      </c>
      <c r="F391" s="19" t="n">
        <f aca="false">'ПДФО ГРОМАДИ'!N391</f>
        <v>0</v>
      </c>
    </row>
    <row r="392" customFormat="false" ht="15.75" hidden="false" customHeight="false" outlineLevel="0" collapsed="false">
      <c r="A392" s="43" t="s">
        <v>783</v>
      </c>
      <c r="B392" s="44" t="s">
        <v>138</v>
      </c>
      <c r="C392" s="52" t="s">
        <v>835</v>
      </c>
      <c r="D392" s="46" t="s">
        <v>2950</v>
      </c>
      <c r="E392" s="19" t="n">
        <f aca="false">'ПДФО ГРОМАДИ'!M392</f>
        <v>0</v>
      </c>
      <c r="F392" s="19" t="n">
        <f aca="false">'ПДФО ГРОМАДИ'!N392</f>
        <v>21340</v>
      </c>
    </row>
    <row r="393" customFormat="false" ht="15.75" hidden="false" customHeight="false" outlineLevel="0" collapsed="false">
      <c r="A393" s="43" t="s">
        <v>783</v>
      </c>
      <c r="B393" s="44" t="s">
        <v>89</v>
      </c>
      <c r="C393" s="52" t="s">
        <v>837</v>
      </c>
      <c r="D393" s="46" t="s">
        <v>838</v>
      </c>
      <c r="E393" s="19" t="n">
        <f aca="false">'ПДФО ГРОМАДИ'!M393</f>
        <v>0</v>
      </c>
      <c r="F393" s="19" t="n">
        <f aca="false">'ПДФО ГРОМАДИ'!N393</f>
        <v>18735.6</v>
      </c>
    </row>
    <row r="394" customFormat="false" ht="15.75" hidden="false" customHeight="false" outlineLevel="0" collapsed="false">
      <c r="A394" s="43" t="s">
        <v>783</v>
      </c>
      <c r="B394" s="44" t="s">
        <v>84</v>
      </c>
      <c r="C394" s="52" t="s">
        <v>839</v>
      </c>
      <c r="D394" s="46" t="s">
        <v>840</v>
      </c>
      <c r="E394" s="19" t="n">
        <f aca="false">'ПДФО ГРОМАДИ'!M394</f>
        <v>0</v>
      </c>
      <c r="F394" s="19" t="n">
        <f aca="false">'ПДФО ГРОМАДИ'!N394</f>
        <v>12224.7</v>
      </c>
    </row>
    <row r="395" customFormat="false" ht="15.75" hidden="false" customHeight="false" outlineLevel="0" collapsed="false">
      <c r="A395" s="43" t="s">
        <v>783</v>
      </c>
      <c r="B395" s="44" t="s">
        <v>84</v>
      </c>
      <c r="C395" s="52" t="s">
        <v>841</v>
      </c>
      <c r="D395" s="46" t="s">
        <v>842</v>
      </c>
      <c r="E395" s="19" t="n">
        <f aca="false">'ПДФО ГРОМАДИ'!M395</f>
        <v>0</v>
      </c>
      <c r="F395" s="19" t="n">
        <f aca="false">'ПДФО ГРОМАДИ'!N395</f>
        <v>37876.5</v>
      </c>
    </row>
    <row r="396" customFormat="false" ht="15.75" hidden="false" customHeight="false" outlineLevel="0" collapsed="false">
      <c r="A396" s="43" t="s">
        <v>783</v>
      </c>
      <c r="B396" s="44" t="s">
        <v>84</v>
      </c>
      <c r="C396" s="52" t="s">
        <v>843</v>
      </c>
      <c r="D396" s="46" t="s">
        <v>844</v>
      </c>
      <c r="E396" s="19" t="n">
        <f aca="false">'ПДФО ГРОМАДИ'!M396</f>
        <v>0</v>
      </c>
      <c r="F396" s="19" t="n">
        <f aca="false">'ПДФО ГРОМАДИ'!N396</f>
        <v>16402</v>
      </c>
    </row>
    <row r="397" customFormat="false" ht="15.75" hidden="false" customHeight="false" outlineLevel="0" collapsed="false">
      <c r="A397" s="43" t="s">
        <v>783</v>
      </c>
      <c r="B397" s="44" t="s">
        <v>89</v>
      </c>
      <c r="C397" s="52" t="s">
        <v>845</v>
      </c>
      <c r="D397" s="46" t="s">
        <v>846</v>
      </c>
      <c r="E397" s="19" t="n">
        <f aca="false">'ПДФО ГРОМАДИ'!M397</f>
        <v>0</v>
      </c>
      <c r="F397" s="19" t="n">
        <f aca="false">'ПДФО ГРОМАДИ'!N397</f>
        <v>49339.5</v>
      </c>
    </row>
    <row r="398" customFormat="false" ht="15.75" hidden="false" customHeight="false" outlineLevel="0" collapsed="false">
      <c r="A398" s="43" t="s">
        <v>783</v>
      </c>
      <c r="B398" s="44" t="s">
        <v>84</v>
      </c>
      <c r="C398" s="52" t="s">
        <v>847</v>
      </c>
      <c r="D398" s="46" t="s">
        <v>848</v>
      </c>
      <c r="E398" s="19" t="n">
        <f aca="false">'ПДФО ГРОМАДИ'!M398</f>
        <v>0</v>
      </c>
      <c r="F398" s="19" t="n">
        <f aca="false">'ПДФО ГРОМАДИ'!N398</f>
        <v>9833.7</v>
      </c>
    </row>
    <row r="399" customFormat="false" ht="15.75" hidden="false" customHeight="false" outlineLevel="0" collapsed="false">
      <c r="A399" s="43" t="s">
        <v>783</v>
      </c>
      <c r="B399" s="44" t="s">
        <v>84</v>
      </c>
      <c r="C399" s="52" t="s">
        <v>849</v>
      </c>
      <c r="D399" s="46" t="s">
        <v>850</v>
      </c>
      <c r="E399" s="19" t="n">
        <f aca="false">'ПДФО ГРОМАДИ'!M399</f>
        <v>0</v>
      </c>
      <c r="F399" s="19" t="n">
        <f aca="false">'ПДФО ГРОМАДИ'!N399</f>
        <v>10619.4</v>
      </c>
    </row>
    <row r="400" customFormat="false" ht="15.75" hidden="false" customHeight="false" outlineLevel="0" collapsed="false">
      <c r="A400" s="43" t="s">
        <v>783</v>
      </c>
      <c r="B400" s="44" t="s">
        <v>89</v>
      </c>
      <c r="C400" s="52" t="s">
        <v>851</v>
      </c>
      <c r="D400" s="46" t="s">
        <v>852</v>
      </c>
      <c r="E400" s="19" t="n">
        <f aca="false">'ПДФО ГРОМАДИ'!M400</f>
        <v>0</v>
      </c>
      <c r="F400" s="19" t="n">
        <f aca="false">'ПДФО ГРОМАДИ'!N400</f>
        <v>48091.2</v>
      </c>
    </row>
    <row r="401" customFormat="false" ht="15.75" hidden="false" customHeight="false" outlineLevel="0" collapsed="false">
      <c r="A401" s="43" t="s">
        <v>783</v>
      </c>
      <c r="B401" s="44" t="s">
        <v>84</v>
      </c>
      <c r="C401" s="52" t="s">
        <v>853</v>
      </c>
      <c r="D401" s="46" t="s">
        <v>854</v>
      </c>
      <c r="E401" s="19" t="n">
        <f aca="false">'ПДФО ГРОМАДИ'!M401</f>
        <v>0</v>
      </c>
      <c r="F401" s="19" t="n">
        <f aca="false">'ПДФО ГРОМАДИ'!N401</f>
        <v>21121.2</v>
      </c>
    </row>
    <row r="402" customFormat="false" ht="15.75" hidden="false" customHeight="false" outlineLevel="0" collapsed="false">
      <c r="A402" s="43" t="s">
        <v>783</v>
      </c>
      <c r="B402" s="44" t="s">
        <v>84</v>
      </c>
      <c r="C402" s="52" t="s">
        <v>855</v>
      </c>
      <c r="D402" s="46" t="s">
        <v>856</v>
      </c>
      <c r="E402" s="19" t="n">
        <f aca="false">'ПДФО ГРОМАДИ'!M402</f>
        <v>0</v>
      </c>
      <c r="F402" s="19" t="n">
        <f aca="false">'ПДФО ГРОМАДИ'!N402</f>
        <v>34677.8</v>
      </c>
    </row>
    <row r="403" customFormat="false" ht="15.75" hidden="false" customHeight="false" outlineLevel="0" collapsed="false">
      <c r="A403" s="43" t="s">
        <v>783</v>
      </c>
      <c r="B403" s="44" t="s">
        <v>84</v>
      </c>
      <c r="C403" s="52" t="s">
        <v>857</v>
      </c>
      <c r="D403" s="46" t="s">
        <v>858</v>
      </c>
      <c r="E403" s="19" t="n">
        <f aca="false">'ПДФО ГРОМАДИ'!M403</f>
        <v>0</v>
      </c>
      <c r="F403" s="19" t="n">
        <f aca="false">'ПДФО ГРОМАДИ'!N403</f>
        <v>11232.8</v>
      </c>
    </row>
    <row r="404" customFormat="false" ht="15.75" hidden="false" customHeight="false" outlineLevel="0" collapsed="false">
      <c r="A404" s="43" t="s">
        <v>783</v>
      </c>
      <c r="B404" s="44" t="s">
        <v>89</v>
      </c>
      <c r="C404" s="52" t="s">
        <v>859</v>
      </c>
      <c r="D404" s="46" t="s">
        <v>860</v>
      </c>
      <c r="E404" s="19" t="n">
        <f aca="false">'ПДФО ГРОМАДИ'!M404</f>
        <v>0</v>
      </c>
      <c r="F404" s="19" t="n">
        <f aca="false">'ПДФО ГРОМАДИ'!N404</f>
        <v>25389.6</v>
      </c>
    </row>
    <row r="405" customFormat="false" ht="15.75" hidden="false" customHeight="false" outlineLevel="0" collapsed="false">
      <c r="A405" s="43" t="s">
        <v>783</v>
      </c>
      <c r="B405" s="44" t="s">
        <v>81</v>
      </c>
      <c r="C405" s="52" t="s">
        <v>861</v>
      </c>
      <c r="D405" s="46" t="s">
        <v>862</v>
      </c>
      <c r="E405" s="19" t="n">
        <f aca="false">'ПДФО ГРОМАДИ'!M405</f>
        <v>0</v>
      </c>
      <c r="F405" s="19" t="n">
        <f aca="false">'ПДФО ГРОМАДИ'!N405</f>
        <v>31994.5</v>
      </c>
    </row>
    <row r="406" customFormat="false" ht="15.75" hidden="false" customHeight="false" outlineLevel="0" collapsed="false">
      <c r="A406" s="43" t="s">
        <v>783</v>
      </c>
      <c r="B406" s="44" t="s">
        <v>89</v>
      </c>
      <c r="C406" s="52" t="s">
        <v>863</v>
      </c>
      <c r="D406" s="46" t="s">
        <v>864</v>
      </c>
      <c r="E406" s="19" t="n">
        <f aca="false">'ПДФО ГРОМАДИ'!M406</f>
        <v>0</v>
      </c>
      <c r="F406" s="19" t="n">
        <f aca="false">'ПДФО ГРОМАДИ'!N406</f>
        <v>29834.4</v>
      </c>
    </row>
    <row r="407" customFormat="false" ht="15.75" hidden="false" customHeight="false" outlineLevel="0" collapsed="false">
      <c r="A407" s="43" t="s">
        <v>783</v>
      </c>
      <c r="B407" s="44" t="s">
        <v>89</v>
      </c>
      <c r="C407" s="52" t="s">
        <v>865</v>
      </c>
      <c r="D407" s="46" t="s">
        <v>866</v>
      </c>
      <c r="E407" s="19" t="n">
        <f aca="false">'ПДФО ГРОМАДИ'!M407</f>
        <v>0</v>
      </c>
      <c r="F407" s="19" t="n">
        <f aca="false">'ПДФО ГРОМАДИ'!N407</f>
        <v>1426</v>
      </c>
    </row>
    <row r="408" customFormat="false" ht="15.75" hidden="false" customHeight="false" outlineLevel="0" collapsed="false">
      <c r="A408" s="43" t="s">
        <v>783</v>
      </c>
      <c r="B408" s="44" t="s">
        <v>84</v>
      </c>
      <c r="C408" s="52" t="s">
        <v>867</v>
      </c>
      <c r="D408" s="46" t="s">
        <v>868</v>
      </c>
      <c r="E408" s="19" t="n">
        <f aca="false">'ПДФО ГРОМАДИ'!M408</f>
        <v>0</v>
      </c>
      <c r="F408" s="19" t="n">
        <f aca="false">'ПДФО ГРОМАДИ'!N408</f>
        <v>23153.9</v>
      </c>
    </row>
    <row r="409" customFormat="false" ht="15.75" hidden="false" customHeight="false" outlineLevel="0" collapsed="false">
      <c r="A409" s="43" t="s">
        <v>783</v>
      </c>
      <c r="B409" s="44" t="s">
        <v>84</v>
      </c>
      <c r="C409" s="52" t="s">
        <v>869</v>
      </c>
      <c r="D409" s="46" t="s">
        <v>870</v>
      </c>
      <c r="E409" s="19" t="n">
        <f aca="false">'ПДФО ГРОМАДИ'!M409</f>
        <v>0</v>
      </c>
      <c r="F409" s="19" t="n">
        <f aca="false">'ПДФО ГРОМАДИ'!N409</f>
        <v>25902.2</v>
      </c>
    </row>
    <row r="410" customFormat="false" ht="15.75" hidden="false" customHeight="false" outlineLevel="0" collapsed="false">
      <c r="A410" s="43" t="s">
        <v>783</v>
      </c>
      <c r="B410" s="44" t="s">
        <v>89</v>
      </c>
      <c r="C410" s="52" t="s">
        <v>871</v>
      </c>
      <c r="D410" s="46" t="s">
        <v>872</v>
      </c>
      <c r="E410" s="19" t="n">
        <f aca="false">'ПДФО ГРОМАДИ'!M410</f>
        <v>0</v>
      </c>
      <c r="F410" s="19" t="n">
        <f aca="false">'ПДФО ГРОМАДИ'!N410</f>
        <v>33955.5</v>
      </c>
    </row>
    <row r="411" customFormat="false" ht="31.5" hidden="false" customHeight="false" outlineLevel="0" collapsed="false">
      <c r="A411" s="43" t="s">
        <v>783</v>
      </c>
      <c r="B411" s="44" t="s">
        <v>84</v>
      </c>
      <c r="C411" s="52" t="s">
        <v>873</v>
      </c>
      <c r="D411" s="46" t="s">
        <v>874</v>
      </c>
      <c r="E411" s="19" t="n">
        <f aca="false">'ПДФО ГРОМАДИ'!M411</f>
        <v>0</v>
      </c>
      <c r="F411" s="19" t="n">
        <f aca="false">'ПДФО ГРОМАДИ'!N411</f>
        <v>10130.5</v>
      </c>
    </row>
    <row r="412" customFormat="false" ht="15.75" hidden="false" customHeight="false" outlineLevel="0" collapsed="false">
      <c r="A412" s="43" t="s">
        <v>783</v>
      </c>
      <c r="B412" s="44" t="s">
        <v>89</v>
      </c>
      <c r="C412" s="52" t="s">
        <v>875</v>
      </c>
      <c r="D412" s="46" t="s">
        <v>876</v>
      </c>
      <c r="E412" s="19" t="n">
        <f aca="false">'ПДФО ГРОМАДИ'!M412</f>
        <v>0</v>
      </c>
      <c r="F412" s="19" t="n">
        <f aca="false">'ПДФО ГРОМАДИ'!N412</f>
        <v>7760.6</v>
      </c>
    </row>
    <row r="413" customFormat="false" ht="15.75" hidden="false" customHeight="false" outlineLevel="0" collapsed="false">
      <c r="A413" s="43" t="s">
        <v>783</v>
      </c>
      <c r="B413" s="44" t="s">
        <v>84</v>
      </c>
      <c r="C413" s="52" t="s">
        <v>877</v>
      </c>
      <c r="D413" s="46" t="s">
        <v>878</v>
      </c>
      <c r="E413" s="19" t="n">
        <f aca="false">'ПДФО ГРОМАДИ'!M413</f>
        <v>0</v>
      </c>
      <c r="F413" s="19" t="n">
        <f aca="false">'ПДФО ГРОМАДИ'!N413</f>
        <v>12871.9</v>
      </c>
    </row>
    <row r="414" customFormat="false" ht="15.75" hidden="false" customHeight="false" outlineLevel="0" collapsed="false">
      <c r="A414" s="43" t="s">
        <v>783</v>
      </c>
      <c r="B414" s="44" t="s">
        <v>84</v>
      </c>
      <c r="C414" s="52" t="s">
        <v>879</v>
      </c>
      <c r="D414" s="46" t="s">
        <v>880</v>
      </c>
      <c r="E414" s="19" t="n">
        <f aca="false">'ПДФО ГРОМАДИ'!M414</f>
        <v>0</v>
      </c>
      <c r="F414" s="19" t="n">
        <f aca="false">'ПДФО ГРОМАДИ'!N414</f>
        <v>16250.4</v>
      </c>
    </row>
    <row r="415" customFormat="false" ht="15.75" hidden="false" customHeight="false" outlineLevel="0" collapsed="false">
      <c r="A415" s="43" t="s">
        <v>783</v>
      </c>
      <c r="B415" s="44" t="s">
        <v>89</v>
      </c>
      <c r="C415" s="52" t="s">
        <v>881</v>
      </c>
      <c r="D415" s="46" t="s">
        <v>882</v>
      </c>
      <c r="E415" s="19" t="n">
        <f aca="false">'ПДФО ГРОМАДИ'!M415</f>
        <v>0</v>
      </c>
      <c r="F415" s="19" t="n">
        <f aca="false">'ПДФО ГРОМАДИ'!N415</f>
        <v>6787</v>
      </c>
    </row>
    <row r="416" customFormat="false" ht="15.75" hidden="false" customHeight="false" outlineLevel="0" collapsed="false">
      <c r="A416" s="43" t="s">
        <v>783</v>
      </c>
      <c r="B416" s="44" t="s">
        <v>89</v>
      </c>
      <c r="C416" s="52" t="s">
        <v>883</v>
      </c>
      <c r="D416" s="46" t="s">
        <v>884</v>
      </c>
      <c r="E416" s="19" t="n">
        <f aca="false">'ПДФО ГРОМАДИ'!M416</f>
        <v>0</v>
      </c>
      <c r="F416" s="19" t="n">
        <f aca="false">'ПДФО ГРОМАДИ'!N416</f>
        <v>44275.6</v>
      </c>
    </row>
    <row r="417" customFormat="false" ht="15.75" hidden="false" customHeight="false" outlineLevel="0" collapsed="false">
      <c r="A417" s="43" t="s">
        <v>783</v>
      </c>
      <c r="B417" s="44" t="s">
        <v>84</v>
      </c>
      <c r="C417" s="52" t="s">
        <v>885</v>
      </c>
      <c r="D417" s="46" t="s">
        <v>886</v>
      </c>
      <c r="E417" s="19" t="n">
        <f aca="false">'ПДФО ГРОМАДИ'!M417</f>
        <v>0</v>
      </c>
      <c r="F417" s="19" t="n">
        <f aca="false">'ПДФО ГРОМАДИ'!N417</f>
        <v>9332.4</v>
      </c>
    </row>
    <row r="418" customFormat="false" ht="15.75" hidden="false" customHeight="false" outlineLevel="0" collapsed="false">
      <c r="A418" s="43" t="s">
        <v>783</v>
      </c>
      <c r="B418" s="44" t="s">
        <v>89</v>
      </c>
      <c r="C418" s="52" t="s">
        <v>887</v>
      </c>
      <c r="D418" s="46" t="s">
        <v>888</v>
      </c>
      <c r="E418" s="19" t="n">
        <f aca="false">'ПДФО ГРОМАДИ'!M418</f>
        <v>0</v>
      </c>
      <c r="F418" s="19" t="n">
        <f aca="false">'ПДФО ГРОМАДИ'!N418</f>
        <v>25266.9</v>
      </c>
    </row>
    <row r="419" customFormat="false" ht="15.75" hidden="false" customHeight="false" outlineLevel="0" collapsed="false">
      <c r="A419" s="43" t="s">
        <v>783</v>
      </c>
      <c r="B419" s="44" t="s">
        <v>84</v>
      </c>
      <c r="C419" s="52" t="s">
        <v>889</v>
      </c>
      <c r="D419" s="46" t="s">
        <v>890</v>
      </c>
      <c r="E419" s="19" t="n">
        <f aca="false">'ПДФО ГРОМАДИ'!M419</f>
        <v>0</v>
      </c>
      <c r="F419" s="19" t="n">
        <f aca="false">'ПДФО ГРОМАДИ'!N419</f>
        <v>1852.9</v>
      </c>
    </row>
    <row r="420" customFormat="false" ht="15.75" hidden="false" customHeight="false" outlineLevel="0" collapsed="false">
      <c r="A420" s="43" t="s">
        <v>783</v>
      </c>
      <c r="B420" s="44" t="s">
        <v>84</v>
      </c>
      <c r="C420" s="52" t="s">
        <v>891</v>
      </c>
      <c r="D420" s="46" t="s">
        <v>892</v>
      </c>
      <c r="E420" s="19" t="n">
        <f aca="false">'ПДФО ГРОМАДИ'!M420</f>
        <v>0</v>
      </c>
      <c r="F420" s="19" t="n">
        <f aca="false">'ПДФО ГРОМАДИ'!N420</f>
        <v>57959.7</v>
      </c>
    </row>
    <row r="421" customFormat="false" ht="15.75" hidden="false" customHeight="false" outlineLevel="0" collapsed="false">
      <c r="A421" s="43" t="s">
        <v>783</v>
      </c>
      <c r="B421" s="44" t="s">
        <v>84</v>
      </c>
      <c r="C421" s="52" t="s">
        <v>893</v>
      </c>
      <c r="D421" s="46" t="s">
        <v>894</v>
      </c>
      <c r="E421" s="19" t="n">
        <f aca="false">'ПДФО ГРОМАДИ'!M421</f>
        <v>0</v>
      </c>
      <c r="F421" s="19" t="n">
        <f aca="false">'ПДФО ГРОМАДИ'!N421</f>
        <v>17935.4</v>
      </c>
    </row>
    <row r="422" customFormat="false" ht="15.75" hidden="false" customHeight="false" outlineLevel="0" collapsed="false">
      <c r="A422" s="43" t="s">
        <v>783</v>
      </c>
      <c r="B422" s="44" t="s">
        <v>84</v>
      </c>
      <c r="C422" s="52" t="s">
        <v>895</v>
      </c>
      <c r="D422" s="46" t="s">
        <v>896</v>
      </c>
      <c r="E422" s="19" t="n">
        <f aca="false">'ПДФО ГРОМАДИ'!M422</f>
        <v>0</v>
      </c>
      <c r="F422" s="19" t="n">
        <f aca="false">'ПДФО ГРОМАДИ'!N422</f>
        <v>34107.4</v>
      </c>
    </row>
    <row r="423" customFormat="false" ht="15.75" hidden="false" customHeight="false" outlineLevel="0" collapsed="false">
      <c r="A423" s="43" t="s">
        <v>783</v>
      </c>
      <c r="B423" s="44" t="s">
        <v>84</v>
      </c>
      <c r="C423" s="52" t="s">
        <v>897</v>
      </c>
      <c r="D423" s="46" t="s">
        <v>898</v>
      </c>
      <c r="E423" s="19" t="n">
        <f aca="false">'ПДФО ГРОМАДИ'!M423</f>
        <v>0</v>
      </c>
      <c r="F423" s="19" t="n">
        <f aca="false">'ПДФО ГРОМАДИ'!N423</f>
        <v>12816.8</v>
      </c>
    </row>
    <row r="424" customFormat="false" ht="15.75" hidden="false" customHeight="false" outlineLevel="0" collapsed="false">
      <c r="A424" s="43" t="s">
        <v>783</v>
      </c>
      <c r="B424" s="44" t="s">
        <v>81</v>
      </c>
      <c r="C424" s="52" t="s">
        <v>899</v>
      </c>
      <c r="D424" s="46" t="s">
        <v>900</v>
      </c>
      <c r="E424" s="19" t="n">
        <f aca="false">'ПДФО ГРОМАДИ'!M424</f>
        <v>0</v>
      </c>
      <c r="F424" s="19" t="n">
        <f aca="false">'ПДФО ГРОМАДИ'!N424</f>
        <v>18668.4</v>
      </c>
    </row>
    <row r="425" customFormat="false" ht="15.75" hidden="false" customHeight="false" outlineLevel="0" collapsed="false">
      <c r="A425" s="43" t="s">
        <v>783</v>
      </c>
      <c r="B425" s="44" t="s">
        <v>81</v>
      </c>
      <c r="C425" s="52" t="s">
        <v>901</v>
      </c>
      <c r="D425" s="46" t="s">
        <v>902</v>
      </c>
      <c r="E425" s="19" t="n">
        <f aca="false">'ПДФО ГРОМАДИ'!M425</f>
        <v>0</v>
      </c>
      <c r="F425" s="19" t="n">
        <f aca="false">'ПДФО ГРОМАДИ'!N425</f>
        <v>17885.1</v>
      </c>
    </row>
    <row r="426" customFormat="false" ht="15.75" hidden="false" customHeight="false" outlineLevel="0" collapsed="false">
      <c r="A426" s="43" t="s">
        <v>783</v>
      </c>
      <c r="B426" s="44" t="s">
        <v>89</v>
      </c>
      <c r="C426" s="52" t="s">
        <v>903</v>
      </c>
      <c r="D426" s="46" t="s">
        <v>904</v>
      </c>
      <c r="E426" s="19" t="n">
        <f aca="false">'ПДФО ГРОМАДИ'!M426</f>
        <v>0</v>
      </c>
      <c r="F426" s="19" t="n">
        <f aca="false">'ПДФО ГРОМАДИ'!N426</f>
        <v>19953.3</v>
      </c>
    </row>
    <row r="427" customFormat="false" ht="15.75" hidden="false" customHeight="false" outlineLevel="0" collapsed="false">
      <c r="A427" s="43" t="s">
        <v>783</v>
      </c>
      <c r="B427" s="44" t="s">
        <v>84</v>
      </c>
      <c r="C427" s="52" t="s">
        <v>905</v>
      </c>
      <c r="D427" s="46" t="s">
        <v>906</v>
      </c>
      <c r="E427" s="19" t="n">
        <f aca="false">'ПДФО ГРОМАДИ'!M427</f>
        <v>0</v>
      </c>
      <c r="F427" s="19" t="n">
        <f aca="false">'ПДФО ГРОМАДИ'!N427</f>
        <v>10941.2</v>
      </c>
    </row>
    <row r="428" customFormat="false" ht="15.75" hidden="false" customHeight="false" outlineLevel="0" collapsed="false">
      <c r="A428" s="43" t="s">
        <v>783</v>
      </c>
      <c r="B428" s="44" t="s">
        <v>89</v>
      </c>
      <c r="C428" s="52" t="s">
        <v>907</v>
      </c>
      <c r="D428" s="46" t="s">
        <v>908</v>
      </c>
      <c r="E428" s="19" t="n">
        <f aca="false">'ПДФО ГРОМАДИ'!M428</f>
        <v>0</v>
      </c>
      <c r="F428" s="19" t="n">
        <f aca="false">'ПДФО ГРОМАДИ'!N428</f>
        <v>68011.5</v>
      </c>
    </row>
    <row r="429" customFormat="false" ht="15.75" hidden="false" customHeight="false" outlineLevel="0" collapsed="false">
      <c r="A429" s="43" t="s">
        <v>783</v>
      </c>
      <c r="B429" s="44" t="s">
        <v>84</v>
      </c>
      <c r="C429" s="52" t="s">
        <v>909</v>
      </c>
      <c r="D429" s="46" t="s">
        <v>910</v>
      </c>
      <c r="E429" s="19" t="n">
        <f aca="false">'ПДФО ГРОМАДИ'!M429</f>
        <v>0</v>
      </c>
      <c r="F429" s="19" t="n">
        <f aca="false">'ПДФО ГРОМАДИ'!N429</f>
        <v>12014.2</v>
      </c>
    </row>
    <row r="430" customFormat="false" ht="15.75" hidden="false" customHeight="false" outlineLevel="0" collapsed="false">
      <c r="A430" s="43" t="s">
        <v>783</v>
      </c>
      <c r="B430" s="44" t="s">
        <v>84</v>
      </c>
      <c r="C430" s="52" t="s">
        <v>911</v>
      </c>
      <c r="D430" s="46" t="s">
        <v>912</v>
      </c>
      <c r="E430" s="19" t="n">
        <f aca="false">'ПДФО ГРОМАДИ'!M430</f>
        <v>0</v>
      </c>
      <c r="F430" s="19" t="n">
        <f aca="false">'ПДФО ГРОМАДИ'!N430</f>
        <v>3180.7</v>
      </c>
    </row>
    <row r="431" customFormat="false" ht="15.75" hidden="false" customHeight="false" outlineLevel="0" collapsed="false">
      <c r="A431" s="43" t="s">
        <v>783</v>
      </c>
      <c r="B431" s="44" t="s">
        <v>89</v>
      </c>
      <c r="C431" s="52" t="s">
        <v>913</v>
      </c>
      <c r="D431" s="46" t="s">
        <v>914</v>
      </c>
      <c r="E431" s="19" t="n">
        <f aca="false">'ПДФО ГРОМАДИ'!M431</f>
        <v>0</v>
      </c>
      <c r="F431" s="19" t="n">
        <f aca="false">'ПДФО ГРОМАДИ'!N431</f>
        <v>31490.6</v>
      </c>
    </row>
    <row r="432" customFormat="false" ht="15.75" hidden="false" customHeight="false" outlineLevel="0" collapsed="false">
      <c r="A432" s="43" t="s">
        <v>783</v>
      </c>
      <c r="B432" s="44" t="s">
        <v>84</v>
      </c>
      <c r="C432" s="52" t="s">
        <v>915</v>
      </c>
      <c r="D432" s="46" t="s">
        <v>916</v>
      </c>
      <c r="E432" s="19" t="n">
        <f aca="false">'ПДФО ГРОМАДИ'!M432</f>
        <v>0</v>
      </c>
      <c r="F432" s="19" t="n">
        <f aca="false">'ПДФО ГРОМАДИ'!N432</f>
        <v>28787.7</v>
      </c>
    </row>
    <row r="433" customFormat="false" ht="15.75" hidden="false" customHeight="false" outlineLevel="0" collapsed="false">
      <c r="A433" s="43" t="s">
        <v>783</v>
      </c>
      <c r="B433" s="44" t="s">
        <v>84</v>
      </c>
      <c r="C433" s="52" t="s">
        <v>917</v>
      </c>
      <c r="D433" s="46" t="s">
        <v>918</v>
      </c>
      <c r="E433" s="19" t="n">
        <f aca="false">'ПДФО ГРОМАДИ'!M433</f>
        <v>0</v>
      </c>
      <c r="F433" s="19" t="n">
        <f aca="false">'ПДФО ГРОМАДИ'!N433</f>
        <v>20269.4</v>
      </c>
    </row>
    <row r="434" customFormat="false" ht="15.75" hidden="false" customHeight="false" outlineLevel="0" collapsed="false">
      <c r="A434" s="43" t="s">
        <v>783</v>
      </c>
      <c r="B434" s="44" t="s">
        <v>138</v>
      </c>
      <c r="C434" s="52" t="s">
        <v>919</v>
      </c>
      <c r="D434" s="46" t="s">
        <v>920</v>
      </c>
      <c r="E434" s="19" t="n">
        <f aca="false">'ПДФО ГРОМАДИ'!M434</f>
        <v>134944.3</v>
      </c>
      <c r="F434" s="19" t="n">
        <f aca="false">'ПДФО ГРОМАДИ'!N434</f>
        <v>0</v>
      </c>
    </row>
    <row r="435" customFormat="false" ht="15.75" hidden="false" customHeight="false" outlineLevel="0" collapsed="false">
      <c r="A435" s="43" t="s">
        <v>783</v>
      </c>
      <c r="B435" s="44" t="s">
        <v>89</v>
      </c>
      <c r="C435" s="52" t="s">
        <v>921</v>
      </c>
      <c r="D435" s="46" t="s">
        <v>922</v>
      </c>
      <c r="E435" s="19" t="n">
        <f aca="false">'ПДФО ГРОМАДИ'!M435</f>
        <v>0</v>
      </c>
      <c r="F435" s="19" t="n">
        <f aca="false">'ПДФО ГРОМАДИ'!N435</f>
        <v>6123.4</v>
      </c>
    </row>
    <row r="436" customFormat="false" ht="15.75" hidden="false" customHeight="false" outlineLevel="0" collapsed="false">
      <c r="A436" s="43" t="s">
        <v>783</v>
      </c>
      <c r="B436" s="44" t="s">
        <v>138</v>
      </c>
      <c r="C436" s="52" t="s">
        <v>923</v>
      </c>
      <c r="D436" s="46" t="s">
        <v>924</v>
      </c>
      <c r="E436" s="19" t="n">
        <f aca="false">'ПДФО ГРОМАДИ'!M436</f>
        <v>0</v>
      </c>
      <c r="F436" s="19" t="n">
        <f aca="false">'ПДФО ГРОМАДИ'!N436</f>
        <v>86333.5</v>
      </c>
    </row>
    <row r="437" customFormat="false" ht="15.75" hidden="false" customHeight="false" outlineLevel="0" collapsed="false">
      <c r="A437" s="43" t="s">
        <v>783</v>
      </c>
      <c r="B437" s="44" t="s">
        <v>89</v>
      </c>
      <c r="C437" s="52" t="s">
        <v>925</v>
      </c>
      <c r="D437" s="46" t="s">
        <v>926</v>
      </c>
      <c r="E437" s="19" t="n">
        <f aca="false">'ПДФО ГРОМАДИ'!M437</f>
        <v>0</v>
      </c>
      <c r="F437" s="19" t="n">
        <f aca="false">'ПДФО ГРОМАДИ'!N437</f>
        <v>24036</v>
      </c>
    </row>
    <row r="438" customFormat="false" ht="15.75" hidden="false" customHeight="false" outlineLevel="0" collapsed="false">
      <c r="A438" s="43" t="s">
        <v>783</v>
      </c>
      <c r="B438" s="44" t="s">
        <v>138</v>
      </c>
      <c r="C438" s="52" t="s">
        <v>927</v>
      </c>
      <c r="D438" s="46" t="s">
        <v>928</v>
      </c>
      <c r="E438" s="19" t="n">
        <f aca="false">'ПДФО ГРОМАДИ'!M438</f>
        <v>5742</v>
      </c>
      <c r="F438" s="19" t="n">
        <f aca="false">'ПДФО ГРОМАДИ'!N438</f>
        <v>0</v>
      </c>
    </row>
    <row r="439" customFormat="false" ht="15.75" hidden="false" customHeight="false" outlineLevel="0" collapsed="false">
      <c r="A439" s="43" t="s">
        <v>783</v>
      </c>
      <c r="B439" s="44" t="s">
        <v>89</v>
      </c>
      <c r="C439" s="52" t="s">
        <v>929</v>
      </c>
      <c r="D439" s="46" t="s">
        <v>930</v>
      </c>
      <c r="E439" s="19" t="n">
        <f aca="false">'ПДФО ГРОМАДИ'!M439</f>
        <v>0</v>
      </c>
      <c r="F439" s="19" t="n">
        <f aca="false">'ПДФО ГРОМАДИ'!N439</f>
        <v>28076.6</v>
      </c>
    </row>
    <row r="440" customFormat="false" ht="15.75" hidden="false" customHeight="false" outlineLevel="0" collapsed="false">
      <c r="A440" s="40" t="s">
        <v>931</v>
      </c>
      <c r="B440" s="40" t="s">
        <v>57</v>
      </c>
      <c r="C440" s="40" t="s">
        <v>932</v>
      </c>
      <c r="D440" s="41" t="s">
        <v>933</v>
      </c>
      <c r="E440" s="41" t="n">
        <f aca="false">E441+E442+E448</f>
        <v>825380.5</v>
      </c>
      <c r="F440" s="41" t="n">
        <f aca="false">F441+F442+F448</f>
        <v>551238.9</v>
      </c>
    </row>
    <row r="441" customFormat="false" ht="15.75" hidden="false" customHeight="false" outlineLevel="0" collapsed="false">
      <c r="A441" s="43" t="s">
        <v>931</v>
      </c>
      <c r="B441" s="44" t="s">
        <v>60</v>
      </c>
      <c r="C441" s="45" t="s">
        <v>934</v>
      </c>
      <c r="D441" s="46" t="s">
        <v>19</v>
      </c>
      <c r="E441" s="19" t="n">
        <f aca="false">'ПДФО ОБЛАСНІ'!K10+'ПОДАТОК НА ПРИБУТОК'!K10</f>
        <v>38572.9</v>
      </c>
      <c r="F441" s="19" t="n">
        <f aca="false">'ПДФО ОБЛАСНІ'!L10+'ПОДАТОК НА ПРИБУТОК'!L10</f>
        <v>0</v>
      </c>
    </row>
    <row r="442" customFormat="false" ht="15.75" hidden="false" customHeight="false" outlineLevel="0" collapsed="false">
      <c r="A442" s="47" t="s">
        <v>931</v>
      </c>
      <c r="B442" s="47" t="s">
        <v>62</v>
      </c>
      <c r="C442" s="47" t="s">
        <v>935</v>
      </c>
      <c r="D442" s="48" t="s">
        <v>936</v>
      </c>
      <c r="E442" s="48" t="n">
        <f aca="false">SUM(E443:E447)</f>
        <v>0</v>
      </c>
      <c r="F442" s="48" t="n">
        <f aca="false">SUM(F443:F447)</f>
        <v>0</v>
      </c>
    </row>
    <row r="443" customFormat="false" ht="15.75" hidden="false" customHeight="false" outlineLevel="0" collapsed="false">
      <c r="A443" s="43" t="s">
        <v>931</v>
      </c>
      <c r="B443" s="44" t="s">
        <v>65</v>
      </c>
      <c r="C443" s="45" t="s">
        <v>937</v>
      </c>
      <c r="D443" s="46" t="s">
        <v>938</v>
      </c>
      <c r="E443" s="19" t="n">
        <f aca="false">'ПДФО ГРОМАДИ'!M443</f>
        <v>0</v>
      </c>
      <c r="F443" s="19" t="n">
        <f aca="false">'ПДФО ГРОМАДИ'!N443</f>
        <v>0</v>
      </c>
    </row>
    <row r="444" customFormat="false" ht="15.75" hidden="false" customHeight="false" outlineLevel="0" collapsed="false">
      <c r="A444" s="43" t="s">
        <v>931</v>
      </c>
      <c r="B444" s="44" t="s">
        <v>65</v>
      </c>
      <c r="C444" s="45" t="s">
        <v>939</v>
      </c>
      <c r="D444" s="46" t="s">
        <v>940</v>
      </c>
      <c r="E444" s="19" t="n">
        <f aca="false">'ПДФО ГРОМАДИ'!M444</f>
        <v>0</v>
      </c>
      <c r="F444" s="19" t="n">
        <f aca="false">'ПДФО ГРОМАДИ'!N444</f>
        <v>0</v>
      </c>
    </row>
    <row r="445" customFormat="false" ht="15.75" hidden="false" customHeight="false" outlineLevel="0" collapsed="false">
      <c r="A445" s="43" t="s">
        <v>931</v>
      </c>
      <c r="B445" s="44" t="s">
        <v>65</v>
      </c>
      <c r="C445" s="45" t="s">
        <v>941</v>
      </c>
      <c r="D445" s="46" t="s">
        <v>942</v>
      </c>
      <c r="E445" s="19" t="n">
        <f aca="false">'ПДФО ГРОМАДИ'!M445</f>
        <v>0</v>
      </c>
      <c r="F445" s="19" t="n">
        <f aca="false">'ПДФО ГРОМАДИ'!N445</f>
        <v>0</v>
      </c>
    </row>
    <row r="446" customFormat="false" ht="15.75" hidden="false" customHeight="false" outlineLevel="0" collapsed="false">
      <c r="A446" s="43" t="s">
        <v>931</v>
      </c>
      <c r="B446" s="44" t="s">
        <v>65</v>
      </c>
      <c r="C446" s="45" t="s">
        <v>943</v>
      </c>
      <c r="D446" s="46" t="s">
        <v>944</v>
      </c>
      <c r="E446" s="19" t="n">
        <f aca="false">'ПДФО ГРОМАДИ'!M446</f>
        <v>0</v>
      </c>
      <c r="F446" s="19" t="n">
        <f aca="false">'ПДФО ГРОМАДИ'!N446</f>
        <v>0</v>
      </c>
    </row>
    <row r="447" customFormat="false" ht="15.75" hidden="false" customHeight="false" outlineLevel="0" collapsed="false">
      <c r="A447" s="43" t="s">
        <v>931</v>
      </c>
      <c r="B447" s="44" t="s">
        <v>65</v>
      </c>
      <c r="C447" s="45" t="s">
        <v>945</v>
      </c>
      <c r="D447" s="46" t="s">
        <v>946</v>
      </c>
      <c r="E447" s="19" t="n">
        <f aca="false">'ПДФО ГРОМАДИ'!M447</f>
        <v>0</v>
      </c>
      <c r="F447" s="19" t="n">
        <f aca="false">'ПДФО ГРОМАДИ'!N447</f>
        <v>0</v>
      </c>
    </row>
    <row r="448" customFormat="false" ht="15.75" hidden="false" customHeight="false" outlineLevel="0" collapsed="false">
      <c r="A448" s="47" t="s">
        <v>931</v>
      </c>
      <c r="B448" s="47" t="s">
        <v>78</v>
      </c>
      <c r="C448" s="47" t="s">
        <v>947</v>
      </c>
      <c r="D448" s="51" t="s">
        <v>948</v>
      </c>
      <c r="E448" s="48" t="n">
        <f aca="false">SUM(E449:E515)</f>
        <v>786807.6</v>
      </c>
      <c r="F448" s="48" t="n">
        <f aca="false">SUM(F449:F515)</f>
        <v>551238.9</v>
      </c>
    </row>
    <row r="449" customFormat="false" ht="15.75" hidden="false" customHeight="false" outlineLevel="0" collapsed="false">
      <c r="A449" s="43" t="s">
        <v>931</v>
      </c>
      <c r="B449" s="44" t="s">
        <v>84</v>
      </c>
      <c r="C449" s="45" t="s">
        <v>949</v>
      </c>
      <c r="D449" s="46" t="s">
        <v>950</v>
      </c>
      <c r="E449" s="19" t="n">
        <f aca="false">'ПДФО ГРОМАДИ'!M449</f>
        <v>0</v>
      </c>
      <c r="F449" s="19" t="n">
        <f aca="false">'ПДФО ГРОМАДИ'!N449</f>
        <v>4152</v>
      </c>
    </row>
    <row r="450" customFormat="false" ht="15.75" hidden="false" customHeight="false" outlineLevel="0" collapsed="false">
      <c r="A450" s="43" t="s">
        <v>931</v>
      </c>
      <c r="B450" s="44" t="s">
        <v>89</v>
      </c>
      <c r="C450" s="45" t="s">
        <v>951</v>
      </c>
      <c r="D450" s="46" t="s">
        <v>952</v>
      </c>
      <c r="E450" s="19" t="n">
        <f aca="false">'ПДФО ГРОМАДИ'!M450</f>
        <v>0</v>
      </c>
      <c r="F450" s="19" t="n">
        <f aca="false">'ПДФО ГРОМАДИ'!N450</f>
        <v>9187.6</v>
      </c>
    </row>
    <row r="451" customFormat="false" ht="15.75" hidden="false" customHeight="false" outlineLevel="0" collapsed="false">
      <c r="A451" s="43" t="s">
        <v>931</v>
      </c>
      <c r="B451" s="44" t="s">
        <v>89</v>
      </c>
      <c r="C451" s="45" t="s">
        <v>953</v>
      </c>
      <c r="D451" s="46" t="s">
        <v>954</v>
      </c>
      <c r="E451" s="19" t="n">
        <f aca="false">'ПДФО ГРОМАДИ'!M451</f>
        <v>0</v>
      </c>
      <c r="F451" s="19" t="n">
        <f aca="false">'ПДФО ГРОМАДИ'!N451</f>
        <v>2336.5</v>
      </c>
    </row>
    <row r="452" customFormat="false" ht="15.75" hidden="false" customHeight="false" outlineLevel="0" collapsed="false">
      <c r="A452" s="43" t="s">
        <v>931</v>
      </c>
      <c r="B452" s="44" t="s">
        <v>84</v>
      </c>
      <c r="C452" s="45" t="s">
        <v>955</v>
      </c>
      <c r="D452" s="46" t="s">
        <v>956</v>
      </c>
      <c r="E452" s="19" t="n">
        <f aca="false">'ПДФО ГРОМАДИ'!M452</f>
        <v>0</v>
      </c>
      <c r="F452" s="19" t="n">
        <f aca="false">'ПДФО ГРОМАДИ'!N452</f>
        <v>4565.1</v>
      </c>
    </row>
    <row r="453" customFormat="false" ht="15.75" hidden="false" customHeight="false" outlineLevel="0" collapsed="false">
      <c r="A453" s="43" t="s">
        <v>931</v>
      </c>
      <c r="B453" s="44" t="s">
        <v>84</v>
      </c>
      <c r="C453" s="45" t="s">
        <v>957</v>
      </c>
      <c r="D453" s="46" t="s">
        <v>958</v>
      </c>
      <c r="E453" s="19" t="n">
        <f aca="false">'ПДФО ГРОМАДИ'!M453</f>
        <v>975</v>
      </c>
      <c r="F453" s="19" t="n">
        <f aca="false">'ПДФО ГРОМАДИ'!N453</f>
        <v>0</v>
      </c>
    </row>
    <row r="454" customFormat="false" ht="15.75" hidden="false" customHeight="false" outlineLevel="0" collapsed="false">
      <c r="A454" s="43" t="s">
        <v>931</v>
      </c>
      <c r="B454" s="44" t="s">
        <v>84</v>
      </c>
      <c r="C454" s="45" t="s">
        <v>959</v>
      </c>
      <c r="D454" s="46" t="s">
        <v>960</v>
      </c>
      <c r="E454" s="19" t="n">
        <f aca="false">'ПДФО ГРОМАДИ'!M454</f>
        <v>0</v>
      </c>
      <c r="F454" s="19" t="n">
        <f aca="false">'ПДФО ГРОМАДИ'!N454</f>
        <v>2957.8</v>
      </c>
    </row>
    <row r="455" customFormat="false" ht="15.75" hidden="false" customHeight="false" outlineLevel="0" collapsed="false">
      <c r="A455" s="43" t="s">
        <v>931</v>
      </c>
      <c r="B455" s="44" t="s">
        <v>84</v>
      </c>
      <c r="C455" s="45" t="s">
        <v>961</v>
      </c>
      <c r="D455" s="46" t="s">
        <v>962</v>
      </c>
      <c r="E455" s="19" t="n">
        <f aca="false">'ПДФО ГРОМАДИ'!M455</f>
        <v>0</v>
      </c>
      <c r="F455" s="19" t="n">
        <f aca="false">'ПДФО ГРОМАДИ'!N455</f>
        <v>0</v>
      </c>
    </row>
    <row r="456" customFormat="false" ht="15.75" hidden="false" customHeight="false" outlineLevel="0" collapsed="false">
      <c r="A456" s="43" t="s">
        <v>931</v>
      </c>
      <c r="B456" s="44" t="s">
        <v>81</v>
      </c>
      <c r="C456" s="45" t="s">
        <v>963</v>
      </c>
      <c r="D456" s="46" t="s">
        <v>2951</v>
      </c>
      <c r="E456" s="19" t="n">
        <f aca="false">'ПДФО ГРОМАДИ'!M456</f>
        <v>0</v>
      </c>
      <c r="F456" s="19" t="n">
        <f aca="false">'ПДФО ГРОМАДИ'!N456</f>
        <v>22522.9</v>
      </c>
    </row>
    <row r="457" customFormat="false" ht="15.75" hidden="false" customHeight="false" outlineLevel="0" collapsed="false">
      <c r="A457" s="43" t="s">
        <v>931</v>
      </c>
      <c r="B457" s="44" t="s">
        <v>89</v>
      </c>
      <c r="C457" s="45" t="s">
        <v>965</v>
      </c>
      <c r="D457" s="46" t="s">
        <v>966</v>
      </c>
      <c r="E457" s="19" t="n">
        <f aca="false">'ПДФО ГРОМАДИ'!M457</f>
        <v>0</v>
      </c>
      <c r="F457" s="19" t="n">
        <f aca="false">'ПДФО ГРОМАДИ'!N457</f>
        <v>18950.3</v>
      </c>
    </row>
    <row r="458" customFormat="false" ht="15.75" hidden="false" customHeight="false" outlineLevel="0" collapsed="false">
      <c r="A458" s="43" t="s">
        <v>931</v>
      </c>
      <c r="B458" s="44" t="s">
        <v>84</v>
      </c>
      <c r="C458" s="45" t="s">
        <v>967</v>
      </c>
      <c r="D458" s="46" t="s">
        <v>968</v>
      </c>
      <c r="E458" s="19" t="n">
        <f aca="false">'ПДФО ГРОМАДИ'!M458</f>
        <v>0</v>
      </c>
      <c r="F458" s="19" t="n">
        <f aca="false">'ПДФО ГРОМАДИ'!N458</f>
        <v>8640.6</v>
      </c>
    </row>
    <row r="459" customFormat="false" ht="15.75" hidden="false" customHeight="false" outlineLevel="0" collapsed="false">
      <c r="A459" s="43" t="s">
        <v>931</v>
      </c>
      <c r="B459" s="44" t="s">
        <v>84</v>
      </c>
      <c r="C459" s="45" t="s">
        <v>969</v>
      </c>
      <c r="D459" s="46" t="s">
        <v>970</v>
      </c>
      <c r="E459" s="19" t="n">
        <f aca="false">'ПДФО ГРОМАДИ'!M459</f>
        <v>0</v>
      </c>
      <c r="F459" s="19" t="n">
        <f aca="false">'ПДФО ГРОМАДИ'!N459</f>
        <v>1119.3</v>
      </c>
    </row>
    <row r="460" customFormat="false" ht="15.75" hidden="false" customHeight="false" outlineLevel="0" collapsed="false">
      <c r="A460" s="43" t="s">
        <v>931</v>
      </c>
      <c r="B460" s="44" t="s">
        <v>84</v>
      </c>
      <c r="C460" s="45" t="s">
        <v>971</v>
      </c>
      <c r="D460" s="46" t="s">
        <v>972</v>
      </c>
      <c r="E460" s="19" t="n">
        <f aca="false">'ПДФО ГРОМАДИ'!M460</f>
        <v>0</v>
      </c>
      <c r="F460" s="19" t="n">
        <f aca="false">'ПДФО ГРОМАДИ'!N460</f>
        <v>6222.2</v>
      </c>
    </row>
    <row r="461" customFormat="false" ht="15.75" hidden="false" customHeight="false" outlineLevel="0" collapsed="false">
      <c r="A461" s="43" t="s">
        <v>931</v>
      </c>
      <c r="B461" s="44" t="s">
        <v>84</v>
      </c>
      <c r="C461" s="45" t="s">
        <v>973</v>
      </c>
      <c r="D461" s="46" t="s">
        <v>974</v>
      </c>
      <c r="E461" s="19" t="n">
        <f aca="false">'ПДФО ГРОМАДИ'!M461</f>
        <v>0</v>
      </c>
      <c r="F461" s="19" t="n">
        <f aca="false">'ПДФО ГРОМАДИ'!N461</f>
        <v>4547.9</v>
      </c>
    </row>
    <row r="462" customFormat="false" ht="15.75" hidden="false" customHeight="false" outlineLevel="0" collapsed="false">
      <c r="A462" s="43" t="s">
        <v>931</v>
      </c>
      <c r="B462" s="44" t="s">
        <v>81</v>
      </c>
      <c r="C462" s="45" t="s">
        <v>975</v>
      </c>
      <c r="D462" s="46" t="s">
        <v>976</v>
      </c>
      <c r="E462" s="19" t="n">
        <f aca="false">'ПДФО ГРОМАДИ'!M462</f>
        <v>0</v>
      </c>
      <c r="F462" s="19" t="n">
        <f aca="false">'ПДФО ГРОМАДИ'!N462</f>
        <v>17898.4</v>
      </c>
    </row>
    <row r="463" customFormat="false" ht="15.75" hidden="false" customHeight="false" outlineLevel="0" collapsed="false">
      <c r="A463" s="43" t="s">
        <v>931</v>
      </c>
      <c r="B463" s="44" t="s">
        <v>81</v>
      </c>
      <c r="C463" s="45" t="s">
        <v>977</v>
      </c>
      <c r="D463" s="46" t="s">
        <v>978</v>
      </c>
      <c r="E463" s="19" t="n">
        <f aca="false">'ПДФО ГРОМАДИ'!M463</f>
        <v>0</v>
      </c>
      <c r="F463" s="19" t="n">
        <f aca="false">'ПДФО ГРОМАДИ'!N463</f>
        <v>5283.5</v>
      </c>
    </row>
    <row r="464" customFormat="false" ht="15.75" hidden="false" customHeight="false" outlineLevel="0" collapsed="false">
      <c r="A464" s="43" t="s">
        <v>931</v>
      </c>
      <c r="B464" s="44" t="s">
        <v>84</v>
      </c>
      <c r="C464" s="45" t="s">
        <v>979</v>
      </c>
      <c r="D464" s="46" t="s">
        <v>980</v>
      </c>
      <c r="E464" s="19" t="n">
        <f aca="false">'ПДФО ГРОМАДИ'!M464</f>
        <v>0</v>
      </c>
      <c r="F464" s="19" t="n">
        <f aca="false">'ПДФО ГРОМАДИ'!N464</f>
        <v>463.4</v>
      </c>
    </row>
    <row r="465" customFormat="false" ht="15.75" hidden="false" customHeight="false" outlineLevel="0" collapsed="false">
      <c r="A465" s="43" t="s">
        <v>931</v>
      </c>
      <c r="B465" s="44" t="s">
        <v>89</v>
      </c>
      <c r="C465" s="45" t="s">
        <v>981</v>
      </c>
      <c r="D465" s="46" t="s">
        <v>982</v>
      </c>
      <c r="E465" s="19" t="n">
        <f aca="false">'ПДФО ГРОМАДИ'!M465</f>
        <v>0</v>
      </c>
      <c r="F465" s="19" t="n">
        <f aca="false">'ПДФО ГРОМАДИ'!N465</f>
        <v>4711.4</v>
      </c>
    </row>
    <row r="466" customFormat="false" ht="15.75" hidden="false" customHeight="false" outlineLevel="0" collapsed="false">
      <c r="A466" s="43" t="s">
        <v>931</v>
      </c>
      <c r="B466" s="44" t="s">
        <v>81</v>
      </c>
      <c r="C466" s="45" t="s">
        <v>983</v>
      </c>
      <c r="D466" s="46" t="s">
        <v>984</v>
      </c>
      <c r="E466" s="19" t="n">
        <f aca="false">'ПДФО ГРОМАДИ'!M466</f>
        <v>0</v>
      </c>
      <c r="F466" s="19" t="n">
        <f aca="false">'ПДФО ГРОМАДИ'!N466</f>
        <v>5177.9</v>
      </c>
    </row>
    <row r="467" customFormat="false" ht="15.75" hidden="false" customHeight="false" outlineLevel="0" collapsed="false">
      <c r="A467" s="43" t="s">
        <v>931</v>
      </c>
      <c r="B467" s="44" t="s">
        <v>84</v>
      </c>
      <c r="C467" s="45" t="s">
        <v>985</v>
      </c>
      <c r="D467" s="46" t="s">
        <v>2952</v>
      </c>
      <c r="E467" s="19" t="n">
        <f aca="false">'ПДФО ГРОМАДИ'!M467</f>
        <v>0</v>
      </c>
      <c r="F467" s="19" t="n">
        <f aca="false">'ПДФО ГРОМАДИ'!N467</f>
        <v>2203.3</v>
      </c>
    </row>
    <row r="468" customFormat="false" ht="15.75" hidden="false" customHeight="false" outlineLevel="0" collapsed="false">
      <c r="A468" s="43" t="s">
        <v>931</v>
      </c>
      <c r="B468" s="44" t="s">
        <v>84</v>
      </c>
      <c r="C468" s="45" t="s">
        <v>986</v>
      </c>
      <c r="D468" s="46" t="s">
        <v>987</v>
      </c>
      <c r="E468" s="19" t="n">
        <f aca="false">'ПДФО ГРОМАДИ'!M468</f>
        <v>0</v>
      </c>
      <c r="F468" s="19" t="n">
        <f aca="false">'ПДФО ГРОМАДИ'!N468</f>
        <v>0</v>
      </c>
    </row>
    <row r="469" s="55" customFormat="true" ht="15.75" hidden="false" customHeight="false" outlineLevel="0" collapsed="false">
      <c r="A469" s="43" t="s">
        <v>931</v>
      </c>
      <c r="B469" s="44" t="s">
        <v>84</v>
      </c>
      <c r="C469" s="45" t="s">
        <v>988</v>
      </c>
      <c r="D469" s="46" t="s">
        <v>989</v>
      </c>
      <c r="E469" s="19" t="n">
        <f aca="false">'ПДФО ГРОМАДИ'!M469</f>
        <v>0</v>
      </c>
      <c r="F469" s="19" t="n">
        <f aca="false">'ПДФО ГРОМАДИ'!N469</f>
        <v>18203.6</v>
      </c>
    </row>
    <row r="470" customFormat="false" ht="15.75" hidden="false" customHeight="false" outlineLevel="0" collapsed="false">
      <c r="A470" s="43" t="s">
        <v>931</v>
      </c>
      <c r="B470" s="44" t="s">
        <v>84</v>
      </c>
      <c r="C470" s="45" t="s">
        <v>990</v>
      </c>
      <c r="D470" s="46" t="s">
        <v>991</v>
      </c>
      <c r="E470" s="19" t="n">
        <f aca="false">'ПДФО ГРОМАДИ'!M470</f>
        <v>0</v>
      </c>
      <c r="F470" s="19" t="n">
        <f aca="false">'ПДФО ГРОМАДИ'!N470</f>
        <v>4438.1</v>
      </c>
    </row>
    <row r="471" customFormat="false" ht="15.75" hidden="false" customHeight="false" outlineLevel="0" collapsed="false">
      <c r="A471" s="43" t="s">
        <v>931</v>
      </c>
      <c r="B471" s="44" t="s">
        <v>84</v>
      </c>
      <c r="C471" s="45" t="s">
        <v>992</v>
      </c>
      <c r="D471" s="46" t="s">
        <v>993</v>
      </c>
      <c r="E471" s="19" t="n">
        <f aca="false">'ПДФО ГРОМАДИ'!M471</f>
        <v>0</v>
      </c>
      <c r="F471" s="19" t="n">
        <f aca="false">'ПДФО ГРОМАДИ'!N471</f>
        <v>2376.7</v>
      </c>
    </row>
    <row r="472" customFormat="false" ht="15.75" hidden="false" customHeight="false" outlineLevel="0" collapsed="false">
      <c r="A472" s="43" t="s">
        <v>931</v>
      </c>
      <c r="B472" s="44" t="s">
        <v>84</v>
      </c>
      <c r="C472" s="45" t="s">
        <v>994</v>
      </c>
      <c r="D472" s="46" t="s">
        <v>995</v>
      </c>
      <c r="E472" s="19" t="n">
        <f aca="false">'ПДФО ГРОМАДИ'!M472</f>
        <v>0</v>
      </c>
      <c r="F472" s="19" t="n">
        <f aca="false">'ПДФО ГРОМАДИ'!N472</f>
        <v>2947.7</v>
      </c>
    </row>
    <row r="473" customFormat="false" ht="15.75" hidden="false" customHeight="false" outlineLevel="0" collapsed="false">
      <c r="A473" s="43" t="s">
        <v>931</v>
      </c>
      <c r="B473" s="44" t="s">
        <v>84</v>
      </c>
      <c r="C473" s="45" t="s">
        <v>996</v>
      </c>
      <c r="D473" s="46" t="s">
        <v>2953</v>
      </c>
      <c r="E473" s="19" t="n">
        <f aca="false">'ПДФО ГРОМАДИ'!M473</f>
        <v>1037.2</v>
      </c>
      <c r="F473" s="19" t="n">
        <f aca="false">'ПДФО ГРОМАДИ'!N473</f>
        <v>0</v>
      </c>
    </row>
    <row r="474" customFormat="false" ht="15.75" hidden="false" customHeight="false" outlineLevel="0" collapsed="false">
      <c r="A474" s="43" t="s">
        <v>931</v>
      </c>
      <c r="B474" s="44" t="s">
        <v>84</v>
      </c>
      <c r="C474" s="45" t="s">
        <v>998</v>
      </c>
      <c r="D474" s="46" t="s">
        <v>999</v>
      </c>
      <c r="E474" s="19" t="n">
        <f aca="false">'ПДФО ГРОМАДИ'!M474</f>
        <v>0</v>
      </c>
      <c r="F474" s="19" t="n">
        <f aca="false">'ПДФО ГРОМАДИ'!N474</f>
        <v>2361.4</v>
      </c>
    </row>
    <row r="475" customFormat="false" ht="15.75" hidden="false" customHeight="false" outlineLevel="0" collapsed="false">
      <c r="A475" s="43" t="s">
        <v>931</v>
      </c>
      <c r="B475" s="44" t="s">
        <v>89</v>
      </c>
      <c r="C475" s="45" t="s">
        <v>1000</v>
      </c>
      <c r="D475" s="46" t="s">
        <v>2954</v>
      </c>
      <c r="E475" s="19" t="n">
        <f aca="false">'ПДФО ГРОМАДИ'!M475</f>
        <v>0</v>
      </c>
      <c r="F475" s="19" t="n">
        <f aca="false">'ПДФО ГРОМАДИ'!N475</f>
        <v>6451.4</v>
      </c>
    </row>
    <row r="476" customFormat="false" ht="15.75" hidden="false" customHeight="false" outlineLevel="0" collapsed="false">
      <c r="A476" s="43" t="s">
        <v>931</v>
      </c>
      <c r="B476" s="44" t="s">
        <v>89</v>
      </c>
      <c r="C476" s="45" t="s">
        <v>1002</v>
      </c>
      <c r="D476" s="46" t="s">
        <v>1003</v>
      </c>
      <c r="E476" s="19" t="n">
        <f aca="false">'ПДФО ГРОМАДИ'!M476</f>
        <v>0</v>
      </c>
      <c r="F476" s="19" t="n">
        <f aca="false">'ПДФО ГРОМАДИ'!N476</f>
        <v>5691.6</v>
      </c>
    </row>
    <row r="477" customFormat="false" ht="15.75" hidden="false" customHeight="false" outlineLevel="0" collapsed="false">
      <c r="A477" s="43" t="s">
        <v>931</v>
      </c>
      <c r="B477" s="44" t="s">
        <v>89</v>
      </c>
      <c r="C477" s="45" t="s">
        <v>1004</v>
      </c>
      <c r="D477" s="46" t="s">
        <v>1005</v>
      </c>
      <c r="E477" s="19" t="n">
        <f aca="false">'ПДФО ГРОМАДИ'!M477</f>
        <v>0</v>
      </c>
      <c r="F477" s="19" t="n">
        <f aca="false">'ПДФО ГРОМАДИ'!N477</f>
        <v>17970</v>
      </c>
    </row>
    <row r="478" customFormat="false" ht="15.75" hidden="false" customHeight="false" outlineLevel="0" collapsed="false">
      <c r="A478" s="43" t="s">
        <v>931</v>
      </c>
      <c r="B478" s="44" t="s">
        <v>84</v>
      </c>
      <c r="C478" s="45" t="s">
        <v>1006</v>
      </c>
      <c r="D478" s="46" t="s">
        <v>1007</v>
      </c>
      <c r="E478" s="19" t="n">
        <f aca="false">'ПДФО ГРОМАДИ'!M478</f>
        <v>0</v>
      </c>
      <c r="F478" s="19" t="n">
        <f aca="false">'ПДФО ГРОМАДИ'!N478</f>
        <v>5378.7</v>
      </c>
    </row>
    <row r="479" customFormat="false" ht="15.75" hidden="false" customHeight="false" outlineLevel="0" collapsed="false">
      <c r="A479" s="43" t="s">
        <v>931</v>
      </c>
      <c r="B479" s="44" t="s">
        <v>84</v>
      </c>
      <c r="C479" s="45" t="s">
        <v>1008</v>
      </c>
      <c r="D479" s="46" t="s">
        <v>1009</v>
      </c>
      <c r="E479" s="19" t="n">
        <f aca="false">'ПДФО ГРОМАДИ'!M479</f>
        <v>0</v>
      </c>
      <c r="F479" s="19" t="n">
        <f aca="false">'ПДФО ГРОМАДИ'!N479</f>
        <v>7664.3</v>
      </c>
    </row>
    <row r="480" customFormat="false" ht="15.75" hidden="false" customHeight="false" outlineLevel="0" collapsed="false">
      <c r="A480" s="44" t="s">
        <v>931</v>
      </c>
      <c r="B480" s="44" t="s">
        <v>89</v>
      </c>
      <c r="C480" s="52" t="s">
        <v>1010</v>
      </c>
      <c r="D480" s="46" t="s">
        <v>1011</v>
      </c>
      <c r="E480" s="19" t="n">
        <f aca="false">'ПДФО ГРОМАДИ'!M480</f>
        <v>0</v>
      </c>
      <c r="F480" s="19" t="n">
        <f aca="false">'ПДФО ГРОМАДИ'!N480</f>
        <v>17338.9</v>
      </c>
    </row>
    <row r="481" customFormat="false" ht="15.75" hidden="false" customHeight="false" outlineLevel="0" collapsed="false">
      <c r="A481" s="44" t="s">
        <v>931</v>
      </c>
      <c r="B481" s="44" t="s">
        <v>84</v>
      </c>
      <c r="C481" s="52" t="s">
        <v>1012</v>
      </c>
      <c r="D481" s="46" t="s">
        <v>1013</v>
      </c>
      <c r="E481" s="19" t="n">
        <f aca="false">'ПДФО ГРОМАДИ'!M481</f>
        <v>0</v>
      </c>
      <c r="F481" s="19" t="n">
        <f aca="false">'ПДФО ГРОМАДИ'!N481</f>
        <v>4572.5</v>
      </c>
    </row>
    <row r="482" customFormat="false" ht="15.75" hidden="false" customHeight="false" outlineLevel="0" collapsed="false">
      <c r="A482" s="44" t="s">
        <v>931</v>
      </c>
      <c r="B482" s="44" t="s">
        <v>89</v>
      </c>
      <c r="C482" s="52" t="s">
        <v>1014</v>
      </c>
      <c r="D482" s="46" t="s">
        <v>602</v>
      </c>
      <c r="E482" s="19" t="n">
        <f aca="false">'ПДФО ГРОМАДИ'!M482</f>
        <v>0</v>
      </c>
      <c r="F482" s="19" t="n">
        <f aca="false">'ПДФО ГРОМАДИ'!N482</f>
        <v>5413</v>
      </c>
    </row>
    <row r="483" customFormat="false" ht="15.75" hidden="false" customHeight="false" outlineLevel="0" collapsed="false">
      <c r="A483" s="44" t="s">
        <v>931</v>
      </c>
      <c r="B483" s="44" t="s">
        <v>84</v>
      </c>
      <c r="C483" s="52" t="s">
        <v>1015</v>
      </c>
      <c r="D483" s="46" t="s">
        <v>1016</v>
      </c>
      <c r="E483" s="19" t="n">
        <f aca="false">'ПДФО ГРОМАДИ'!M483</f>
        <v>0</v>
      </c>
      <c r="F483" s="19" t="n">
        <f aca="false">'ПДФО ГРОМАДИ'!N483</f>
        <v>0</v>
      </c>
    </row>
    <row r="484" customFormat="false" ht="15.75" hidden="false" customHeight="false" outlineLevel="0" collapsed="false">
      <c r="A484" s="44" t="s">
        <v>931</v>
      </c>
      <c r="B484" s="44" t="s">
        <v>84</v>
      </c>
      <c r="C484" s="52" t="s">
        <v>1017</v>
      </c>
      <c r="D484" s="46" t="s">
        <v>1018</v>
      </c>
      <c r="E484" s="19" t="n">
        <f aca="false">'ПДФО ГРОМАДИ'!M484</f>
        <v>0</v>
      </c>
      <c r="F484" s="19" t="n">
        <f aca="false">'ПДФО ГРОМАДИ'!N484</f>
        <v>5071.4</v>
      </c>
    </row>
    <row r="485" customFormat="false" ht="15.75" hidden="false" customHeight="false" outlineLevel="0" collapsed="false">
      <c r="A485" s="58" t="s">
        <v>931</v>
      </c>
      <c r="B485" s="44" t="s">
        <v>138</v>
      </c>
      <c r="C485" s="52" t="s">
        <v>1019</v>
      </c>
      <c r="D485" s="46" t="s">
        <v>2955</v>
      </c>
      <c r="E485" s="19" t="n">
        <f aca="false">'ПДФО ГРОМАДИ'!M485</f>
        <v>0</v>
      </c>
      <c r="F485" s="19" t="n">
        <f aca="false">'ПДФО ГРОМАДИ'!N485</f>
        <v>74901.1</v>
      </c>
    </row>
    <row r="486" customFormat="false" ht="15.75" hidden="false" customHeight="false" outlineLevel="0" collapsed="false">
      <c r="A486" s="58" t="s">
        <v>931</v>
      </c>
      <c r="B486" s="44" t="s">
        <v>89</v>
      </c>
      <c r="C486" s="52" t="s">
        <v>1021</v>
      </c>
      <c r="D486" s="46" t="s">
        <v>2956</v>
      </c>
      <c r="E486" s="19" t="n">
        <f aca="false">'ПДФО ГРОМАДИ'!M486</f>
        <v>0</v>
      </c>
      <c r="F486" s="19" t="n">
        <f aca="false">'ПДФО ГРОМАДИ'!N486</f>
        <v>5434.3</v>
      </c>
    </row>
    <row r="487" customFormat="false" ht="15.75" hidden="false" customHeight="false" outlineLevel="0" collapsed="false">
      <c r="A487" s="58" t="s">
        <v>931</v>
      </c>
      <c r="B487" s="44" t="s">
        <v>84</v>
      </c>
      <c r="C487" s="52" t="s">
        <v>1023</v>
      </c>
      <c r="D487" s="46" t="s">
        <v>2957</v>
      </c>
      <c r="E487" s="19" t="n">
        <f aca="false">'ПДФО ГРОМАДИ'!M487</f>
        <v>0</v>
      </c>
      <c r="F487" s="19" t="n">
        <f aca="false">'ПДФО ГРОМАДИ'!N487</f>
        <v>7657.4</v>
      </c>
    </row>
    <row r="488" customFormat="false" ht="15.75" hidden="false" customHeight="false" outlineLevel="0" collapsed="false">
      <c r="A488" s="58" t="s">
        <v>931</v>
      </c>
      <c r="B488" s="44" t="s">
        <v>81</v>
      </c>
      <c r="C488" s="52" t="s">
        <v>1024</v>
      </c>
      <c r="D488" s="46" t="s">
        <v>2958</v>
      </c>
      <c r="E488" s="19" t="n">
        <f aca="false">'ПДФО ГРОМАДИ'!M488</f>
        <v>11475.1</v>
      </c>
      <c r="F488" s="19" t="n">
        <f aca="false">'ПДФО ГРОМАДИ'!N488</f>
        <v>0</v>
      </c>
    </row>
    <row r="489" customFormat="false" ht="15.75" hidden="false" customHeight="false" outlineLevel="0" collapsed="false">
      <c r="A489" s="58" t="s">
        <v>931</v>
      </c>
      <c r="B489" s="44" t="s">
        <v>89</v>
      </c>
      <c r="C489" s="52" t="s">
        <v>1026</v>
      </c>
      <c r="D489" s="46" t="s">
        <v>2959</v>
      </c>
      <c r="E489" s="19" t="n">
        <f aca="false">'ПДФО ГРОМАДИ'!M489</f>
        <v>0</v>
      </c>
      <c r="F489" s="19" t="n">
        <f aca="false">'ПДФО ГРОМАДИ'!N489</f>
        <v>1442.7</v>
      </c>
    </row>
    <row r="490" customFormat="false" ht="15.75" hidden="false" customHeight="false" outlineLevel="0" collapsed="false">
      <c r="A490" s="58" t="s">
        <v>931</v>
      </c>
      <c r="B490" s="44" t="s">
        <v>84</v>
      </c>
      <c r="C490" s="52" t="s">
        <v>1028</v>
      </c>
      <c r="D490" s="46" t="s">
        <v>2960</v>
      </c>
      <c r="E490" s="19" t="n">
        <f aca="false">'ПДФО ГРОМАДИ'!M490</f>
        <v>0</v>
      </c>
      <c r="F490" s="19" t="n">
        <f aca="false">'ПДФО ГРОМАДИ'!N490</f>
        <v>3241.3</v>
      </c>
    </row>
    <row r="491" customFormat="false" ht="15.75" hidden="false" customHeight="false" outlineLevel="0" collapsed="false">
      <c r="A491" s="58" t="s">
        <v>931</v>
      </c>
      <c r="B491" s="44" t="s">
        <v>84</v>
      </c>
      <c r="C491" s="52" t="s">
        <v>1030</v>
      </c>
      <c r="D491" s="46" t="s">
        <v>2961</v>
      </c>
      <c r="E491" s="19" t="n">
        <f aca="false">'ПДФО ГРОМАДИ'!M491</f>
        <v>0</v>
      </c>
      <c r="F491" s="19" t="n">
        <f aca="false">'ПДФО ГРОМАДИ'!N491</f>
        <v>0</v>
      </c>
    </row>
    <row r="492" customFormat="false" ht="15.75" hidden="false" customHeight="false" outlineLevel="0" collapsed="false">
      <c r="A492" s="58" t="s">
        <v>931</v>
      </c>
      <c r="B492" s="44" t="s">
        <v>84</v>
      </c>
      <c r="C492" s="52" t="s">
        <v>1032</v>
      </c>
      <c r="D492" s="46" t="s">
        <v>2962</v>
      </c>
      <c r="E492" s="19" t="n">
        <f aca="false">'ПДФО ГРОМАДИ'!M492</f>
        <v>0</v>
      </c>
      <c r="F492" s="19" t="n">
        <f aca="false">'ПДФО ГРОМАДИ'!N492</f>
        <v>5445.9</v>
      </c>
    </row>
    <row r="493" customFormat="false" ht="15.75" hidden="false" customHeight="false" outlineLevel="0" collapsed="false">
      <c r="A493" s="58" t="s">
        <v>931</v>
      </c>
      <c r="B493" s="44" t="s">
        <v>84</v>
      </c>
      <c r="C493" s="52" t="s">
        <v>1034</v>
      </c>
      <c r="D493" s="46" t="s">
        <v>2963</v>
      </c>
      <c r="E493" s="19" t="n">
        <f aca="false">'ПДФО ГРОМАДИ'!M493</f>
        <v>488.9</v>
      </c>
      <c r="F493" s="19" t="n">
        <f aca="false">'ПДФО ГРОМАДИ'!N493</f>
        <v>0</v>
      </c>
    </row>
    <row r="494" customFormat="false" ht="15.75" hidden="false" customHeight="false" outlineLevel="0" collapsed="false">
      <c r="A494" s="58" t="s">
        <v>931</v>
      </c>
      <c r="B494" s="44" t="s">
        <v>89</v>
      </c>
      <c r="C494" s="52" t="s">
        <v>1035</v>
      </c>
      <c r="D494" s="46" t="s">
        <v>2964</v>
      </c>
      <c r="E494" s="19" t="n">
        <f aca="false">'ПДФО ГРОМАДИ'!M494</f>
        <v>0</v>
      </c>
      <c r="F494" s="19" t="n">
        <f aca="false">'ПДФО ГРОМАДИ'!N494</f>
        <v>135.1</v>
      </c>
    </row>
    <row r="495" customFormat="false" ht="15.75" hidden="false" customHeight="false" outlineLevel="0" collapsed="false">
      <c r="A495" s="58" t="s">
        <v>931</v>
      </c>
      <c r="B495" s="44" t="s">
        <v>84</v>
      </c>
      <c r="C495" s="52" t="s">
        <v>1037</v>
      </c>
      <c r="D495" s="46" t="s">
        <v>2965</v>
      </c>
      <c r="E495" s="19" t="n">
        <f aca="false">'ПДФО ГРОМАДИ'!M495</f>
        <v>0</v>
      </c>
      <c r="F495" s="19" t="n">
        <f aca="false">'ПДФО ГРОМАДИ'!N495</f>
        <v>800.6</v>
      </c>
    </row>
    <row r="496" customFormat="false" ht="15.75" hidden="false" customHeight="false" outlineLevel="0" collapsed="false">
      <c r="A496" s="58" t="s">
        <v>931</v>
      </c>
      <c r="B496" s="44" t="s">
        <v>89</v>
      </c>
      <c r="C496" s="52" t="s">
        <v>1039</v>
      </c>
      <c r="D496" s="59" t="s">
        <v>1040</v>
      </c>
      <c r="E496" s="19" t="n">
        <f aca="false">'ПДФО ГРОМАДИ'!M496</f>
        <v>0</v>
      </c>
      <c r="F496" s="19" t="n">
        <f aca="false">'ПДФО ГРОМАДИ'!N496</f>
        <v>4684.4</v>
      </c>
    </row>
    <row r="497" customFormat="false" ht="15.75" hidden="false" customHeight="false" outlineLevel="0" collapsed="false">
      <c r="A497" s="58" t="s">
        <v>931</v>
      </c>
      <c r="B497" s="44" t="s">
        <v>81</v>
      </c>
      <c r="C497" s="52" t="s">
        <v>1041</v>
      </c>
      <c r="D497" s="59" t="s">
        <v>1042</v>
      </c>
      <c r="E497" s="19" t="n">
        <f aca="false">'ПДФО ГРОМАДИ'!M497</f>
        <v>0</v>
      </c>
      <c r="F497" s="19" t="n">
        <f aca="false">'ПДФО ГРОМАДИ'!N497</f>
        <v>2376.2</v>
      </c>
    </row>
    <row r="498" customFormat="false" ht="15.75" hidden="false" customHeight="false" outlineLevel="0" collapsed="false">
      <c r="A498" s="58" t="s">
        <v>931</v>
      </c>
      <c r="B498" s="44" t="s">
        <v>81</v>
      </c>
      <c r="C498" s="52" t="s">
        <v>1043</v>
      </c>
      <c r="D498" s="59" t="s">
        <v>1044</v>
      </c>
      <c r="E498" s="19" t="n">
        <f aca="false">'ПДФО ГРОМАДИ'!M498</f>
        <v>0</v>
      </c>
      <c r="F498" s="19" t="n">
        <f aca="false">'ПДФО ГРОМАДИ'!N498</f>
        <v>0</v>
      </c>
    </row>
    <row r="499" customFormat="false" ht="15.75" hidden="false" customHeight="false" outlineLevel="0" collapsed="false">
      <c r="A499" s="58" t="s">
        <v>931</v>
      </c>
      <c r="B499" s="44" t="s">
        <v>81</v>
      </c>
      <c r="C499" s="52" t="s">
        <v>1045</v>
      </c>
      <c r="D499" s="59" t="s">
        <v>1046</v>
      </c>
      <c r="E499" s="19" t="n">
        <f aca="false">'ПДФО ГРОМАДИ'!M499</f>
        <v>0</v>
      </c>
      <c r="F499" s="19" t="n">
        <f aca="false">'ПДФО ГРОМАДИ'!N499</f>
        <v>15337.3</v>
      </c>
    </row>
    <row r="500" customFormat="false" ht="15.75" hidden="false" customHeight="false" outlineLevel="0" collapsed="false">
      <c r="A500" s="58" t="s">
        <v>931</v>
      </c>
      <c r="B500" s="44" t="s">
        <v>138</v>
      </c>
      <c r="C500" s="52" t="s">
        <v>1047</v>
      </c>
      <c r="D500" s="59" t="s">
        <v>1048</v>
      </c>
      <c r="E500" s="19" t="n">
        <f aca="false">'ПДФО ГРОМАДИ'!M500</f>
        <v>224368.2</v>
      </c>
      <c r="F500" s="19" t="n">
        <f aca="false">'ПДФО ГРОМАДИ'!N500</f>
        <v>0</v>
      </c>
    </row>
    <row r="501" customFormat="false" ht="15.75" hidden="false" customHeight="false" outlineLevel="0" collapsed="false">
      <c r="A501" s="58" t="s">
        <v>931</v>
      </c>
      <c r="B501" s="44" t="s">
        <v>138</v>
      </c>
      <c r="C501" s="52" t="s">
        <v>1049</v>
      </c>
      <c r="D501" s="59" t="s">
        <v>1050</v>
      </c>
      <c r="E501" s="19" t="n">
        <f aca="false">'ПДФО ГРОМАДИ'!M501</f>
        <v>493435.2</v>
      </c>
      <c r="F501" s="19" t="n">
        <f aca="false">'ПДФО ГРОМАДИ'!N501</f>
        <v>0</v>
      </c>
    </row>
    <row r="502" customFormat="false" ht="15.75" hidden="false" customHeight="false" outlineLevel="0" collapsed="false">
      <c r="A502" s="58" t="s">
        <v>931</v>
      </c>
      <c r="B502" s="44" t="s">
        <v>84</v>
      </c>
      <c r="C502" s="52" t="s">
        <v>1051</v>
      </c>
      <c r="D502" s="59" t="s">
        <v>1052</v>
      </c>
      <c r="E502" s="19" t="n">
        <f aca="false">'ПДФО ГРОМАДИ'!M502</f>
        <v>0</v>
      </c>
      <c r="F502" s="19" t="n">
        <f aca="false">'ПДФО ГРОМАДИ'!N502</f>
        <v>4176.1</v>
      </c>
    </row>
    <row r="503" customFormat="false" ht="15.75" hidden="false" customHeight="false" outlineLevel="0" collapsed="false">
      <c r="A503" s="58" t="s">
        <v>931</v>
      </c>
      <c r="B503" s="44" t="s">
        <v>84</v>
      </c>
      <c r="C503" s="52" t="s">
        <v>1053</v>
      </c>
      <c r="D503" s="59" t="s">
        <v>1054</v>
      </c>
      <c r="E503" s="19" t="n">
        <f aca="false">'ПДФО ГРОМАДИ'!M503</f>
        <v>0</v>
      </c>
      <c r="F503" s="19" t="n">
        <f aca="false">'ПДФО ГРОМАДИ'!N503</f>
        <v>25107.1</v>
      </c>
    </row>
    <row r="504" customFormat="false" ht="15.75" hidden="false" customHeight="false" outlineLevel="0" collapsed="false">
      <c r="A504" s="58" t="s">
        <v>931</v>
      </c>
      <c r="B504" s="44" t="s">
        <v>89</v>
      </c>
      <c r="C504" s="52" t="s">
        <v>1055</v>
      </c>
      <c r="D504" s="59" t="s">
        <v>1056</v>
      </c>
      <c r="E504" s="19" t="n">
        <f aca="false">'ПДФО ГРОМАДИ'!M504</f>
        <v>0</v>
      </c>
      <c r="F504" s="19" t="n">
        <f aca="false">'ПДФО ГРОМАДИ'!N504</f>
        <v>29789</v>
      </c>
    </row>
    <row r="505" customFormat="false" ht="15.75" hidden="false" customHeight="false" outlineLevel="0" collapsed="false">
      <c r="A505" s="58" t="s">
        <v>931</v>
      </c>
      <c r="B505" s="44" t="s">
        <v>84</v>
      </c>
      <c r="C505" s="52" t="s">
        <v>1057</v>
      </c>
      <c r="D505" s="59" t="s">
        <v>1058</v>
      </c>
      <c r="E505" s="19" t="n">
        <f aca="false">'ПДФО ГРОМАДИ'!M505</f>
        <v>55028</v>
      </c>
      <c r="F505" s="19" t="n">
        <f aca="false">'ПДФО ГРОМАДИ'!N505</f>
        <v>0</v>
      </c>
    </row>
    <row r="506" customFormat="false" ht="15.75" hidden="false" customHeight="false" outlineLevel="0" collapsed="false">
      <c r="A506" s="58" t="s">
        <v>931</v>
      </c>
      <c r="B506" s="44" t="s">
        <v>84</v>
      </c>
      <c r="C506" s="52" t="s">
        <v>1059</v>
      </c>
      <c r="D506" s="59" t="s">
        <v>1060</v>
      </c>
      <c r="E506" s="19" t="n">
        <f aca="false">'ПДФО ГРОМАДИ'!M506</f>
        <v>0</v>
      </c>
      <c r="F506" s="19" t="n">
        <f aca="false">'ПДФО ГРОМАДИ'!N506</f>
        <v>2163.6</v>
      </c>
    </row>
    <row r="507" customFormat="false" ht="15.75" hidden="false" customHeight="false" outlineLevel="0" collapsed="false">
      <c r="A507" s="58" t="s">
        <v>931</v>
      </c>
      <c r="B507" s="44" t="s">
        <v>138</v>
      </c>
      <c r="C507" s="52" t="s">
        <v>1061</v>
      </c>
      <c r="D507" s="59" t="s">
        <v>1062</v>
      </c>
      <c r="E507" s="19" t="n">
        <f aca="false">'ПДФО ГРОМАДИ'!M507</f>
        <v>0</v>
      </c>
      <c r="F507" s="19" t="n">
        <f aca="false">'ПДФО ГРОМАДИ'!N507</f>
        <v>57936.7</v>
      </c>
    </row>
    <row r="508" customFormat="false" ht="15.75" hidden="false" customHeight="false" outlineLevel="0" collapsed="false">
      <c r="A508" s="58" t="s">
        <v>931</v>
      </c>
      <c r="B508" s="44" t="s">
        <v>84</v>
      </c>
      <c r="C508" s="52" t="s">
        <v>1063</v>
      </c>
      <c r="D508" s="59" t="s">
        <v>1064</v>
      </c>
      <c r="E508" s="19" t="n">
        <f aca="false">'ПДФО ГРОМАДИ'!M508</f>
        <v>0</v>
      </c>
      <c r="F508" s="19" t="n">
        <f aca="false">'ПДФО ГРОМАДИ'!N508</f>
        <v>4138.2</v>
      </c>
    </row>
    <row r="509" customFormat="false" ht="15.75" hidden="false" customHeight="false" outlineLevel="0" collapsed="false">
      <c r="A509" s="58" t="s">
        <v>931</v>
      </c>
      <c r="B509" s="44" t="s">
        <v>81</v>
      </c>
      <c r="C509" s="52" t="s">
        <v>1065</v>
      </c>
      <c r="D509" s="59" t="s">
        <v>1066</v>
      </c>
      <c r="E509" s="19" t="n">
        <f aca="false">'ПДФО ГРОМАДИ'!M509</f>
        <v>0</v>
      </c>
      <c r="F509" s="19" t="n">
        <f aca="false">'ПДФО ГРОМАДИ'!N509</f>
        <v>4637.1</v>
      </c>
    </row>
    <row r="510" customFormat="false" ht="15.75" hidden="false" customHeight="false" outlineLevel="0" collapsed="false">
      <c r="A510" s="58" t="s">
        <v>931</v>
      </c>
      <c r="B510" s="44" t="s">
        <v>89</v>
      </c>
      <c r="C510" s="52" t="s">
        <v>1067</v>
      </c>
      <c r="D510" s="59" t="s">
        <v>1068</v>
      </c>
      <c r="E510" s="19" t="n">
        <f aca="false">'ПДФО ГРОМАДИ'!M510</f>
        <v>0</v>
      </c>
      <c r="F510" s="19" t="n">
        <f aca="false">'ПДФО ГРОМАДИ'!N510</f>
        <v>9381.1</v>
      </c>
    </row>
    <row r="511" customFormat="false" ht="15.75" hidden="false" customHeight="false" outlineLevel="0" collapsed="false">
      <c r="A511" s="58" t="s">
        <v>931</v>
      </c>
      <c r="B511" s="44" t="s">
        <v>89</v>
      </c>
      <c r="C511" s="52" t="s">
        <v>1069</v>
      </c>
      <c r="D511" s="59" t="s">
        <v>1070</v>
      </c>
      <c r="E511" s="19" t="n">
        <f aca="false">'ПДФО ГРОМАДИ'!M511</f>
        <v>0</v>
      </c>
      <c r="F511" s="19" t="n">
        <f aca="false">'ПДФО ГРОМАДИ'!N511</f>
        <v>3478.3</v>
      </c>
    </row>
    <row r="512" customFormat="false" ht="15.75" hidden="false" customHeight="false" outlineLevel="0" collapsed="false">
      <c r="A512" s="58" t="s">
        <v>931</v>
      </c>
      <c r="B512" s="44" t="s">
        <v>84</v>
      </c>
      <c r="C512" s="52" t="s">
        <v>1071</v>
      </c>
      <c r="D512" s="59" t="s">
        <v>1072</v>
      </c>
      <c r="E512" s="19" t="n">
        <f aca="false">'ПДФО ГРОМАДИ'!M512</f>
        <v>0</v>
      </c>
      <c r="F512" s="19" t="n">
        <f aca="false">'ПДФО ГРОМАДИ'!N512</f>
        <v>10029.4</v>
      </c>
    </row>
    <row r="513" customFormat="false" ht="15.75" hidden="false" customHeight="false" outlineLevel="0" collapsed="false">
      <c r="A513" s="58" t="s">
        <v>931</v>
      </c>
      <c r="B513" s="44" t="s">
        <v>89</v>
      </c>
      <c r="C513" s="52" t="s">
        <v>1073</v>
      </c>
      <c r="D513" s="59" t="s">
        <v>1074</v>
      </c>
      <c r="E513" s="19" t="n">
        <f aca="false">'ПДФО ГРОМАДИ'!M513</f>
        <v>0</v>
      </c>
      <c r="F513" s="19" t="n">
        <f aca="false">'ПДФО ГРОМАДИ'!N513</f>
        <v>14513.8</v>
      </c>
    </row>
    <row r="514" customFormat="false" ht="15.75" hidden="false" customHeight="false" outlineLevel="0" collapsed="false">
      <c r="A514" s="58" t="s">
        <v>931</v>
      </c>
      <c r="B514" s="44" t="s">
        <v>84</v>
      </c>
      <c r="C514" s="52" t="s">
        <v>1075</v>
      </c>
      <c r="D514" s="59" t="s">
        <v>1076</v>
      </c>
      <c r="E514" s="19" t="n">
        <f aca="false">'ПДФО ГРОМАДИ'!M514</f>
        <v>0</v>
      </c>
      <c r="F514" s="19" t="n">
        <f aca="false">'ПДФО ГРОМАДИ'!N514</f>
        <v>6888.4</v>
      </c>
    </row>
    <row r="515" customFormat="false" ht="15.75" hidden="false" customHeight="false" outlineLevel="0" collapsed="false">
      <c r="A515" s="58" t="s">
        <v>931</v>
      </c>
      <c r="B515" s="44" t="s">
        <v>138</v>
      </c>
      <c r="C515" s="52" t="s">
        <v>1077</v>
      </c>
      <c r="D515" s="59" t="s">
        <v>1078</v>
      </c>
      <c r="E515" s="19" t="n">
        <f aca="false">'ПДФО ГРОМАДИ'!M515</f>
        <v>0</v>
      </c>
      <c r="F515" s="19" t="n">
        <f aca="false">'ПДФО ГРОМАДИ'!N515</f>
        <v>30724.4</v>
      </c>
    </row>
    <row r="516" customFormat="false" ht="15.75" hidden="false" customHeight="false" outlineLevel="0" collapsed="false">
      <c r="A516" s="40" t="s">
        <v>1079</v>
      </c>
      <c r="B516" s="40" t="s">
        <v>57</v>
      </c>
      <c r="C516" s="40" t="s">
        <v>1080</v>
      </c>
      <c r="D516" s="41" t="s">
        <v>1081</v>
      </c>
      <c r="E516" s="41" t="n">
        <f aca="false">E517+E518+E525</f>
        <v>100207.7</v>
      </c>
      <c r="F516" s="41" t="n">
        <f aca="false">F517+F518+F525</f>
        <v>1330618.5</v>
      </c>
    </row>
    <row r="517" customFormat="false" ht="15.75" hidden="false" customHeight="false" outlineLevel="0" collapsed="false">
      <c r="A517" s="43" t="s">
        <v>1079</v>
      </c>
      <c r="B517" s="44" t="s">
        <v>60</v>
      </c>
      <c r="C517" s="45" t="s">
        <v>1082</v>
      </c>
      <c r="D517" s="46" t="s">
        <v>20</v>
      </c>
      <c r="E517" s="19" t="n">
        <f aca="false">'ПДФО ОБЛАСНІ'!K11+'ПОДАТОК НА ПРИБУТОК'!K11</f>
        <v>0</v>
      </c>
      <c r="F517" s="19" t="n">
        <f aca="false">'ПДФО ОБЛАСНІ'!L11+'ПОДАТОК НА ПРИБУТОК'!L11</f>
        <v>226634</v>
      </c>
    </row>
    <row r="518" customFormat="false" ht="15.75" hidden="false" customHeight="false" outlineLevel="0" collapsed="false">
      <c r="A518" s="47" t="s">
        <v>1079</v>
      </c>
      <c r="B518" s="47" t="s">
        <v>62</v>
      </c>
      <c r="C518" s="47" t="s">
        <v>1083</v>
      </c>
      <c r="D518" s="48" t="s">
        <v>1084</v>
      </c>
      <c r="E518" s="48" t="n">
        <f aca="false">SUM(E519:E524)</f>
        <v>0</v>
      </c>
      <c r="F518" s="48" t="n">
        <f aca="false">SUM(F519:F524)</f>
        <v>0</v>
      </c>
    </row>
    <row r="519" customFormat="false" ht="21.75" hidden="false" customHeight="true" outlineLevel="0" collapsed="false">
      <c r="A519" s="43" t="s">
        <v>1079</v>
      </c>
      <c r="B519" s="44" t="s">
        <v>65</v>
      </c>
      <c r="C519" s="45" t="s">
        <v>1085</v>
      </c>
      <c r="D519" s="46" t="s">
        <v>1086</v>
      </c>
      <c r="E519" s="19" t="n">
        <f aca="false">'ПДФО ГРОМАДИ'!M519</f>
        <v>0</v>
      </c>
      <c r="F519" s="19" t="n">
        <f aca="false">'ПДФО ГРОМАДИ'!N519</f>
        <v>0</v>
      </c>
    </row>
    <row r="520" customFormat="false" ht="15.75" hidden="false" customHeight="false" outlineLevel="0" collapsed="false">
      <c r="A520" s="43" t="s">
        <v>1079</v>
      </c>
      <c r="B520" s="44" t="s">
        <v>65</v>
      </c>
      <c r="C520" s="45" t="s">
        <v>1087</v>
      </c>
      <c r="D520" s="46" t="s">
        <v>1088</v>
      </c>
      <c r="E520" s="19" t="n">
        <f aca="false">'ПДФО ГРОМАДИ'!M520</f>
        <v>0</v>
      </c>
      <c r="F520" s="19" t="n">
        <f aca="false">'ПДФО ГРОМАДИ'!N520</f>
        <v>0</v>
      </c>
    </row>
    <row r="521" customFormat="false" ht="15.75" hidden="false" customHeight="false" outlineLevel="0" collapsed="false">
      <c r="A521" s="43" t="s">
        <v>1079</v>
      </c>
      <c r="B521" s="44" t="s">
        <v>65</v>
      </c>
      <c r="C521" s="45" t="s">
        <v>1089</v>
      </c>
      <c r="D521" s="46" t="s">
        <v>1090</v>
      </c>
      <c r="E521" s="19" t="n">
        <f aca="false">'ПДФО ГРОМАДИ'!M521</f>
        <v>0</v>
      </c>
      <c r="F521" s="19" t="n">
        <f aca="false">'ПДФО ГРОМАДИ'!N521</f>
        <v>0</v>
      </c>
    </row>
    <row r="522" customFormat="false" ht="15.75" hidden="false" customHeight="false" outlineLevel="0" collapsed="false">
      <c r="A522" s="43" t="s">
        <v>1079</v>
      </c>
      <c r="B522" s="44" t="s">
        <v>65</v>
      </c>
      <c r="C522" s="45" t="s">
        <v>1091</v>
      </c>
      <c r="D522" s="46" t="s">
        <v>1092</v>
      </c>
      <c r="E522" s="19" t="n">
        <f aca="false">'ПДФО ГРОМАДИ'!M522</f>
        <v>0</v>
      </c>
      <c r="F522" s="19" t="n">
        <f aca="false">'ПДФО ГРОМАДИ'!N522</f>
        <v>0</v>
      </c>
    </row>
    <row r="523" customFormat="false" ht="15.75" hidden="false" customHeight="false" outlineLevel="0" collapsed="false">
      <c r="A523" s="43" t="s">
        <v>1079</v>
      </c>
      <c r="B523" s="44" t="s">
        <v>65</v>
      </c>
      <c r="C523" s="45" t="s">
        <v>1093</v>
      </c>
      <c r="D523" s="46" t="s">
        <v>1094</v>
      </c>
      <c r="E523" s="19" t="n">
        <f aca="false">'ПДФО ГРОМАДИ'!M523</f>
        <v>0</v>
      </c>
      <c r="F523" s="19" t="n">
        <f aca="false">'ПДФО ГРОМАДИ'!N523</f>
        <v>0</v>
      </c>
    </row>
    <row r="524" customFormat="false" ht="15.75" hidden="false" customHeight="false" outlineLevel="0" collapsed="false">
      <c r="A524" s="43" t="s">
        <v>1079</v>
      </c>
      <c r="B524" s="44" t="s">
        <v>65</v>
      </c>
      <c r="C524" s="52" t="s">
        <v>1095</v>
      </c>
      <c r="D524" s="46" t="s">
        <v>1096</v>
      </c>
      <c r="E524" s="19" t="n">
        <f aca="false">'ПДФО ГРОМАДИ'!M524</f>
        <v>0</v>
      </c>
      <c r="F524" s="19" t="n">
        <f aca="false">'ПДФО ГРОМАДИ'!N524</f>
        <v>0</v>
      </c>
    </row>
    <row r="525" customFormat="false" ht="15.75" hidden="false" customHeight="false" outlineLevel="0" collapsed="false">
      <c r="A525" s="47" t="s">
        <v>1079</v>
      </c>
      <c r="B525" s="47" t="s">
        <v>78</v>
      </c>
      <c r="C525" s="47" t="s">
        <v>1097</v>
      </c>
      <c r="D525" s="51" t="s">
        <v>1098</v>
      </c>
      <c r="E525" s="48" t="n">
        <f aca="false">SUM(E526:E587)</f>
        <v>100207.7</v>
      </c>
      <c r="F525" s="48" t="n">
        <f aca="false">SUM(F526:F587)</f>
        <v>1103984.5</v>
      </c>
    </row>
    <row r="526" customFormat="false" ht="15.75" hidden="false" customHeight="false" outlineLevel="0" collapsed="false">
      <c r="A526" s="43" t="s">
        <v>1079</v>
      </c>
      <c r="B526" s="44" t="s">
        <v>84</v>
      </c>
      <c r="C526" s="45" t="s">
        <v>1099</v>
      </c>
      <c r="D526" s="46" t="s">
        <v>1100</v>
      </c>
      <c r="E526" s="19" t="n">
        <f aca="false">'ПДФО ГРОМАДИ'!M526</f>
        <v>0</v>
      </c>
      <c r="F526" s="19" t="n">
        <f aca="false">'ПДФО ГРОМАДИ'!N526</f>
        <v>16407.2</v>
      </c>
    </row>
    <row r="527" customFormat="false" ht="15.75" hidden="false" customHeight="false" outlineLevel="0" collapsed="false">
      <c r="A527" s="43" t="s">
        <v>1079</v>
      </c>
      <c r="B527" s="44" t="s">
        <v>89</v>
      </c>
      <c r="C527" s="45" t="s">
        <v>1101</v>
      </c>
      <c r="D527" s="46" t="s">
        <v>1102</v>
      </c>
      <c r="E527" s="19" t="n">
        <f aca="false">'ПДФО ГРОМАДИ'!M527</f>
        <v>0</v>
      </c>
      <c r="F527" s="19" t="n">
        <f aca="false">'ПДФО ГРОМАДИ'!N527</f>
        <v>31414.4</v>
      </c>
    </row>
    <row r="528" customFormat="false" ht="15.75" hidden="false" customHeight="false" outlineLevel="0" collapsed="false">
      <c r="A528" s="43" t="s">
        <v>1079</v>
      </c>
      <c r="B528" s="44" t="s">
        <v>84</v>
      </c>
      <c r="C528" s="45" t="s">
        <v>1103</v>
      </c>
      <c r="D528" s="46" t="s">
        <v>1104</v>
      </c>
      <c r="E528" s="19" t="n">
        <f aca="false">'ПДФО ГРОМАДИ'!M528</f>
        <v>0</v>
      </c>
      <c r="F528" s="19" t="n">
        <f aca="false">'ПДФО ГРОМАДИ'!N528</f>
        <v>10953</v>
      </c>
    </row>
    <row r="529" customFormat="false" ht="15.75" hidden="false" customHeight="false" outlineLevel="0" collapsed="false">
      <c r="A529" s="43" t="s">
        <v>1079</v>
      </c>
      <c r="B529" s="44" t="s">
        <v>84</v>
      </c>
      <c r="C529" s="45" t="s">
        <v>1105</v>
      </c>
      <c r="D529" s="46" t="s">
        <v>1106</v>
      </c>
      <c r="E529" s="19" t="n">
        <f aca="false">'ПДФО ГРОМАДИ'!M529</f>
        <v>0</v>
      </c>
      <c r="F529" s="19" t="n">
        <f aca="false">'ПДФО ГРОМАДИ'!N529</f>
        <v>14264.9</v>
      </c>
    </row>
    <row r="530" customFormat="false" ht="15.75" hidden="false" customHeight="false" outlineLevel="0" collapsed="false">
      <c r="A530" s="43" t="s">
        <v>1079</v>
      </c>
      <c r="B530" s="44" t="s">
        <v>81</v>
      </c>
      <c r="C530" s="45" t="s">
        <v>1107</v>
      </c>
      <c r="D530" s="46" t="s">
        <v>2966</v>
      </c>
      <c r="E530" s="19" t="n">
        <f aca="false">'ПДФО ГРОМАДИ'!M530</f>
        <v>0</v>
      </c>
      <c r="F530" s="19" t="n">
        <f aca="false">'ПДФО ГРОМАДИ'!N530</f>
        <v>41781.2</v>
      </c>
    </row>
    <row r="531" customFormat="false" ht="15.75" hidden="false" customHeight="false" outlineLevel="0" collapsed="false">
      <c r="A531" s="43" t="s">
        <v>1079</v>
      </c>
      <c r="B531" s="44" t="s">
        <v>89</v>
      </c>
      <c r="C531" s="45" t="s">
        <v>1109</v>
      </c>
      <c r="D531" s="46" t="s">
        <v>1110</v>
      </c>
      <c r="E531" s="19" t="n">
        <f aca="false">'ПДФО ГРОМАДИ'!M531</f>
        <v>0</v>
      </c>
      <c r="F531" s="19" t="n">
        <f aca="false">'ПДФО ГРОМАДИ'!N531</f>
        <v>12785.1</v>
      </c>
    </row>
    <row r="532" customFormat="false" ht="15.75" hidden="false" customHeight="false" outlineLevel="0" collapsed="false">
      <c r="A532" s="43" t="s">
        <v>1079</v>
      </c>
      <c r="B532" s="44" t="s">
        <v>84</v>
      </c>
      <c r="C532" s="45" t="s">
        <v>1111</v>
      </c>
      <c r="D532" s="46" t="s">
        <v>1112</v>
      </c>
      <c r="E532" s="19" t="n">
        <f aca="false">'ПДФО ГРОМАДИ'!M532</f>
        <v>0</v>
      </c>
      <c r="F532" s="19" t="n">
        <f aca="false">'ПДФО ГРОМАДИ'!N532</f>
        <v>10912.5</v>
      </c>
    </row>
    <row r="533" customFormat="false" ht="15.75" hidden="false" customHeight="false" outlineLevel="0" collapsed="false">
      <c r="A533" s="43" t="s">
        <v>1079</v>
      </c>
      <c r="B533" s="44" t="s">
        <v>84</v>
      </c>
      <c r="C533" s="45" t="s">
        <v>1113</v>
      </c>
      <c r="D533" s="46" t="s">
        <v>1114</v>
      </c>
      <c r="E533" s="19" t="n">
        <f aca="false">'ПДФО ГРОМАДИ'!M533</f>
        <v>0</v>
      </c>
      <c r="F533" s="19" t="n">
        <f aca="false">'ПДФО ГРОМАДИ'!N533</f>
        <v>15801.2</v>
      </c>
    </row>
    <row r="534" customFormat="false" ht="15.75" hidden="false" customHeight="false" outlineLevel="0" collapsed="false">
      <c r="A534" s="43" t="s">
        <v>1079</v>
      </c>
      <c r="B534" s="44" t="s">
        <v>84</v>
      </c>
      <c r="C534" s="45" t="s">
        <v>1115</v>
      </c>
      <c r="D534" s="46" t="s">
        <v>1116</v>
      </c>
      <c r="E534" s="19" t="n">
        <f aca="false">'ПДФО ГРОМАДИ'!M534</f>
        <v>0</v>
      </c>
      <c r="F534" s="19" t="n">
        <f aca="false">'ПДФО ГРОМАДИ'!N534</f>
        <v>13913.6</v>
      </c>
    </row>
    <row r="535" customFormat="false" ht="15.75" hidden="false" customHeight="false" outlineLevel="0" collapsed="false">
      <c r="A535" s="43" t="s">
        <v>1079</v>
      </c>
      <c r="B535" s="44" t="s">
        <v>84</v>
      </c>
      <c r="C535" s="45" t="s">
        <v>1117</v>
      </c>
      <c r="D535" s="46" t="s">
        <v>1118</v>
      </c>
      <c r="E535" s="19" t="n">
        <f aca="false">'ПДФО ГРОМАДИ'!M535</f>
        <v>0</v>
      </c>
      <c r="F535" s="19" t="n">
        <f aca="false">'ПДФО ГРОМАДИ'!N535</f>
        <v>24663.9</v>
      </c>
    </row>
    <row r="536" customFormat="false" ht="15.75" hidden="false" customHeight="false" outlineLevel="0" collapsed="false">
      <c r="A536" s="43" t="s">
        <v>1079</v>
      </c>
      <c r="B536" s="44" t="s">
        <v>84</v>
      </c>
      <c r="C536" s="45" t="s">
        <v>1119</v>
      </c>
      <c r="D536" s="46" t="s">
        <v>1120</v>
      </c>
      <c r="E536" s="19" t="n">
        <f aca="false">'ПДФО ГРОМАДИ'!M536</f>
        <v>0</v>
      </c>
      <c r="F536" s="19" t="n">
        <f aca="false">'ПДФО ГРОМАДИ'!N536</f>
        <v>20667.2</v>
      </c>
    </row>
    <row r="537" customFormat="false" ht="15.75" hidden="false" customHeight="false" outlineLevel="0" collapsed="false">
      <c r="A537" s="43" t="s">
        <v>1079</v>
      </c>
      <c r="B537" s="44" t="s">
        <v>84</v>
      </c>
      <c r="C537" s="45" t="s">
        <v>1121</v>
      </c>
      <c r="D537" s="46" t="s">
        <v>1122</v>
      </c>
      <c r="E537" s="19" t="n">
        <f aca="false">'ПДФО ГРОМАДИ'!M537</f>
        <v>0</v>
      </c>
      <c r="F537" s="19" t="n">
        <f aca="false">'ПДФО ГРОМАДИ'!N537</f>
        <v>15554.3</v>
      </c>
    </row>
    <row r="538" customFormat="false" ht="15.75" hidden="false" customHeight="false" outlineLevel="0" collapsed="false">
      <c r="A538" s="43" t="s">
        <v>1079</v>
      </c>
      <c r="B538" s="44" t="s">
        <v>84</v>
      </c>
      <c r="C538" s="45" t="s">
        <v>1123</v>
      </c>
      <c r="D538" s="46" t="s">
        <v>1124</v>
      </c>
      <c r="E538" s="19" t="n">
        <f aca="false">'ПДФО ГРОМАДИ'!M538</f>
        <v>0</v>
      </c>
      <c r="F538" s="19" t="n">
        <f aca="false">'ПДФО ГРОМАДИ'!N538</f>
        <v>16380.3</v>
      </c>
    </row>
    <row r="539" customFormat="false" ht="15.75" hidden="false" customHeight="false" outlineLevel="0" collapsed="false">
      <c r="A539" s="43" t="s">
        <v>1079</v>
      </c>
      <c r="B539" s="44" t="s">
        <v>84</v>
      </c>
      <c r="C539" s="45" t="s">
        <v>1125</v>
      </c>
      <c r="D539" s="46" t="s">
        <v>1126</v>
      </c>
      <c r="E539" s="19" t="n">
        <f aca="false">'ПДФО ГРОМАДИ'!M539</f>
        <v>0</v>
      </c>
      <c r="F539" s="19" t="n">
        <f aca="false">'ПДФО ГРОМАДИ'!N539</f>
        <v>23786.2</v>
      </c>
    </row>
    <row r="540" s="55" customFormat="true" ht="15.75" hidden="false" customHeight="false" outlineLevel="0" collapsed="false">
      <c r="A540" s="43" t="s">
        <v>1079</v>
      </c>
      <c r="B540" s="44" t="s">
        <v>89</v>
      </c>
      <c r="C540" s="45" t="s">
        <v>1127</v>
      </c>
      <c r="D540" s="46" t="s">
        <v>1128</v>
      </c>
      <c r="E540" s="19" t="n">
        <f aca="false">'ПДФО ГРОМАДИ'!M540</f>
        <v>0</v>
      </c>
      <c r="F540" s="19" t="n">
        <f aca="false">'ПДФО ГРОМАДИ'!N540</f>
        <v>28951.6</v>
      </c>
    </row>
    <row r="541" s="55" customFormat="true" ht="15.75" hidden="false" customHeight="false" outlineLevel="0" collapsed="false">
      <c r="A541" s="43" t="s">
        <v>1079</v>
      </c>
      <c r="B541" s="44" t="s">
        <v>84</v>
      </c>
      <c r="C541" s="45" t="s">
        <v>1129</v>
      </c>
      <c r="D541" s="46" t="s">
        <v>1130</v>
      </c>
      <c r="E541" s="19" t="n">
        <f aca="false">'ПДФО ГРОМАДИ'!M541</f>
        <v>0</v>
      </c>
      <c r="F541" s="19" t="n">
        <f aca="false">'ПДФО ГРОМАДИ'!N541</f>
        <v>17783.5</v>
      </c>
    </row>
    <row r="542" s="55" customFormat="true" ht="15.75" hidden="false" customHeight="false" outlineLevel="0" collapsed="false">
      <c r="A542" s="43" t="s">
        <v>1079</v>
      </c>
      <c r="B542" s="44" t="s">
        <v>89</v>
      </c>
      <c r="C542" s="45" t="s">
        <v>1131</v>
      </c>
      <c r="D542" s="46" t="s">
        <v>1132</v>
      </c>
      <c r="E542" s="19" t="n">
        <f aca="false">'ПДФО ГРОМАДИ'!M542</f>
        <v>0</v>
      </c>
      <c r="F542" s="19" t="n">
        <f aca="false">'ПДФО ГРОМАДИ'!N542</f>
        <v>21620.5</v>
      </c>
    </row>
    <row r="543" s="55" customFormat="true" ht="15.75" hidden="false" customHeight="false" outlineLevel="0" collapsed="false">
      <c r="A543" s="43" t="s">
        <v>1079</v>
      </c>
      <c r="B543" s="44" t="s">
        <v>89</v>
      </c>
      <c r="C543" s="45" t="s">
        <v>1133</v>
      </c>
      <c r="D543" s="46" t="s">
        <v>1134</v>
      </c>
      <c r="E543" s="19" t="n">
        <f aca="false">'ПДФО ГРОМАДИ'!M543</f>
        <v>0</v>
      </c>
      <c r="F543" s="19" t="n">
        <f aca="false">'ПДФО ГРОМАДИ'!N543</f>
        <v>35380.8</v>
      </c>
    </row>
    <row r="544" customFormat="false" ht="15.75" hidden="false" customHeight="false" outlineLevel="0" collapsed="false">
      <c r="A544" s="43" t="s">
        <v>1079</v>
      </c>
      <c r="B544" s="44" t="s">
        <v>84</v>
      </c>
      <c r="C544" s="45" t="s">
        <v>1135</v>
      </c>
      <c r="D544" s="46" t="s">
        <v>2967</v>
      </c>
      <c r="E544" s="19" t="n">
        <f aca="false">'ПДФО ГРОМАДИ'!M544</f>
        <v>28250.5</v>
      </c>
      <c r="F544" s="19" t="n">
        <f aca="false">'ПДФО ГРОМАДИ'!N544</f>
        <v>0</v>
      </c>
    </row>
    <row r="545" customFormat="false" ht="15.75" hidden="false" customHeight="false" outlineLevel="0" collapsed="false">
      <c r="A545" s="43" t="s">
        <v>1079</v>
      </c>
      <c r="B545" s="44" t="s">
        <v>89</v>
      </c>
      <c r="C545" s="45" t="s">
        <v>1137</v>
      </c>
      <c r="D545" s="46" t="s">
        <v>1138</v>
      </c>
      <c r="E545" s="19" t="n">
        <f aca="false">'ПДФО ГРОМАДИ'!M545</f>
        <v>0</v>
      </c>
      <c r="F545" s="19" t="n">
        <f aca="false">'ПДФО ГРОМАДИ'!N545</f>
        <v>4856.6</v>
      </c>
    </row>
    <row r="546" customFormat="false" ht="15.75" hidden="false" customHeight="false" outlineLevel="0" collapsed="false">
      <c r="A546" s="43" t="s">
        <v>1079</v>
      </c>
      <c r="B546" s="44" t="s">
        <v>89</v>
      </c>
      <c r="C546" s="45" t="s">
        <v>1139</v>
      </c>
      <c r="D546" s="46" t="s">
        <v>1140</v>
      </c>
      <c r="E546" s="19" t="n">
        <f aca="false">'ПДФО ГРОМАДИ'!M546</f>
        <v>0</v>
      </c>
      <c r="F546" s="19" t="n">
        <f aca="false">'ПДФО ГРОМАДИ'!N546</f>
        <v>17985.6</v>
      </c>
    </row>
    <row r="547" customFormat="false" ht="15.75" hidden="false" customHeight="false" outlineLevel="0" collapsed="false">
      <c r="A547" s="43" t="s">
        <v>1079</v>
      </c>
      <c r="B547" s="44" t="s">
        <v>89</v>
      </c>
      <c r="C547" s="45" t="s">
        <v>1141</v>
      </c>
      <c r="D547" s="46" t="s">
        <v>1142</v>
      </c>
      <c r="E547" s="19" t="n">
        <f aca="false">'ПДФО ГРОМАДИ'!M547</f>
        <v>0</v>
      </c>
      <c r="F547" s="19" t="n">
        <f aca="false">'ПДФО ГРОМАДИ'!N547</f>
        <v>32537</v>
      </c>
    </row>
    <row r="548" customFormat="false" ht="15.75" hidden="false" customHeight="false" outlineLevel="0" collapsed="false">
      <c r="A548" s="43" t="s">
        <v>1079</v>
      </c>
      <c r="B548" s="44" t="s">
        <v>84</v>
      </c>
      <c r="C548" s="45" t="s">
        <v>1143</v>
      </c>
      <c r="D548" s="46" t="s">
        <v>1144</v>
      </c>
      <c r="E548" s="19" t="n">
        <f aca="false">'ПДФО ГРОМАДИ'!M548</f>
        <v>0</v>
      </c>
      <c r="F548" s="19" t="n">
        <f aca="false">'ПДФО ГРОМАДИ'!N548</f>
        <v>11007.6</v>
      </c>
    </row>
    <row r="549" customFormat="false" ht="15.75" hidden="false" customHeight="false" outlineLevel="0" collapsed="false">
      <c r="A549" s="43" t="s">
        <v>1079</v>
      </c>
      <c r="B549" s="44" t="s">
        <v>84</v>
      </c>
      <c r="C549" s="45" t="s">
        <v>1145</v>
      </c>
      <c r="D549" s="46" t="s">
        <v>1146</v>
      </c>
      <c r="E549" s="19" t="n">
        <f aca="false">'ПДФО ГРОМАДИ'!M549</f>
        <v>0</v>
      </c>
      <c r="F549" s="19" t="n">
        <f aca="false">'ПДФО ГРОМАДИ'!N549</f>
        <v>7367.6</v>
      </c>
    </row>
    <row r="550" customFormat="false" ht="15.75" hidden="false" customHeight="false" outlineLevel="0" collapsed="false">
      <c r="A550" s="43" t="s">
        <v>1079</v>
      </c>
      <c r="B550" s="44" t="s">
        <v>84</v>
      </c>
      <c r="C550" s="45" t="s">
        <v>1147</v>
      </c>
      <c r="D550" s="46" t="s">
        <v>1148</v>
      </c>
      <c r="E550" s="19" t="n">
        <f aca="false">'ПДФО ГРОМАДИ'!M550</f>
        <v>0</v>
      </c>
      <c r="F550" s="19" t="n">
        <f aca="false">'ПДФО ГРОМАДИ'!N550</f>
        <v>4133.2</v>
      </c>
    </row>
    <row r="551" customFormat="false" ht="15.75" hidden="false" customHeight="false" outlineLevel="0" collapsed="false">
      <c r="A551" s="43" t="s">
        <v>1079</v>
      </c>
      <c r="B551" s="44" t="s">
        <v>89</v>
      </c>
      <c r="C551" s="45" t="s">
        <v>1149</v>
      </c>
      <c r="D551" s="46" t="s">
        <v>1150</v>
      </c>
      <c r="E551" s="19" t="n">
        <f aca="false">'ПДФО ГРОМАДИ'!M551</f>
        <v>0</v>
      </c>
      <c r="F551" s="19" t="n">
        <f aca="false">'ПДФО ГРОМАДИ'!N551</f>
        <v>8118.2</v>
      </c>
    </row>
    <row r="552" customFormat="false" ht="15.75" hidden="false" customHeight="false" outlineLevel="0" collapsed="false">
      <c r="A552" s="43" t="s">
        <v>1079</v>
      </c>
      <c r="B552" s="44" t="s">
        <v>89</v>
      </c>
      <c r="C552" s="45" t="s">
        <v>1151</v>
      </c>
      <c r="D552" s="46" t="s">
        <v>1152</v>
      </c>
      <c r="E552" s="19" t="n">
        <f aca="false">'ПДФО ГРОМАДИ'!M552</f>
        <v>0</v>
      </c>
      <c r="F552" s="19" t="n">
        <f aca="false">'ПДФО ГРОМАДИ'!N552</f>
        <v>19463.1</v>
      </c>
    </row>
    <row r="553" customFormat="false" ht="15.75" hidden="false" customHeight="false" outlineLevel="0" collapsed="false">
      <c r="A553" s="43" t="s">
        <v>1079</v>
      </c>
      <c r="B553" s="44" t="s">
        <v>84</v>
      </c>
      <c r="C553" s="45" t="s">
        <v>1153</v>
      </c>
      <c r="D553" s="46" t="s">
        <v>1154</v>
      </c>
      <c r="E553" s="19" t="n">
        <f aca="false">'ПДФО ГРОМАДИ'!M553</f>
        <v>0</v>
      </c>
      <c r="F553" s="19" t="n">
        <f aca="false">'ПДФО ГРОМАДИ'!N553</f>
        <v>15577.7</v>
      </c>
    </row>
    <row r="554" customFormat="false" ht="15.75" hidden="false" customHeight="false" outlineLevel="0" collapsed="false">
      <c r="A554" s="43" t="s">
        <v>1079</v>
      </c>
      <c r="B554" s="44" t="s">
        <v>84</v>
      </c>
      <c r="C554" s="45" t="s">
        <v>1155</v>
      </c>
      <c r="D554" s="46" t="s">
        <v>1156</v>
      </c>
      <c r="E554" s="19" t="n">
        <f aca="false">'ПДФО ГРОМАДИ'!M554</f>
        <v>0</v>
      </c>
      <c r="F554" s="19" t="n">
        <f aca="false">'ПДФО ГРОМАДИ'!N554</f>
        <v>27781.8</v>
      </c>
    </row>
    <row r="555" customFormat="false" ht="15.75" hidden="false" customHeight="false" outlineLevel="0" collapsed="false">
      <c r="A555" s="43" t="s">
        <v>1079</v>
      </c>
      <c r="B555" s="44" t="s">
        <v>138</v>
      </c>
      <c r="C555" s="52" t="s">
        <v>1157</v>
      </c>
      <c r="D555" s="46" t="s">
        <v>2968</v>
      </c>
      <c r="E555" s="19" t="n">
        <f aca="false">'ПДФО ГРОМАДИ'!M555</f>
        <v>0</v>
      </c>
      <c r="F555" s="19" t="n">
        <f aca="false">'ПДФО ГРОМАДИ'!N555</f>
        <v>0</v>
      </c>
    </row>
    <row r="556" customFormat="false" ht="15.75" hidden="false" customHeight="false" outlineLevel="0" collapsed="false">
      <c r="A556" s="43" t="s">
        <v>1079</v>
      </c>
      <c r="B556" s="44" t="s">
        <v>138</v>
      </c>
      <c r="C556" s="52" t="s">
        <v>1159</v>
      </c>
      <c r="D556" s="46" t="s">
        <v>2969</v>
      </c>
      <c r="E556" s="19" t="n">
        <f aca="false">'ПДФО ГРОМАДИ'!M556</f>
        <v>0</v>
      </c>
      <c r="F556" s="19" t="n">
        <f aca="false">'ПДФО ГРОМАДИ'!N556</f>
        <v>0</v>
      </c>
    </row>
    <row r="557" customFormat="false" ht="15.75" hidden="false" customHeight="false" outlineLevel="0" collapsed="false">
      <c r="A557" s="43" t="s">
        <v>1079</v>
      </c>
      <c r="B557" s="44" t="s">
        <v>81</v>
      </c>
      <c r="C557" s="52" t="s">
        <v>1161</v>
      </c>
      <c r="D557" s="46" t="s">
        <v>2970</v>
      </c>
      <c r="E557" s="19" t="n">
        <f aca="false">'ПДФО ГРОМАДИ'!M557</f>
        <v>0</v>
      </c>
      <c r="F557" s="19" t="n">
        <f aca="false">'ПДФО ГРОМАДИ'!N557</f>
        <v>0</v>
      </c>
    </row>
    <row r="558" customFormat="false" ht="15.75" hidden="false" customHeight="false" outlineLevel="0" collapsed="false">
      <c r="A558" s="43" t="s">
        <v>1079</v>
      </c>
      <c r="B558" s="44" t="s">
        <v>138</v>
      </c>
      <c r="C558" s="52" t="s">
        <v>1163</v>
      </c>
      <c r="D558" s="46" t="s">
        <v>2971</v>
      </c>
      <c r="E558" s="19" t="n">
        <f aca="false">'ПДФО ГРОМАДИ'!M558</f>
        <v>71720.1</v>
      </c>
      <c r="F558" s="19" t="n">
        <f aca="false">'ПДФО ГРОМАДИ'!N558</f>
        <v>0</v>
      </c>
    </row>
    <row r="559" customFormat="false" ht="15.75" hidden="false" customHeight="false" outlineLevel="0" collapsed="false">
      <c r="A559" s="43" t="s">
        <v>1079</v>
      </c>
      <c r="B559" s="44" t="s">
        <v>89</v>
      </c>
      <c r="C559" s="52" t="s">
        <v>1165</v>
      </c>
      <c r="D559" s="46" t="s">
        <v>2972</v>
      </c>
      <c r="E559" s="19" t="n">
        <f aca="false">'ПДФО ГРОМАДИ'!M559</f>
        <v>0</v>
      </c>
      <c r="F559" s="19" t="n">
        <f aca="false">'ПДФО ГРОМАДИ'!N559</f>
        <v>12996.5</v>
      </c>
    </row>
    <row r="560" customFormat="false" ht="15.75" hidden="false" customHeight="false" outlineLevel="0" collapsed="false">
      <c r="A560" s="43" t="s">
        <v>1079</v>
      </c>
      <c r="B560" s="44" t="s">
        <v>84</v>
      </c>
      <c r="C560" s="52" t="s">
        <v>1167</v>
      </c>
      <c r="D560" s="46" t="s">
        <v>2973</v>
      </c>
      <c r="E560" s="19" t="n">
        <f aca="false">'ПДФО ГРОМАДИ'!M560</f>
        <v>0</v>
      </c>
      <c r="F560" s="19" t="n">
        <f aca="false">'ПДФО ГРОМАДИ'!N560</f>
        <v>11682.6</v>
      </c>
    </row>
    <row r="561" customFormat="false" ht="15.75" hidden="false" customHeight="false" outlineLevel="0" collapsed="false">
      <c r="A561" s="43" t="s">
        <v>1079</v>
      </c>
      <c r="B561" s="44" t="s">
        <v>89</v>
      </c>
      <c r="C561" s="52" t="s">
        <v>1168</v>
      </c>
      <c r="D561" s="46" t="s">
        <v>2974</v>
      </c>
      <c r="E561" s="19" t="n">
        <f aca="false">'ПДФО ГРОМАДИ'!M561</f>
        <v>0</v>
      </c>
      <c r="F561" s="19" t="n">
        <f aca="false">'ПДФО ГРОМАДИ'!N561</f>
        <v>13433.5</v>
      </c>
    </row>
    <row r="562" customFormat="false" ht="15.75" hidden="false" customHeight="false" outlineLevel="0" collapsed="false">
      <c r="A562" s="43" t="s">
        <v>1079</v>
      </c>
      <c r="B562" s="44" t="s">
        <v>84</v>
      </c>
      <c r="C562" s="52" t="s">
        <v>1170</v>
      </c>
      <c r="D562" s="46" t="s">
        <v>2975</v>
      </c>
      <c r="E562" s="19" t="n">
        <f aca="false">'ПДФО ГРОМАДИ'!M562</f>
        <v>0</v>
      </c>
      <c r="F562" s="19" t="n">
        <f aca="false">'ПДФО ГРОМАДИ'!N562</f>
        <v>29723.3</v>
      </c>
    </row>
    <row r="563" customFormat="false" ht="15.75" hidden="false" customHeight="false" outlineLevel="0" collapsed="false">
      <c r="A563" s="43" t="s">
        <v>1079</v>
      </c>
      <c r="B563" s="44" t="s">
        <v>84</v>
      </c>
      <c r="C563" s="52" t="s">
        <v>1172</v>
      </c>
      <c r="D563" s="46" t="s">
        <v>2976</v>
      </c>
      <c r="E563" s="19" t="n">
        <f aca="false">'ПДФО ГРОМАДИ'!M563</f>
        <v>0</v>
      </c>
      <c r="F563" s="19" t="n">
        <f aca="false">'ПДФО ГРОМАДИ'!N563</f>
        <v>6796.3</v>
      </c>
    </row>
    <row r="564" customFormat="false" ht="15.75" hidden="false" customHeight="false" outlineLevel="0" collapsed="false">
      <c r="A564" s="43" t="s">
        <v>1079</v>
      </c>
      <c r="B564" s="44" t="s">
        <v>89</v>
      </c>
      <c r="C564" s="52" t="s">
        <v>1174</v>
      </c>
      <c r="D564" s="59" t="s">
        <v>1175</v>
      </c>
      <c r="E564" s="19" t="n">
        <f aca="false">'ПДФО ГРОМАДИ'!M564</f>
        <v>0</v>
      </c>
      <c r="F564" s="19" t="n">
        <f aca="false">'ПДФО ГРОМАДИ'!N564</f>
        <v>15766.4</v>
      </c>
    </row>
    <row r="565" customFormat="false" ht="15.75" hidden="false" customHeight="false" outlineLevel="0" collapsed="false">
      <c r="A565" s="43" t="s">
        <v>1079</v>
      </c>
      <c r="B565" s="44" t="s">
        <v>138</v>
      </c>
      <c r="C565" s="52" t="s">
        <v>1176</v>
      </c>
      <c r="D565" s="59" t="s">
        <v>1177</v>
      </c>
      <c r="E565" s="19" t="n">
        <f aca="false">'ПДФО ГРОМАДИ'!M565</f>
        <v>0</v>
      </c>
      <c r="F565" s="19" t="n">
        <f aca="false">'ПДФО ГРОМАДИ'!N565</f>
        <v>24627.5</v>
      </c>
    </row>
    <row r="566" customFormat="false" ht="15.75" hidden="false" customHeight="false" outlineLevel="0" collapsed="false">
      <c r="A566" s="43" t="s">
        <v>1079</v>
      </c>
      <c r="B566" s="44" t="s">
        <v>138</v>
      </c>
      <c r="C566" s="52" t="s">
        <v>1178</v>
      </c>
      <c r="D566" s="59" t="s">
        <v>1179</v>
      </c>
      <c r="E566" s="19" t="n">
        <f aca="false">'ПДФО ГРОМАДИ'!M566</f>
        <v>0</v>
      </c>
      <c r="F566" s="19" t="n">
        <f aca="false">'ПДФО ГРОМАДИ'!N566</f>
        <v>0</v>
      </c>
    </row>
    <row r="567" customFormat="false" ht="15.75" hidden="false" customHeight="false" outlineLevel="0" collapsed="false">
      <c r="A567" s="43" t="s">
        <v>1079</v>
      </c>
      <c r="B567" s="44" t="s">
        <v>89</v>
      </c>
      <c r="C567" s="52" t="s">
        <v>1180</v>
      </c>
      <c r="D567" s="59" t="s">
        <v>1181</v>
      </c>
      <c r="E567" s="19" t="n">
        <f aca="false">'ПДФО ГРОМАДИ'!M567</f>
        <v>0</v>
      </c>
      <c r="F567" s="19" t="n">
        <f aca="false">'ПДФО ГРОМАДИ'!N567</f>
        <v>24526.5</v>
      </c>
    </row>
    <row r="568" customFormat="false" ht="15.75" hidden="false" customHeight="false" outlineLevel="0" collapsed="false">
      <c r="A568" s="43" t="s">
        <v>1079</v>
      </c>
      <c r="B568" s="44" t="s">
        <v>89</v>
      </c>
      <c r="C568" s="52" t="s">
        <v>1182</v>
      </c>
      <c r="D568" s="59" t="s">
        <v>1183</v>
      </c>
      <c r="E568" s="19" t="n">
        <f aca="false">'ПДФО ГРОМАДИ'!M568</f>
        <v>0</v>
      </c>
      <c r="F568" s="19" t="n">
        <f aca="false">'ПДФО ГРОМАДИ'!N568</f>
        <v>5997.4</v>
      </c>
    </row>
    <row r="569" customFormat="false" ht="15.75" hidden="false" customHeight="false" outlineLevel="0" collapsed="false">
      <c r="A569" s="43" t="s">
        <v>1079</v>
      </c>
      <c r="B569" s="44" t="s">
        <v>81</v>
      </c>
      <c r="C569" s="52" t="s">
        <v>1184</v>
      </c>
      <c r="D569" s="59" t="s">
        <v>1185</v>
      </c>
      <c r="E569" s="19" t="n">
        <f aca="false">'ПДФО ГРОМАДИ'!M569</f>
        <v>0</v>
      </c>
      <c r="F569" s="19" t="n">
        <f aca="false">'ПДФО ГРОМАДИ'!N569</f>
        <v>15797</v>
      </c>
    </row>
    <row r="570" customFormat="false" ht="15.75" hidden="false" customHeight="false" outlineLevel="0" collapsed="false">
      <c r="A570" s="43" t="s">
        <v>1079</v>
      </c>
      <c r="B570" s="44" t="s">
        <v>81</v>
      </c>
      <c r="C570" s="52" t="s">
        <v>1186</v>
      </c>
      <c r="D570" s="59" t="s">
        <v>1187</v>
      </c>
      <c r="E570" s="19" t="n">
        <f aca="false">'ПДФО ГРОМАДИ'!M570</f>
        <v>0</v>
      </c>
      <c r="F570" s="19" t="n">
        <f aca="false">'ПДФО ГРОМАДИ'!N570</f>
        <v>51705.5</v>
      </c>
    </row>
    <row r="571" customFormat="false" ht="15.75" hidden="false" customHeight="false" outlineLevel="0" collapsed="false">
      <c r="A571" s="43" t="s">
        <v>1079</v>
      </c>
      <c r="B571" s="44" t="s">
        <v>84</v>
      </c>
      <c r="C571" s="52" t="s">
        <v>1188</v>
      </c>
      <c r="D571" s="59" t="s">
        <v>1189</v>
      </c>
      <c r="E571" s="19" t="n">
        <f aca="false">'ПДФО ГРОМАДИ'!M571</f>
        <v>0</v>
      </c>
      <c r="F571" s="19" t="n">
        <f aca="false">'ПДФО ГРОМАДИ'!N571</f>
        <v>3768.7</v>
      </c>
    </row>
    <row r="572" customFormat="false" ht="15.75" hidden="false" customHeight="false" outlineLevel="0" collapsed="false">
      <c r="A572" s="43" t="s">
        <v>1079</v>
      </c>
      <c r="B572" s="44" t="s">
        <v>84</v>
      </c>
      <c r="C572" s="52" t="s">
        <v>1190</v>
      </c>
      <c r="D572" s="59" t="s">
        <v>1191</v>
      </c>
      <c r="E572" s="19" t="n">
        <f aca="false">'ПДФО ГРОМАДИ'!M572</f>
        <v>0</v>
      </c>
      <c r="F572" s="19" t="n">
        <f aca="false">'ПДФО ГРОМАДИ'!N572</f>
        <v>3435.5</v>
      </c>
    </row>
    <row r="573" customFormat="false" ht="15.75" hidden="false" customHeight="false" outlineLevel="0" collapsed="false">
      <c r="A573" s="43" t="s">
        <v>1079</v>
      </c>
      <c r="B573" s="44" t="s">
        <v>81</v>
      </c>
      <c r="C573" s="52" t="s">
        <v>1192</v>
      </c>
      <c r="D573" s="59" t="s">
        <v>1193</v>
      </c>
      <c r="E573" s="19" t="n">
        <f aca="false">'ПДФО ГРОМАДИ'!M573</f>
        <v>0</v>
      </c>
      <c r="F573" s="19" t="n">
        <f aca="false">'ПДФО ГРОМАДИ'!N573</f>
        <v>34414</v>
      </c>
    </row>
    <row r="574" customFormat="false" ht="15.75" hidden="false" customHeight="false" outlineLevel="0" collapsed="false">
      <c r="A574" s="43" t="s">
        <v>1079</v>
      </c>
      <c r="B574" s="44" t="s">
        <v>89</v>
      </c>
      <c r="C574" s="52" t="s">
        <v>1194</v>
      </c>
      <c r="D574" s="59" t="s">
        <v>1195</v>
      </c>
      <c r="E574" s="19" t="n">
        <f aca="false">'ПДФО ГРОМАДИ'!M574</f>
        <v>0</v>
      </c>
      <c r="F574" s="19" t="n">
        <f aca="false">'ПДФО ГРОМАДИ'!N574</f>
        <v>31344.7</v>
      </c>
    </row>
    <row r="575" customFormat="false" ht="15.75" hidden="false" customHeight="false" outlineLevel="0" collapsed="false">
      <c r="A575" s="43" t="s">
        <v>1079</v>
      </c>
      <c r="B575" s="44" t="s">
        <v>89</v>
      </c>
      <c r="C575" s="52" t="s">
        <v>1196</v>
      </c>
      <c r="D575" s="59" t="s">
        <v>1197</v>
      </c>
      <c r="E575" s="19" t="n">
        <f aca="false">'ПДФО ГРОМАДИ'!M575</f>
        <v>0</v>
      </c>
      <c r="F575" s="19" t="n">
        <f aca="false">'ПДФО ГРОМАДИ'!N575</f>
        <v>7755.4</v>
      </c>
    </row>
    <row r="576" customFormat="false" ht="15.75" hidden="false" customHeight="false" outlineLevel="0" collapsed="false">
      <c r="A576" s="43" t="s">
        <v>1079</v>
      </c>
      <c r="B576" s="44" t="s">
        <v>81</v>
      </c>
      <c r="C576" s="52" t="s">
        <v>1198</v>
      </c>
      <c r="D576" s="59" t="s">
        <v>1199</v>
      </c>
      <c r="E576" s="19" t="n">
        <f aca="false">'ПДФО ГРОМАДИ'!M576</f>
        <v>0</v>
      </c>
      <c r="F576" s="19" t="n">
        <f aca="false">'ПДФО ГРОМАДИ'!N576</f>
        <v>0</v>
      </c>
    </row>
    <row r="577" customFormat="false" ht="15.75" hidden="false" customHeight="false" outlineLevel="0" collapsed="false">
      <c r="A577" s="43" t="s">
        <v>1079</v>
      </c>
      <c r="B577" s="44" t="s">
        <v>89</v>
      </c>
      <c r="C577" s="52" t="s">
        <v>1200</v>
      </c>
      <c r="D577" s="59" t="s">
        <v>1201</v>
      </c>
      <c r="E577" s="19" t="n">
        <f aca="false">'ПДФО ГРОМАДИ'!M577</f>
        <v>0</v>
      </c>
      <c r="F577" s="19" t="n">
        <f aca="false">'ПДФО ГРОМАДИ'!N577</f>
        <v>14716.5</v>
      </c>
    </row>
    <row r="578" customFormat="false" ht="15.75" hidden="false" customHeight="false" outlineLevel="0" collapsed="false">
      <c r="A578" s="43" t="s">
        <v>1079</v>
      </c>
      <c r="B578" s="44" t="s">
        <v>89</v>
      </c>
      <c r="C578" s="52" t="s">
        <v>1202</v>
      </c>
      <c r="D578" s="59" t="s">
        <v>1203</v>
      </c>
      <c r="E578" s="19" t="n">
        <f aca="false">'ПДФО ГРОМАДИ'!M578</f>
        <v>0</v>
      </c>
      <c r="F578" s="19" t="n">
        <f aca="false">'ПДФО ГРОМАДИ'!N578</f>
        <v>39034.9</v>
      </c>
    </row>
    <row r="579" customFormat="false" ht="15.75" hidden="false" customHeight="false" outlineLevel="0" collapsed="false">
      <c r="A579" s="43" t="s">
        <v>1079</v>
      </c>
      <c r="B579" s="44" t="s">
        <v>89</v>
      </c>
      <c r="C579" s="52" t="s">
        <v>1204</v>
      </c>
      <c r="D579" s="59" t="s">
        <v>1205</v>
      </c>
      <c r="E579" s="19" t="n">
        <f aca="false">'ПДФО ГРОМАДИ'!M579</f>
        <v>0</v>
      </c>
      <c r="F579" s="19" t="n">
        <f aca="false">'ПДФО ГРОМАДИ'!N579</f>
        <v>41775.1</v>
      </c>
    </row>
    <row r="580" customFormat="false" ht="15.75" hidden="false" customHeight="false" outlineLevel="0" collapsed="false">
      <c r="A580" s="43" t="s">
        <v>1079</v>
      </c>
      <c r="B580" s="44" t="s">
        <v>84</v>
      </c>
      <c r="C580" s="52" t="s">
        <v>1206</v>
      </c>
      <c r="D580" s="59" t="s">
        <v>1207</v>
      </c>
      <c r="E580" s="19" t="n">
        <f aca="false">'ПДФО ГРОМАДИ'!M580</f>
        <v>237.1</v>
      </c>
      <c r="F580" s="19" t="n">
        <f aca="false">'ПДФО ГРОМАДИ'!N580</f>
        <v>0</v>
      </c>
    </row>
    <row r="581" customFormat="false" ht="15.75" hidden="false" customHeight="false" outlineLevel="0" collapsed="false">
      <c r="A581" s="43" t="s">
        <v>1079</v>
      </c>
      <c r="B581" s="44" t="s">
        <v>81</v>
      </c>
      <c r="C581" s="52" t="s">
        <v>1208</v>
      </c>
      <c r="D581" s="59" t="s">
        <v>1209</v>
      </c>
      <c r="E581" s="19" t="n">
        <f aca="false">'ПДФО ГРОМАДИ'!M581</f>
        <v>0</v>
      </c>
      <c r="F581" s="19" t="n">
        <f aca="false">'ПДФО ГРОМАДИ'!N581</f>
        <v>22517.6</v>
      </c>
    </row>
    <row r="582" customFormat="false" ht="15.75" hidden="false" customHeight="false" outlineLevel="0" collapsed="false">
      <c r="A582" s="43" t="s">
        <v>1079</v>
      </c>
      <c r="B582" s="44" t="s">
        <v>89</v>
      </c>
      <c r="C582" s="52" t="s">
        <v>1210</v>
      </c>
      <c r="D582" s="59" t="s">
        <v>1211</v>
      </c>
      <c r="E582" s="19" t="n">
        <f aca="false">'ПДФО ГРОМАДИ'!M582</f>
        <v>0</v>
      </c>
      <c r="F582" s="19" t="n">
        <f aca="false">'ПДФО ГРОМАДИ'!N582</f>
        <v>22169</v>
      </c>
    </row>
    <row r="583" customFormat="false" ht="15.75" hidden="false" customHeight="false" outlineLevel="0" collapsed="false">
      <c r="A583" s="43" t="s">
        <v>1079</v>
      </c>
      <c r="B583" s="44" t="s">
        <v>81</v>
      </c>
      <c r="C583" s="52" t="s">
        <v>1212</v>
      </c>
      <c r="D583" s="59" t="s">
        <v>1213</v>
      </c>
      <c r="E583" s="19" t="n">
        <f aca="false">'ПДФО ГРОМАДИ'!M583</f>
        <v>0</v>
      </c>
      <c r="F583" s="19" t="n">
        <f aca="false">'ПДФО ГРОМАДИ'!N583</f>
        <v>47032.4</v>
      </c>
    </row>
    <row r="584" customFormat="false" ht="15.75" hidden="false" customHeight="false" outlineLevel="0" collapsed="false">
      <c r="A584" s="43" t="s">
        <v>1079</v>
      </c>
      <c r="B584" s="44" t="s">
        <v>89</v>
      </c>
      <c r="C584" s="52" t="s">
        <v>1214</v>
      </c>
      <c r="D584" s="59" t="s">
        <v>908</v>
      </c>
      <c r="E584" s="19" t="n">
        <f aca="false">'ПДФО ГРОМАДИ'!M584</f>
        <v>0</v>
      </c>
      <c r="F584" s="19" t="n">
        <f aca="false">'ПДФО ГРОМАДИ'!N584</f>
        <v>48751.8</v>
      </c>
    </row>
    <row r="585" customFormat="false" ht="15.75" hidden="false" customHeight="false" outlineLevel="0" collapsed="false">
      <c r="A585" s="43" t="s">
        <v>1079</v>
      </c>
      <c r="B585" s="44" t="s">
        <v>81</v>
      </c>
      <c r="C585" s="52" t="s">
        <v>1215</v>
      </c>
      <c r="D585" s="59" t="s">
        <v>1216</v>
      </c>
      <c r="E585" s="19" t="n">
        <f aca="false">'ПДФО ГРОМАДИ'!M585</f>
        <v>0</v>
      </c>
      <c r="F585" s="19" t="n">
        <f aca="false">'ПДФО ГРОМАДИ'!N585</f>
        <v>38162.7</v>
      </c>
    </row>
    <row r="586" customFormat="false" ht="15.75" hidden="false" customHeight="false" outlineLevel="0" collapsed="false">
      <c r="A586" s="43" t="s">
        <v>1079</v>
      </c>
      <c r="B586" s="44" t="s">
        <v>89</v>
      </c>
      <c r="C586" s="52" t="s">
        <v>1217</v>
      </c>
      <c r="D586" s="59" t="s">
        <v>1218</v>
      </c>
      <c r="E586" s="19" t="n">
        <f aca="false">'ПДФО ГРОМАДИ'!M586</f>
        <v>0</v>
      </c>
      <c r="F586" s="19" t="n">
        <f aca="false">'ПДФО ГРОМАДИ'!N586</f>
        <v>9843.9</v>
      </c>
    </row>
    <row r="587" customFormat="false" ht="15.75" hidden="false" customHeight="false" outlineLevel="0" collapsed="false">
      <c r="A587" s="43" t="s">
        <v>1079</v>
      </c>
      <c r="B587" s="44" t="s">
        <v>138</v>
      </c>
      <c r="C587" s="52" t="s">
        <v>1219</v>
      </c>
      <c r="D587" s="59" t="s">
        <v>1220</v>
      </c>
      <c r="E587" s="19" t="n">
        <f aca="false">'ПДФО ГРОМАДИ'!M587</f>
        <v>0</v>
      </c>
      <c r="F587" s="19" t="n">
        <f aca="false">'ПДФО ГРОМАДИ'!N587</f>
        <v>4360</v>
      </c>
    </row>
    <row r="588" customFormat="false" ht="15.75" hidden="false" customHeight="false" outlineLevel="0" collapsed="false">
      <c r="A588" s="63" t="n">
        <v>10</v>
      </c>
      <c r="B588" s="40" t="s">
        <v>57</v>
      </c>
      <c r="C588" s="40" t="s">
        <v>1221</v>
      </c>
      <c r="D588" s="41" t="s">
        <v>1222</v>
      </c>
      <c r="E588" s="41" t="n">
        <f aca="false">E589+E590+E598</f>
        <v>1371633.6</v>
      </c>
      <c r="F588" s="41" t="n">
        <f aca="false">F589+F590+F598</f>
        <v>202250.9</v>
      </c>
    </row>
    <row r="589" customFormat="false" ht="15.75" hidden="false" customHeight="false" outlineLevel="0" collapsed="false">
      <c r="A589" s="64" t="n">
        <v>10</v>
      </c>
      <c r="B589" s="44" t="s">
        <v>60</v>
      </c>
      <c r="C589" s="45" t="s">
        <v>1223</v>
      </c>
      <c r="D589" s="46" t="s">
        <v>21</v>
      </c>
      <c r="E589" s="19" t="n">
        <f aca="false">'ПДФО ОБЛАСНІ'!K12+'ПОДАТОК НА ПРИБУТОК'!K12</f>
        <v>249510.9</v>
      </c>
      <c r="F589" s="19" t="n">
        <f aca="false">'ПДФО ОБЛАСНІ'!L12+'ПОДАТОК НА ПРИБУТОК'!L12</f>
        <v>0</v>
      </c>
    </row>
    <row r="590" s="55" customFormat="true" ht="15.75" hidden="false" customHeight="false" outlineLevel="0" collapsed="false">
      <c r="A590" s="65" t="n">
        <v>10</v>
      </c>
      <c r="B590" s="47" t="s">
        <v>62</v>
      </c>
      <c r="C590" s="47" t="s">
        <v>1224</v>
      </c>
      <c r="D590" s="48" t="s">
        <v>1225</v>
      </c>
      <c r="E590" s="48" t="n">
        <f aca="false">SUM(E591:E597)</f>
        <v>0</v>
      </c>
      <c r="F590" s="48" t="n">
        <f aca="false">SUM(F591:F597)</f>
        <v>0</v>
      </c>
    </row>
    <row r="591" s="55" customFormat="true" ht="15.75" hidden="false" customHeight="false" outlineLevel="0" collapsed="false">
      <c r="A591" s="66" t="n">
        <v>10</v>
      </c>
      <c r="B591" s="44" t="s">
        <v>65</v>
      </c>
      <c r="C591" s="45" t="s">
        <v>1226</v>
      </c>
      <c r="D591" s="46" t="s">
        <v>1227</v>
      </c>
      <c r="E591" s="19" t="n">
        <f aca="false">'ПДФО ГРОМАДИ'!M591</f>
        <v>0</v>
      </c>
      <c r="F591" s="19" t="n">
        <f aca="false">'ПДФО ГРОМАДИ'!N591</f>
        <v>0</v>
      </c>
    </row>
    <row r="592" s="55" customFormat="true" ht="15.75" hidden="false" customHeight="false" outlineLevel="0" collapsed="false">
      <c r="A592" s="66" t="n">
        <v>10</v>
      </c>
      <c r="B592" s="44" t="s">
        <v>65</v>
      </c>
      <c r="C592" s="45" t="s">
        <v>1228</v>
      </c>
      <c r="D592" s="46" t="s">
        <v>1229</v>
      </c>
      <c r="E592" s="19" t="n">
        <f aca="false">'ПДФО ГРОМАДИ'!M592</f>
        <v>0</v>
      </c>
      <c r="F592" s="19" t="n">
        <f aca="false">'ПДФО ГРОМАДИ'!N592</f>
        <v>0</v>
      </c>
    </row>
    <row r="593" s="55" customFormat="true" ht="15.75" hidden="false" customHeight="false" outlineLevel="0" collapsed="false">
      <c r="A593" s="66" t="n">
        <v>10</v>
      </c>
      <c r="B593" s="44" t="s">
        <v>65</v>
      </c>
      <c r="C593" s="45" t="s">
        <v>1230</v>
      </c>
      <c r="D593" s="46" t="s">
        <v>1231</v>
      </c>
      <c r="E593" s="19" t="n">
        <f aca="false">'ПДФО ГРОМАДИ'!M593</f>
        <v>0</v>
      </c>
      <c r="F593" s="19" t="n">
        <f aca="false">'ПДФО ГРОМАДИ'!N593</f>
        <v>0</v>
      </c>
    </row>
    <row r="594" customFormat="false" ht="15.75" hidden="false" customHeight="false" outlineLevel="0" collapsed="false">
      <c r="A594" s="66" t="n">
        <v>10</v>
      </c>
      <c r="B594" s="44" t="s">
        <v>65</v>
      </c>
      <c r="C594" s="45" t="s">
        <v>1232</v>
      </c>
      <c r="D594" s="46" t="s">
        <v>1233</v>
      </c>
      <c r="E594" s="19" t="n">
        <f aca="false">'ПДФО ГРОМАДИ'!M594</f>
        <v>0</v>
      </c>
      <c r="F594" s="19" t="n">
        <f aca="false">'ПДФО ГРОМАДИ'!N594</f>
        <v>0</v>
      </c>
    </row>
    <row r="595" customFormat="false" ht="15.75" hidden="false" customHeight="false" outlineLevel="0" collapsed="false">
      <c r="A595" s="66" t="n">
        <v>10</v>
      </c>
      <c r="B595" s="44" t="s">
        <v>65</v>
      </c>
      <c r="C595" s="45" t="s">
        <v>1234</v>
      </c>
      <c r="D595" s="46" t="s">
        <v>1235</v>
      </c>
      <c r="E595" s="19" t="n">
        <f aca="false">'ПДФО ГРОМАДИ'!M595</f>
        <v>0</v>
      </c>
      <c r="F595" s="19" t="n">
        <f aca="false">'ПДФО ГРОМАДИ'!N595</f>
        <v>0</v>
      </c>
    </row>
    <row r="596" customFormat="false" ht="15.75" hidden="false" customHeight="false" outlineLevel="0" collapsed="false">
      <c r="A596" s="66" t="n">
        <v>10</v>
      </c>
      <c r="B596" s="44" t="s">
        <v>65</v>
      </c>
      <c r="C596" s="45" t="s">
        <v>1236</v>
      </c>
      <c r="D596" s="46" t="s">
        <v>1237</v>
      </c>
      <c r="E596" s="19" t="n">
        <f aca="false">'ПДФО ГРОМАДИ'!M596</f>
        <v>0</v>
      </c>
      <c r="F596" s="19" t="n">
        <f aca="false">'ПДФО ГРОМАДИ'!N596</f>
        <v>0</v>
      </c>
    </row>
    <row r="597" customFormat="false" ht="15.75" hidden="false" customHeight="false" outlineLevel="0" collapsed="false">
      <c r="A597" s="66" t="n">
        <v>10</v>
      </c>
      <c r="B597" s="44" t="s">
        <v>65</v>
      </c>
      <c r="C597" s="45" t="n">
        <v>10325200000</v>
      </c>
      <c r="D597" s="46" t="s">
        <v>1238</v>
      </c>
      <c r="E597" s="19" t="n">
        <f aca="false">'ПДФО ГРОМАДИ'!M597</f>
        <v>0</v>
      </c>
      <c r="F597" s="19" t="n">
        <f aca="false">'ПДФО ГРОМАДИ'!N597</f>
        <v>0</v>
      </c>
    </row>
    <row r="598" customFormat="false" ht="15.75" hidden="false" customHeight="false" outlineLevel="0" collapsed="false">
      <c r="A598" s="65" t="n">
        <v>10</v>
      </c>
      <c r="B598" s="47" t="s">
        <v>78</v>
      </c>
      <c r="C598" s="47" t="s">
        <v>1239</v>
      </c>
      <c r="D598" s="51" t="s">
        <v>1240</v>
      </c>
      <c r="E598" s="48" t="n">
        <f aca="false">SUM(E599:E667)</f>
        <v>1122122.7</v>
      </c>
      <c r="F598" s="48" t="n">
        <f aca="false">SUM(F599:F667)</f>
        <v>202250.9</v>
      </c>
    </row>
    <row r="599" customFormat="false" ht="15.75" hidden="false" customHeight="false" outlineLevel="0" collapsed="false">
      <c r="A599" s="66" t="n">
        <v>10</v>
      </c>
      <c r="B599" s="44" t="s">
        <v>89</v>
      </c>
      <c r="C599" s="45" t="s">
        <v>1241</v>
      </c>
      <c r="D599" s="46" t="s">
        <v>1242</v>
      </c>
      <c r="E599" s="19" t="n">
        <f aca="false">'ПДФО ГРОМАДИ'!M599</f>
        <v>0</v>
      </c>
      <c r="F599" s="19" t="n">
        <f aca="false">'ПДФО ГРОМАДИ'!N599</f>
        <v>6120.1</v>
      </c>
    </row>
    <row r="600" customFormat="false" ht="15.75" hidden="false" customHeight="false" outlineLevel="0" collapsed="false">
      <c r="A600" s="66" t="n">
        <v>10</v>
      </c>
      <c r="B600" s="44" t="s">
        <v>89</v>
      </c>
      <c r="C600" s="45" t="s">
        <v>1243</v>
      </c>
      <c r="D600" s="46" t="s">
        <v>1244</v>
      </c>
      <c r="E600" s="19" t="n">
        <f aca="false">'ПДФО ГРОМАДИ'!M600</f>
        <v>0</v>
      </c>
      <c r="F600" s="19" t="n">
        <f aca="false">'ПДФО ГРОМАДИ'!N600</f>
        <v>0</v>
      </c>
    </row>
    <row r="601" customFormat="false" ht="15.75" hidden="false" customHeight="false" outlineLevel="0" collapsed="false">
      <c r="A601" s="66" t="n">
        <v>10</v>
      </c>
      <c r="B601" s="44" t="s">
        <v>84</v>
      </c>
      <c r="C601" s="45" t="s">
        <v>1245</v>
      </c>
      <c r="D601" s="46" t="s">
        <v>1246</v>
      </c>
      <c r="E601" s="19" t="n">
        <f aca="false">'ПДФО ГРОМАДИ'!M601</f>
        <v>0</v>
      </c>
      <c r="F601" s="19" t="n">
        <f aca="false">'ПДФО ГРОМАДИ'!N601</f>
        <v>2158.3</v>
      </c>
    </row>
    <row r="602" customFormat="false" ht="15.75" hidden="false" customHeight="false" outlineLevel="0" collapsed="false">
      <c r="A602" s="66" t="n">
        <v>10</v>
      </c>
      <c r="B602" s="44" t="s">
        <v>89</v>
      </c>
      <c r="C602" s="45" t="s">
        <v>1247</v>
      </c>
      <c r="D602" s="46" t="s">
        <v>1248</v>
      </c>
      <c r="E602" s="19" t="n">
        <f aca="false">'ПДФО ГРОМАДИ'!M602</f>
        <v>0</v>
      </c>
      <c r="F602" s="19" t="n">
        <f aca="false">'ПДФО ГРОМАДИ'!N602</f>
        <v>0</v>
      </c>
    </row>
    <row r="603" customFormat="false" ht="15.75" hidden="false" customHeight="false" outlineLevel="0" collapsed="false">
      <c r="A603" s="66" t="n">
        <v>10</v>
      </c>
      <c r="B603" s="44" t="s">
        <v>84</v>
      </c>
      <c r="C603" s="45" t="s">
        <v>1249</v>
      </c>
      <c r="D603" s="46" t="s">
        <v>1250</v>
      </c>
      <c r="E603" s="19" t="n">
        <f aca="false">'ПДФО ГРОМАДИ'!M603</f>
        <v>3699.9</v>
      </c>
      <c r="F603" s="19" t="n">
        <f aca="false">'ПДФО ГРОМАДИ'!N603</f>
        <v>0</v>
      </c>
    </row>
    <row r="604" customFormat="false" ht="15.75" hidden="false" customHeight="false" outlineLevel="0" collapsed="false">
      <c r="A604" s="66" t="n">
        <v>10</v>
      </c>
      <c r="B604" s="44" t="s">
        <v>84</v>
      </c>
      <c r="C604" s="45" t="s">
        <v>1251</v>
      </c>
      <c r="D604" s="46" t="s">
        <v>1252</v>
      </c>
      <c r="E604" s="19" t="n">
        <f aca="false">'ПДФО ГРОМАДИ'!M604</f>
        <v>0</v>
      </c>
      <c r="F604" s="19" t="n">
        <f aca="false">'ПДФО ГРОМАДИ'!N604</f>
        <v>4619.7</v>
      </c>
    </row>
    <row r="605" customFormat="false" ht="15.75" hidden="false" customHeight="false" outlineLevel="0" collapsed="false">
      <c r="A605" s="66" t="n">
        <v>10</v>
      </c>
      <c r="B605" s="44" t="s">
        <v>81</v>
      </c>
      <c r="C605" s="45" t="s">
        <v>1253</v>
      </c>
      <c r="D605" s="46" t="s">
        <v>1254</v>
      </c>
      <c r="E605" s="19" t="n">
        <f aca="false">'ПДФО ГРОМАДИ'!M605</f>
        <v>0</v>
      </c>
      <c r="F605" s="19" t="n">
        <f aca="false">'ПДФО ГРОМАДИ'!N605</f>
        <v>18144.2</v>
      </c>
    </row>
    <row r="606" customFormat="false" ht="15.75" hidden="false" customHeight="false" outlineLevel="0" collapsed="false">
      <c r="A606" s="66" t="n">
        <v>10</v>
      </c>
      <c r="B606" s="44" t="s">
        <v>81</v>
      </c>
      <c r="C606" s="45" t="s">
        <v>1255</v>
      </c>
      <c r="D606" s="46" t="s">
        <v>1256</v>
      </c>
      <c r="E606" s="19" t="n">
        <f aca="false">'ПДФО ГРОМАДИ'!M606</f>
        <v>0</v>
      </c>
      <c r="F606" s="19" t="n">
        <f aca="false">'ПДФО ГРОМАДИ'!N606</f>
        <v>9042.4</v>
      </c>
    </row>
    <row r="607" customFormat="false" ht="15.75" hidden="false" customHeight="false" outlineLevel="0" collapsed="false">
      <c r="A607" s="66" t="n">
        <v>10</v>
      </c>
      <c r="B607" s="44" t="s">
        <v>84</v>
      </c>
      <c r="C607" s="45" t="s">
        <v>1257</v>
      </c>
      <c r="D607" s="46" t="s">
        <v>1258</v>
      </c>
      <c r="E607" s="19" t="n">
        <f aca="false">'ПДФО ГРОМАДИ'!M607</f>
        <v>15495.6</v>
      </c>
      <c r="F607" s="19" t="n">
        <f aca="false">'ПДФО ГРОМАДИ'!N607</f>
        <v>0</v>
      </c>
    </row>
    <row r="608" customFormat="false" ht="15.75" hidden="false" customHeight="false" outlineLevel="0" collapsed="false">
      <c r="A608" s="66" t="n">
        <v>10</v>
      </c>
      <c r="B608" s="44" t="s">
        <v>89</v>
      </c>
      <c r="C608" s="45" t="n">
        <v>10510000000</v>
      </c>
      <c r="D608" s="46" t="s">
        <v>1259</v>
      </c>
      <c r="E608" s="19" t="n">
        <f aca="false">'ПДФО ГРОМАДИ'!M608</f>
        <v>0</v>
      </c>
      <c r="F608" s="19" t="n">
        <f aca="false">'ПДФО ГРОМАДИ'!N608</f>
        <v>0</v>
      </c>
    </row>
    <row r="609" customFormat="false" ht="15.75" hidden="false" customHeight="false" outlineLevel="0" collapsed="false">
      <c r="A609" s="66" t="n">
        <v>10</v>
      </c>
      <c r="B609" s="44" t="s">
        <v>89</v>
      </c>
      <c r="C609" s="45" t="n">
        <v>10511000000</v>
      </c>
      <c r="D609" s="46" t="s">
        <v>1260</v>
      </c>
      <c r="E609" s="19" t="n">
        <f aca="false">'ПДФО ГРОМАДИ'!M609</f>
        <v>0</v>
      </c>
      <c r="F609" s="19" t="n">
        <f aca="false">'ПДФО ГРОМАДИ'!N609</f>
        <v>14932.5</v>
      </c>
    </row>
    <row r="610" customFormat="false" ht="15.75" hidden="false" customHeight="false" outlineLevel="0" collapsed="false">
      <c r="A610" s="66" t="n">
        <v>10</v>
      </c>
      <c r="B610" s="44" t="s">
        <v>84</v>
      </c>
      <c r="C610" s="45" t="n">
        <v>10512000000</v>
      </c>
      <c r="D610" s="46" t="s">
        <v>1261</v>
      </c>
      <c r="E610" s="19" t="n">
        <f aca="false">'ПДФО ГРОМАДИ'!M610</f>
        <v>8338.7</v>
      </c>
      <c r="F610" s="19" t="n">
        <f aca="false">'ПДФО ГРОМАДИ'!N610</f>
        <v>0</v>
      </c>
    </row>
    <row r="611" customFormat="false" ht="15.75" hidden="false" customHeight="false" outlineLevel="0" collapsed="false">
      <c r="A611" s="66" t="n">
        <v>10</v>
      </c>
      <c r="B611" s="44" t="s">
        <v>81</v>
      </c>
      <c r="C611" s="45" t="n">
        <v>10513000000</v>
      </c>
      <c r="D611" s="46" t="s">
        <v>2977</v>
      </c>
      <c r="E611" s="19" t="n">
        <f aca="false">'ПДФО ГРОМАДИ'!M611</f>
        <v>51116.2</v>
      </c>
      <c r="F611" s="19" t="n">
        <f aca="false">'ПДФО ГРОМАДИ'!N611</f>
        <v>0</v>
      </c>
    </row>
    <row r="612" customFormat="false" ht="15.75" hidden="false" customHeight="false" outlineLevel="0" collapsed="false">
      <c r="A612" s="66" t="n">
        <v>10</v>
      </c>
      <c r="B612" s="44" t="s">
        <v>138</v>
      </c>
      <c r="C612" s="45" t="n">
        <v>10514000000</v>
      </c>
      <c r="D612" s="46" t="s">
        <v>2978</v>
      </c>
      <c r="E612" s="19" t="n">
        <f aca="false">'ПДФО ГРОМАДИ'!M612</f>
        <v>0</v>
      </c>
      <c r="F612" s="19" t="n">
        <f aca="false">'ПДФО ГРОМАДИ'!N612</f>
        <v>0</v>
      </c>
    </row>
    <row r="613" customFormat="false" ht="15.75" hidden="false" customHeight="false" outlineLevel="0" collapsed="false">
      <c r="A613" s="66" t="n">
        <v>10</v>
      </c>
      <c r="B613" s="44" t="s">
        <v>138</v>
      </c>
      <c r="C613" s="45" t="n">
        <v>10515000000</v>
      </c>
      <c r="D613" s="46" t="s">
        <v>2979</v>
      </c>
      <c r="E613" s="19" t="n">
        <f aca="false">'ПДФО ГРОМАДИ'!M613</f>
        <v>0</v>
      </c>
      <c r="F613" s="19" t="n">
        <f aca="false">'ПДФО ГРОМАДИ'!N613</f>
        <v>18409.9</v>
      </c>
    </row>
    <row r="614" customFormat="false" ht="15.75" hidden="false" customHeight="false" outlineLevel="0" collapsed="false">
      <c r="A614" s="66" t="n">
        <v>10</v>
      </c>
      <c r="B614" s="44" t="s">
        <v>138</v>
      </c>
      <c r="C614" s="45" t="n">
        <v>10516000000</v>
      </c>
      <c r="D614" s="46" t="s">
        <v>2980</v>
      </c>
      <c r="E614" s="19" t="n">
        <f aca="false">'ПДФО ГРОМАДИ'!M614</f>
        <v>0</v>
      </c>
      <c r="F614" s="19" t="n">
        <f aca="false">'ПДФО ГРОМАДИ'!N614</f>
        <v>6472.7</v>
      </c>
    </row>
    <row r="615" customFormat="false" ht="15.75" hidden="false" customHeight="false" outlineLevel="0" collapsed="false">
      <c r="A615" s="66" t="n">
        <v>10</v>
      </c>
      <c r="B615" s="44" t="s">
        <v>138</v>
      </c>
      <c r="C615" s="45" t="n">
        <v>10517000000</v>
      </c>
      <c r="D615" s="46" t="s">
        <v>2981</v>
      </c>
      <c r="E615" s="19" t="n">
        <f aca="false">'ПДФО ГРОМАДИ'!M615</f>
        <v>62141.7</v>
      </c>
      <c r="F615" s="19" t="n">
        <f aca="false">'ПДФО ГРОМАДИ'!N615</f>
        <v>0</v>
      </c>
    </row>
    <row r="616" customFormat="false" ht="15.75" hidden="false" customHeight="false" outlineLevel="0" collapsed="false">
      <c r="A616" s="66" t="n">
        <v>10</v>
      </c>
      <c r="B616" s="44" t="s">
        <v>81</v>
      </c>
      <c r="C616" s="45" t="n">
        <v>10518000000</v>
      </c>
      <c r="D616" s="46" t="s">
        <v>2982</v>
      </c>
      <c r="E616" s="19" t="n">
        <f aca="false">'ПДФО ГРОМАДИ'!M616</f>
        <v>0</v>
      </c>
      <c r="F616" s="19" t="n">
        <f aca="false">'ПДФО ГРОМАДИ'!N616</f>
        <v>10762.2</v>
      </c>
    </row>
    <row r="617" customFormat="false" ht="15.75" hidden="false" customHeight="false" outlineLevel="0" collapsed="false">
      <c r="A617" s="66" t="n">
        <v>10</v>
      </c>
      <c r="B617" s="44" t="s">
        <v>89</v>
      </c>
      <c r="C617" s="45" t="n">
        <v>10519000000</v>
      </c>
      <c r="D617" s="46" t="s">
        <v>2983</v>
      </c>
      <c r="E617" s="19" t="n">
        <f aca="false">'ПДФО ГРОМАДИ'!M617</f>
        <v>5997.7</v>
      </c>
      <c r="F617" s="19" t="n">
        <f aca="false">'ПДФО ГРОМАДИ'!N617</f>
        <v>0</v>
      </c>
    </row>
    <row r="618" customFormat="false" ht="15.75" hidden="false" customHeight="false" outlineLevel="0" collapsed="false">
      <c r="A618" s="66" t="n">
        <v>10</v>
      </c>
      <c r="B618" s="44" t="s">
        <v>84</v>
      </c>
      <c r="C618" s="45" t="n">
        <v>10520000000</v>
      </c>
      <c r="D618" s="46" t="s">
        <v>2984</v>
      </c>
      <c r="E618" s="19" t="n">
        <f aca="false">'ПДФО ГРОМАДИ'!M618</f>
        <v>15104.3</v>
      </c>
      <c r="F618" s="19" t="n">
        <f aca="false">'ПДФО ГРОМАДИ'!N618</f>
        <v>0</v>
      </c>
    </row>
    <row r="619" customFormat="false" ht="15.75" hidden="false" customHeight="false" outlineLevel="0" collapsed="false">
      <c r="A619" s="66" t="n">
        <v>10</v>
      </c>
      <c r="B619" s="44" t="s">
        <v>84</v>
      </c>
      <c r="C619" s="45" t="n">
        <v>10521000000</v>
      </c>
      <c r="D619" s="46" t="s">
        <v>2985</v>
      </c>
      <c r="E619" s="19" t="n">
        <f aca="false">'ПДФО ГРОМАДИ'!M619</f>
        <v>564.6</v>
      </c>
      <c r="F619" s="19" t="n">
        <f aca="false">'ПДФО ГРОМАДИ'!N619</f>
        <v>0</v>
      </c>
    </row>
    <row r="620" customFormat="false" ht="15.75" hidden="false" customHeight="false" outlineLevel="0" collapsed="false">
      <c r="A620" s="66" t="n">
        <v>10</v>
      </c>
      <c r="B620" s="44" t="s">
        <v>84</v>
      </c>
      <c r="C620" s="45" t="n">
        <v>10522000000</v>
      </c>
      <c r="D620" s="46" t="s">
        <v>2986</v>
      </c>
      <c r="E620" s="19" t="n">
        <f aca="false">'ПДФО ГРОМАДИ'!M620</f>
        <v>0</v>
      </c>
      <c r="F620" s="19" t="n">
        <f aca="false">'ПДФО ГРОМАДИ'!N620</f>
        <v>340.9</v>
      </c>
    </row>
    <row r="621" customFormat="false" ht="15.75" hidden="false" customHeight="false" outlineLevel="0" collapsed="false">
      <c r="A621" s="66" t="n">
        <v>10</v>
      </c>
      <c r="B621" s="44" t="s">
        <v>84</v>
      </c>
      <c r="C621" s="45" t="n">
        <v>10523000000</v>
      </c>
      <c r="D621" s="46" t="s">
        <v>2987</v>
      </c>
      <c r="E621" s="19" t="n">
        <f aca="false">'ПДФО ГРОМАДИ'!M621</f>
        <v>0</v>
      </c>
      <c r="F621" s="19" t="n">
        <f aca="false">'ПДФО ГРОМАДИ'!N621</f>
        <v>0</v>
      </c>
    </row>
    <row r="622" customFormat="false" ht="15.75" hidden="false" customHeight="false" outlineLevel="0" collapsed="false">
      <c r="A622" s="66" t="n">
        <v>10</v>
      </c>
      <c r="B622" s="44" t="s">
        <v>89</v>
      </c>
      <c r="C622" s="45" t="n">
        <v>10524000000</v>
      </c>
      <c r="D622" s="46" t="s">
        <v>2988</v>
      </c>
      <c r="E622" s="19" t="n">
        <f aca="false">'ПДФО ГРОМАДИ'!M622</f>
        <v>42836.1</v>
      </c>
      <c r="F622" s="19" t="n">
        <f aca="false">'ПДФО ГРОМАДИ'!N622</f>
        <v>0</v>
      </c>
    </row>
    <row r="623" customFormat="false" ht="15.75" hidden="false" customHeight="false" outlineLevel="0" collapsed="false">
      <c r="A623" s="66" t="n">
        <v>10</v>
      </c>
      <c r="B623" s="44" t="s">
        <v>84</v>
      </c>
      <c r="C623" s="45" t="n">
        <v>10525000000</v>
      </c>
      <c r="D623" s="46" t="s">
        <v>1274</v>
      </c>
      <c r="E623" s="19" t="n">
        <f aca="false">'ПДФО ГРОМАДИ'!M623</f>
        <v>0</v>
      </c>
      <c r="F623" s="19" t="n">
        <f aca="false">'ПДФО ГРОМАДИ'!N623</f>
        <v>1799.8</v>
      </c>
    </row>
    <row r="624" customFormat="false" ht="15.75" hidden="false" customHeight="false" outlineLevel="0" collapsed="false">
      <c r="A624" s="66" t="n">
        <v>10</v>
      </c>
      <c r="B624" s="44" t="s">
        <v>84</v>
      </c>
      <c r="C624" s="45" t="n">
        <v>10526000000</v>
      </c>
      <c r="D624" s="46" t="s">
        <v>1275</v>
      </c>
      <c r="E624" s="19" t="n">
        <f aca="false">'ПДФО ГРОМАДИ'!M624</f>
        <v>15968.6</v>
      </c>
      <c r="F624" s="19" t="n">
        <f aca="false">'ПДФО ГРОМАДИ'!N624</f>
        <v>0</v>
      </c>
    </row>
    <row r="625" customFormat="false" ht="15.75" hidden="false" customHeight="false" outlineLevel="0" collapsed="false">
      <c r="A625" s="66" t="n">
        <v>10</v>
      </c>
      <c r="B625" s="44" t="s">
        <v>138</v>
      </c>
      <c r="C625" s="45" t="n">
        <v>10527000000</v>
      </c>
      <c r="D625" s="46" t="s">
        <v>1276</v>
      </c>
      <c r="E625" s="19" t="n">
        <f aca="false">'ПДФО ГРОМАДИ'!M625</f>
        <v>0</v>
      </c>
      <c r="F625" s="19" t="n">
        <f aca="false">'ПДФО ГРОМАДИ'!N625</f>
        <v>0</v>
      </c>
    </row>
    <row r="626" customFormat="false" ht="15.75" hidden="false" customHeight="false" outlineLevel="0" collapsed="false">
      <c r="A626" s="66" t="n">
        <v>10</v>
      </c>
      <c r="B626" s="44" t="s">
        <v>138</v>
      </c>
      <c r="C626" s="45" t="n">
        <v>10528000000</v>
      </c>
      <c r="D626" s="46" t="s">
        <v>1277</v>
      </c>
      <c r="E626" s="19" t="n">
        <f aca="false">'ПДФО ГРОМАДИ'!M626</f>
        <v>46612.1</v>
      </c>
      <c r="F626" s="19" t="n">
        <f aca="false">'ПДФО ГРОМАДИ'!N626</f>
        <v>0</v>
      </c>
    </row>
    <row r="627" customFormat="false" ht="15.75" hidden="false" customHeight="false" outlineLevel="0" collapsed="false">
      <c r="A627" s="66" t="n">
        <v>10</v>
      </c>
      <c r="B627" s="44" t="s">
        <v>84</v>
      </c>
      <c r="C627" s="45" t="n">
        <v>10529000000</v>
      </c>
      <c r="D627" s="46" t="s">
        <v>1278</v>
      </c>
      <c r="E627" s="19" t="n">
        <f aca="false">'ПДФО ГРОМАДИ'!M627</f>
        <v>129092.1</v>
      </c>
      <c r="F627" s="19" t="n">
        <f aca="false">'ПДФО ГРОМАДИ'!N627</f>
        <v>0</v>
      </c>
    </row>
    <row r="628" customFormat="false" ht="15.75" hidden="false" customHeight="false" outlineLevel="0" collapsed="false">
      <c r="A628" s="66" t="n">
        <v>10</v>
      </c>
      <c r="B628" s="44" t="s">
        <v>81</v>
      </c>
      <c r="C628" s="45" t="n">
        <v>10530000000</v>
      </c>
      <c r="D628" s="46" t="s">
        <v>1279</v>
      </c>
      <c r="E628" s="19" t="n">
        <f aca="false">'ПДФО ГРОМАДИ'!M628</f>
        <v>74273.2</v>
      </c>
      <c r="F628" s="19" t="n">
        <f aca="false">'ПДФО ГРОМАДИ'!N628</f>
        <v>0</v>
      </c>
    </row>
    <row r="629" customFormat="false" ht="15.75" hidden="false" customHeight="false" outlineLevel="0" collapsed="false">
      <c r="A629" s="66" t="n">
        <v>10</v>
      </c>
      <c r="B629" s="44" t="s">
        <v>138</v>
      </c>
      <c r="C629" s="45" t="n">
        <v>10531000000</v>
      </c>
      <c r="D629" s="46" t="s">
        <v>1280</v>
      </c>
      <c r="E629" s="19" t="n">
        <f aca="false">'ПДФО ГРОМАДИ'!M629</f>
        <v>81234.5</v>
      </c>
      <c r="F629" s="19" t="n">
        <f aca="false">'ПДФО ГРОМАДИ'!N629</f>
        <v>0</v>
      </c>
    </row>
    <row r="630" customFormat="false" ht="15.75" hidden="false" customHeight="false" outlineLevel="0" collapsed="false">
      <c r="A630" s="66" t="n">
        <v>10</v>
      </c>
      <c r="B630" s="44" t="s">
        <v>138</v>
      </c>
      <c r="C630" s="45" t="n">
        <v>10532000000</v>
      </c>
      <c r="D630" s="46" t="s">
        <v>1281</v>
      </c>
      <c r="E630" s="19" t="n">
        <f aca="false">'ПДФО ГРОМАДИ'!M630</f>
        <v>786.5</v>
      </c>
      <c r="F630" s="19" t="n">
        <f aca="false">'ПДФО ГРОМАДИ'!N630</f>
        <v>0</v>
      </c>
    </row>
    <row r="631" customFormat="false" ht="15.75" hidden="false" customHeight="false" outlineLevel="0" collapsed="false">
      <c r="A631" s="66" t="n">
        <v>10</v>
      </c>
      <c r="B631" s="44" t="s">
        <v>81</v>
      </c>
      <c r="C631" s="45" t="n">
        <v>10533000000</v>
      </c>
      <c r="D631" s="46" t="s">
        <v>1282</v>
      </c>
      <c r="E631" s="19" t="n">
        <f aca="false">'ПДФО ГРОМАДИ'!M631</f>
        <v>57280.1</v>
      </c>
      <c r="F631" s="19" t="n">
        <f aca="false">'ПДФО ГРОМАДИ'!N631</f>
        <v>0</v>
      </c>
    </row>
    <row r="632" customFormat="false" ht="15.75" hidden="false" customHeight="false" outlineLevel="0" collapsed="false">
      <c r="A632" s="66" t="n">
        <v>10</v>
      </c>
      <c r="B632" s="44" t="s">
        <v>81</v>
      </c>
      <c r="C632" s="45" t="n">
        <v>10534000000</v>
      </c>
      <c r="D632" s="46" t="s">
        <v>1283</v>
      </c>
      <c r="E632" s="19" t="n">
        <f aca="false">'ПДФО ГРОМАДИ'!M632</f>
        <v>89640.3</v>
      </c>
      <c r="F632" s="19" t="n">
        <f aca="false">'ПДФО ГРОМАДИ'!N632</f>
        <v>0</v>
      </c>
    </row>
    <row r="633" customFormat="false" ht="15.75" hidden="false" customHeight="false" outlineLevel="0" collapsed="false">
      <c r="A633" s="66" t="n">
        <v>10</v>
      </c>
      <c r="B633" s="44" t="s">
        <v>89</v>
      </c>
      <c r="C633" s="45" t="n">
        <v>10535000000</v>
      </c>
      <c r="D633" s="46" t="s">
        <v>1284</v>
      </c>
      <c r="E633" s="19" t="n">
        <f aca="false">'ПДФО ГРОМАДИ'!M633</f>
        <v>0</v>
      </c>
      <c r="F633" s="19" t="n">
        <f aca="false">'ПДФО ГРОМАДИ'!N633</f>
        <v>0</v>
      </c>
    </row>
    <row r="634" customFormat="false" ht="15.75" hidden="false" customHeight="false" outlineLevel="0" collapsed="false">
      <c r="A634" s="66" t="n">
        <v>10</v>
      </c>
      <c r="B634" s="44" t="s">
        <v>84</v>
      </c>
      <c r="C634" s="45" t="n">
        <v>10536000000</v>
      </c>
      <c r="D634" s="46" t="s">
        <v>1285</v>
      </c>
      <c r="E634" s="19" t="n">
        <f aca="false">'ПДФО ГРОМАДИ'!M634</f>
        <v>3208.7</v>
      </c>
      <c r="F634" s="19" t="n">
        <f aca="false">'ПДФО ГРОМАДИ'!N634</f>
        <v>0</v>
      </c>
    </row>
    <row r="635" customFormat="false" ht="15.75" hidden="false" customHeight="false" outlineLevel="0" collapsed="false">
      <c r="A635" s="66" t="n">
        <v>10</v>
      </c>
      <c r="B635" s="44" t="s">
        <v>84</v>
      </c>
      <c r="C635" s="45" t="n">
        <v>10537000000</v>
      </c>
      <c r="D635" s="46" t="s">
        <v>1286</v>
      </c>
      <c r="E635" s="19" t="n">
        <f aca="false">'ПДФО ГРОМАДИ'!M635</f>
        <v>0</v>
      </c>
      <c r="F635" s="19" t="n">
        <f aca="false">'ПДФО ГРОМАДИ'!N635</f>
        <v>7647.1</v>
      </c>
    </row>
    <row r="636" customFormat="false" ht="15.75" hidden="false" customHeight="false" outlineLevel="0" collapsed="false">
      <c r="A636" s="66" t="n">
        <v>10</v>
      </c>
      <c r="B636" s="44" t="s">
        <v>84</v>
      </c>
      <c r="C636" s="45" t="n">
        <v>10538000000</v>
      </c>
      <c r="D636" s="46" t="s">
        <v>1287</v>
      </c>
      <c r="E636" s="19" t="n">
        <f aca="false">'ПДФО ГРОМАДИ'!M636</f>
        <v>120097.8</v>
      </c>
      <c r="F636" s="19" t="n">
        <f aca="false">'ПДФО ГРОМАДИ'!N636</f>
        <v>0</v>
      </c>
    </row>
    <row r="637" customFormat="false" ht="15.75" hidden="false" customHeight="false" outlineLevel="0" collapsed="false">
      <c r="A637" s="66" t="n">
        <v>10</v>
      </c>
      <c r="B637" s="44" t="s">
        <v>89</v>
      </c>
      <c r="C637" s="45" t="n">
        <v>10539000000</v>
      </c>
      <c r="D637" s="46" t="s">
        <v>1288</v>
      </c>
      <c r="E637" s="19" t="n">
        <f aca="false">'ПДФО ГРОМАДИ'!M637</f>
        <v>42529.7</v>
      </c>
      <c r="F637" s="19" t="n">
        <f aca="false">'ПДФО ГРОМАДИ'!N637</f>
        <v>0</v>
      </c>
    </row>
    <row r="638" customFormat="false" ht="15.75" hidden="false" customHeight="false" outlineLevel="0" collapsed="false">
      <c r="A638" s="66" t="n">
        <v>10</v>
      </c>
      <c r="B638" s="44" t="s">
        <v>89</v>
      </c>
      <c r="C638" s="45" t="n">
        <v>10540000000</v>
      </c>
      <c r="D638" s="46" t="s">
        <v>2989</v>
      </c>
      <c r="E638" s="19" t="n">
        <f aca="false">'ПДФО ГРОМАДИ'!M638</f>
        <v>0</v>
      </c>
      <c r="F638" s="19" t="n">
        <f aca="false">'ПДФО ГРОМАДИ'!N638</f>
        <v>5777.4</v>
      </c>
    </row>
    <row r="639" customFormat="false" ht="15.75" hidden="false" customHeight="false" outlineLevel="0" collapsed="false">
      <c r="A639" s="66" t="n">
        <v>10</v>
      </c>
      <c r="B639" s="44" t="s">
        <v>89</v>
      </c>
      <c r="C639" s="45" t="n">
        <v>10541000000</v>
      </c>
      <c r="D639" s="46" t="s">
        <v>1290</v>
      </c>
      <c r="E639" s="19" t="n">
        <f aca="false">'ПДФО ГРОМАДИ'!M639</f>
        <v>0</v>
      </c>
      <c r="F639" s="19" t="n">
        <f aca="false">'ПДФО ГРОМАДИ'!N639</f>
        <v>19763.7</v>
      </c>
    </row>
    <row r="640" customFormat="false" ht="15.75" hidden="false" customHeight="false" outlineLevel="0" collapsed="false">
      <c r="A640" s="66" t="n">
        <v>10</v>
      </c>
      <c r="B640" s="44" t="s">
        <v>84</v>
      </c>
      <c r="C640" s="45" t="n">
        <v>10542000000</v>
      </c>
      <c r="D640" s="46" t="s">
        <v>1291</v>
      </c>
      <c r="E640" s="19" t="n">
        <f aca="false">'ПДФО ГРОМАДИ'!M640</f>
        <v>1775.9</v>
      </c>
      <c r="F640" s="19" t="n">
        <f aca="false">'ПДФО ГРОМАДИ'!N640</f>
        <v>0</v>
      </c>
    </row>
    <row r="641" customFormat="false" ht="15.75" hidden="false" customHeight="false" outlineLevel="0" collapsed="false">
      <c r="A641" s="66" t="n">
        <v>10</v>
      </c>
      <c r="B641" s="44" t="s">
        <v>89</v>
      </c>
      <c r="C641" s="45" t="n">
        <v>10543000000</v>
      </c>
      <c r="D641" s="46" t="s">
        <v>1292</v>
      </c>
      <c r="E641" s="19" t="n">
        <f aca="false">'ПДФО ГРОМАДИ'!M641</f>
        <v>8107.3</v>
      </c>
      <c r="F641" s="19" t="n">
        <f aca="false">'ПДФО ГРОМАДИ'!N641</f>
        <v>0</v>
      </c>
    </row>
    <row r="642" customFormat="false" ht="15.75" hidden="false" customHeight="false" outlineLevel="0" collapsed="false">
      <c r="A642" s="66" t="n">
        <v>10</v>
      </c>
      <c r="B642" s="44" t="s">
        <v>84</v>
      </c>
      <c r="C642" s="45" t="n">
        <v>10544000000</v>
      </c>
      <c r="D642" s="46" t="s">
        <v>1293</v>
      </c>
      <c r="E642" s="19" t="n">
        <f aca="false">'ПДФО ГРОМАДИ'!M642</f>
        <v>0</v>
      </c>
      <c r="F642" s="19" t="n">
        <f aca="false">'ПДФО ГРОМАДИ'!N642</f>
        <v>0</v>
      </c>
    </row>
    <row r="643" customFormat="false" ht="15.75" hidden="false" customHeight="false" outlineLevel="0" collapsed="false">
      <c r="A643" s="66" t="n">
        <v>10</v>
      </c>
      <c r="B643" s="44" t="s">
        <v>89</v>
      </c>
      <c r="C643" s="45" t="n">
        <v>10545000000</v>
      </c>
      <c r="D643" s="46" t="s">
        <v>1294</v>
      </c>
      <c r="E643" s="19" t="n">
        <f aca="false">'ПДФО ГРОМАДИ'!M643</f>
        <v>14328.6</v>
      </c>
      <c r="F643" s="19" t="n">
        <f aca="false">'ПДФО ГРОМАДИ'!N643</f>
        <v>0</v>
      </c>
    </row>
    <row r="644" customFormat="false" ht="15.75" hidden="false" customHeight="false" outlineLevel="0" collapsed="false">
      <c r="A644" s="66" t="n">
        <v>10</v>
      </c>
      <c r="B644" s="44" t="s">
        <v>138</v>
      </c>
      <c r="C644" s="45" t="n">
        <v>10546000000</v>
      </c>
      <c r="D644" s="46" t="s">
        <v>1295</v>
      </c>
      <c r="E644" s="19" t="n">
        <f aca="false">'ПДФО ГРОМАДИ'!M644</f>
        <v>0</v>
      </c>
      <c r="F644" s="19" t="n">
        <f aca="false">'ПДФО ГРОМАДИ'!N644</f>
        <v>0</v>
      </c>
    </row>
    <row r="645" customFormat="false" ht="15.75" hidden="false" customHeight="false" outlineLevel="0" collapsed="false">
      <c r="A645" s="66" t="n">
        <v>10</v>
      </c>
      <c r="B645" s="44" t="s">
        <v>81</v>
      </c>
      <c r="C645" s="45" t="n">
        <v>10547000000</v>
      </c>
      <c r="D645" s="46" t="s">
        <v>1296</v>
      </c>
      <c r="E645" s="19" t="n">
        <f aca="false">'ПДФО ГРОМАДИ'!M645</f>
        <v>0</v>
      </c>
      <c r="F645" s="19" t="n">
        <f aca="false">'ПДФО ГРОМАДИ'!N645</f>
        <v>0</v>
      </c>
    </row>
    <row r="646" customFormat="false" ht="15.75" hidden="false" customHeight="false" outlineLevel="0" collapsed="false">
      <c r="A646" s="66" t="n">
        <v>10</v>
      </c>
      <c r="B646" s="44" t="s">
        <v>89</v>
      </c>
      <c r="C646" s="45" t="n">
        <v>10548000000</v>
      </c>
      <c r="D646" s="46" t="s">
        <v>1273</v>
      </c>
      <c r="E646" s="19" t="n">
        <f aca="false">'ПДФО ГРОМАДИ'!M646</f>
        <v>26561.4</v>
      </c>
      <c r="F646" s="19" t="n">
        <f aca="false">'ПДФО ГРОМАДИ'!N646</f>
        <v>0</v>
      </c>
    </row>
    <row r="647" customFormat="false" ht="15.75" hidden="false" customHeight="false" outlineLevel="0" collapsed="false">
      <c r="A647" s="66" t="n">
        <v>10</v>
      </c>
      <c r="B647" s="44" t="s">
        <v>89</v>
      </c>
      <c r="C647" s="45" t="n">
        <v>10549000000</v>
      </c>
      <c r="D647" s="46" t="s">
        <v>1297</v>
      </c>
      <c r="E647" s="19" t="n">
        <f aca="false">'ПДФО ГРОМАДИ'!M647</f>
        <v>0</v>
      </c>
      <c r="F647" s="19" t="n">
        <f aca="false">'ПДФО ГРОМАДИ'!N647</f>
        <v>7716.2</v>
      </c>
    </row>
    <row r="648" customFormat="false" ht="15.75" hidden="false" customHeight="false" outlineLevel="0" collapsed="false">
      <c r="A648" s="66" t="n">
        <v>10</v>
      </c>
      <c r="B648" s="44" t="s">
        <v>89</v>
      </c>
      <c r="C648" s="45" t="n">
        <v>10550000000</v>
      </c>
      <c r="D648" s="46" t="s">
        <v>1298</v>
      </c>
      <c r="E648" s="19" t="n">
        <f aca="false">'ПДФО ГРОМАДИ'!M648</f>
        <v>3797.9</v>
      </c>
      <c r="F648" s="19" t="n">
        <f aca="false">'ПДФО ГРОМАДИ'!N648</f>
        <v>0</v>
      </c>
    </row>
    <row r="649" customFormat="false" ht="15.75" hidden="false" customHeight="false" outlineLevel="0" collapsed="false">
      <c r="A649" s="66" t="n">
        <v>10</v>
      </c>
      <c r="B649" s="44" t="s">
        <v>89</v>
      </c>
      <c r="C649" s="45" t="n">
        <v>10551000000</v>
      </c>
      <c r="D649" s="46" t="s">
        <v>1299</v>
      </c>
      <c r="E649" s="19" t="n">
        <f aca="false">'ПДФО ГРОМАДИ'!M649</f>
        <v>0</v>
      </c>
      <c r="F649" s="19" t="n">
        <f aca="false">'ПДФО ГРОМАДИ'!N649</f>
        <v>29184.9</v>
      </c>
    </row>
    <row r="650" customFormat="false" ht="15.75" hidden="false" customHeight="false" outlineLevel="0" collapsed="false">
      <c r="A650" s="66" t="n">
        <v>10</v>
      </c>
      <c r="B650" s="44" t="s">
        <v>89</v>
      </c>
      <c r="C650" s="45" t="n">
        <v>10552000000</v>
      </c>
      <c r="D650" s="46" t="s">
        <v>2990</v>
      </c>
      <c r="E650" s="19" t="n">
        <f aca="false">'ПДФО ГРОМАДИ'!M650</f>
        <v>36292.1</v>
      </c>
      <c r="F650" s="19" t="n">
        <f aca="false">'ПДФО ГРОМАДИ'!N650</f>
        <v>0</v>
      </c>
    </row>
    <row r="651" customFormat="false" ht="15.75" hidden="false" customHeight="false" outlineLevel="0" collapsed="false">
      <c r="A651" s="66" t="n">
        <v>10</v>
      </c>
      <c r="B651" s="44" t="s">
        <v>84</v>
      </c>
      <c r="C651" s="45" t="n">
        <v>10553000000</v>
      </c>
      <c r="D651" s="46" t="s">
        <v>2991</v>
      </c>
      <c r="E651" s="19" t="n">
        <f aca="false">'ПДФО ГРОМАДИ'!M651</f>
        <v>0</v>
      </c>
      <c r="F651" s="19" t="n">
        <f aca="false">'ПДФО ГРОМАДИ'!N651</f>
        <v>8388.6</v>
      </c>
    </row>
    <row r="652" customFormat="false" ht="15.75" hidden="false" customHeight="false" outlineLevel="0" collapsed="false">
      <c r="A652" s="66" t="n">
        <v>10</v>
      </c>
      <c r="B652" s="44" t="s">
        <v>89</v>
      </c>
      <c r="C652" s="45" t="n">
        <v>10554000000</v>
      </c>
      <c r="D652" s="46" t="s">
        <v>1302</v>
      </c>
      <c r="E652" s="19" t="n">
        <f aca="false">'ПДФО ГРОМАДИ'!M652</f>
        <v>0</v>
      </c>
      <c r="F652" s="19" t="n">
        <f aca="false">'ПДФО ГРОМАДИ'!N652</f>
        <v>17010.8</v>
      </c>
    </row>
    <row r="653" customFormat="false" ht="15.75" hidden="false" customHeight="false" outlineLevel="0" collapsed="false">
      <c r="A653" s="66" t="n">
        <v>10</v>
      </c>
      <c r="B653" s="44" t="s">
        <v>138</v>
      </c>
      <c r="C653" s="45" t="n">
        <v>10555000000</v>
      </c>
      <c r="D653" s="46" t="s">
        <v>1303</v>
      </c>
      <c r="E653" s="19" t="n">
        <f aca="false">'ПДФО ГРОМАДИ'!M653</f>
        <v>4911.5</v>
      </c>
      <c r="F653" s="19" t="n">
        <f aca="false">'ПДФО ГРОМАДИ'!N653</f>
        <v>0</v>
      </c>
    </row>
    <row r="654" customFormat="false" ht="15.75" hidden="false" customHeight="false" outlineLevel="0" collapsed="false">
      <c r="A654" s="66" t="n">
        <v>10</v>
      </c>
      <c r="B654" s="44" t="s">
        <v>84</v>
      </c>
      <c r="C654" s="45" t="n">
        <v>10556000000</v>
      </c>
      <c r="D654" s="46" t="s">
        <v>1304</v>
      </c>
      <c r="E654" s="19" t="n">
        <f aca="false">'ПДФО ГРОМАДИ'!M654</f>
        <v>13362.5</v>
      </c>
      <c r="F654" s="19" t="n">
        <f aca="false">'ПДФО ГРОМАДИ'!N654</f>
        <v>0</v>
      </c>
    </row>
    <row r="655" customFormat="false" ht="15.75" hidden="false" customHeight="false" outlineLevel="0" collapsed="false">
      <c r="A655" s="66" t="n">
        <v>10</v>
      </c>
      <c r="B655" s="44" t="s">
        <v>84</v>
      </c>
      <c r="C655" s="45" t="n">
        <v>10557000000</v>
      </c>
      <c r="D655" s="46" t="s">
        <v>1305</v>
      </c>
      <c r="E655" s="19" t="n">
        <f aca="false">'ПДФО ГРОМАДИ'!M655</f>
        <v>0</v>
      </c>
      <c r="F655" s="19" t="n">
        <f aca="false">'ПДФО ГРОМАДИ'!N655</f>
        <v>5555.9</v>
      </c>
    </row>
    <row r="656" customFormat="false" ht="15.75" hidden="false" customHeight="false" outlineLevel="0" collapsed="false">
      <c r="A656" s="66" t="n">
        <v>10</v>
      </c>
      <c r="B656" s="44" t="s">
        <v>89</v>
      </c>
      <c r="C656" s="45" t="n">
        <v>10558000000</v>
      </c>
      <c r="D656" s="46" t="s">
        <v>1306</v>
      </c>
      <c r="E656" s="19" t="n">
        <f aca="false">'ПДФО ГРОМАДИ'!M656</f>
        <v>0</v>
      </c>
      <c r="F656" s="19" t="n">
        <f aca="false">'ПДФО ГРОМАДИ'!N656</f>
        <v>4352.4</v>
      </c>
    </row>
    <row r="657" customFormat="false" ht="15.75" hidden="false" customHeight="false" outlineLevel="0" collapsed="false">
      <c r="A657" s="66" t="n">
        <v>10</v>
      </c>
      <c r="B657" s="44" t="s">
        <v>84</v>
      </c>
      <c r="C657" s="45" t="n">
        <v>10559000000</v>
      </c>
      <c r="D657" s="46" t="s">
        <v>1307</v>
      </c>
      <c r="E657" s="19" t="n">
        <f aca="false">'ПДФО ГРОМАДИ'!M657</f>
        <v>60255</v>
      </c>
      <c r="F657" s="19" t="n">
        <f aca="false">'ПДФО ГРОМАДИ'!N657</f>
        <v>0</v>
      </c>
    </row>
    <row r="658" customFormat="false" ht="15.75" hidden="false" customHeight="false" outlineLevel="0" collapsed="false">
      <c r="A658" s="66" t="n">
        <v>10</v>
      </c>
      <c r="B658" s="44" t="s">
        <v>89</v>
      </c>
      <c r="C658" s="45" t="n">
        <v>10560000000</v>
      </c>
      <c r="D658" s="46" t="s">
        <v>1308</v>
      </c>
      <c r="E658" s="19" t="n">
        <f aca="false">'ПДФО ГРОМАДИ'!M658</f>
        <v>0</v>
      </c>
      <c r="F658" s="19" t="n">
        <f aca="false">'ПДФО ГРОМАДИ'!N658</f>
        <v>0</v>
      </c>
    </row>
    <row r="659" customFormat="false" ht="15.75" hidden="false" customHeight="false" outlineLevel="0" collapsed="false">
      <c r="A659" s="66" t="n">
        <v>10</v>
      </c>
      <c r="B659" s="44" t="s">
        <v>81</v>
      </c>
      <c r="C659" s="45" t="n">
        <v>10561000000</v>
      </c>
      <c r="D659" s="46" t="s">
        <v>1309</v>
      </c>
      <c r="E659" s="19" t="n">
        <f aca="false">'ПДФО ГРОМАДИ'!M659</f>
        <v>0</v>
      </c>
      <c r="F659" s="19" t="n">
        <f aca="false">'ПДФО ГРОМАДИ'!N659</f>
        <v>0</v>
      </c>
    </row>
    <row r="660" customFormat="false" ht="15.75" hidden="false" customHeight="false" outlineLevel="0" collapsed="false">
      <c r="A660" s="66" t="n">
        <v>10</v>
      </c>
      <c r="B660" s="44" t="s">
        <v>138</v>
      </c>
      <c r="C660" s="45" t="n">
        <v>10562000000</v>
      </c>
      <c r="D660" s="46" t="s">
        <v>1310</v>
      </c>
      <c r="E660" s="19" t="n">
        <f aca="false">'ПДФО ГРОМАДИ'!M660</f>
        <v>51612.6</v>
      </c>
      <c r="F660" s="19" t="n">
        <f aca="false">'ПДФО ГРОМАДИ'!N660</f>
        <v>0</v>
      </c>
    </row>
    <row r="661" customFormat="false" ht="15.75" hidden="false" customHeight="false" outlineLevel="0" collapsed="false">
      <c r="A661" s="66" t="n">
        <v>10</v>
      </c>
      <c r="B661" s="44" t="s">
        <v>89</v>
      </c>
      <c r="C661" s="45" t="n">
        <v>10563000000</v>
      </c>
      <c r="D661" s="46" t="s">
        <v>1311</v>
      </c>
      <c r="E661" s="19" t="n">
        <f aca="false">'ПДФО ГРОМАДИ'!M661</f>
        <v>0</v>
      </c>
      <c r="F661" s="19" t="n">
        <f aca="false">'ПДФО ГРОМАДИ'!N661</f>
        <v>0</v>
      </c>
    </row>
    <row r="662" customFormat="false" ht="15.75" hidden="false" customHeight="false" outlineLevel="0" collapsed="false">
      <c r="A662" s="66" t="n">
        <v>10</v>
      </c>
      <c r="B662" s="44" t="s">
        <v>81</v>
      </c>
      <c r="C662" s="45" t="n">
        <v>10564000000</v>
      </c>
      <c r="D662" s="46" t="s">
        <v>1312</v>
      </c>
      <c r="E662" s="19" t="n">
        <f aca="false">'ПДФО ГРОМАДИ'!M662</f>
        <v>0</v>
      </c>
      <c r="F662" s="19" t="n">
        <f aca="false">'ПДФО ГРОМАДИ'!N662</f>
        <v>4051.2</v>
      </c>
    </row>
    <row r="663" customFormat="false" ht="15.75" hidden="false" customHeight="false" outlineLevel="0" collapsed="false">
      <c r="A663" s="66" t="n">
        <v>10</v>
      </c>
      <c r="B663" s="44" t="s">
        <v>81</v>
      </c>
      <c r="C663" s="45" t="n">
        <v>10565000000</v>
      </c>
      <c r="D663" s="46" t="s">
        <v>1313</v>
      </c>
      <c r="E663" s="19" t="n">
        <f aca="false">'ПДФО ГРОМАДИ'!M663</f>
        <v>16850.6</v>
      </c>
      <c r="F663" s="19" t="n">
        <f aca="false">'ПДФО ГРОМАДИ'!N663</f>
        <v>0</v>
      </c>
    </row>
    <row r="664" customFormat="false" ht="15.75" hidden="false" customHeight="false" outlineLevel="0" collapsed="false">
      <c r="A664" s="66" t="n">
        <v>10</v>
      </c>
      <c r="B664" s="44" t="s">
        <v>138</v>
      </c>
      <c r="C664" s="45" t="n">
        <v>10566000000</v>
      </c>
      <c r="D664" s="46" t="s">
        <v>1314</v>
      </c>
      <c r="E664" s="19" t="n">
        <f aca="false">'ПДФО ГРОМАДИ'!M664</f>
        <v>0</v>
      </c>
      <c r="F664" s="19" t="n">
        <f aca="false">'ПДФО ГРОМАДИ'!N664</f>
        <v>0</v>
      </c>
    </row>
    <row r="665" customFormat="false" ht="15.75" hidden="false" customHeight="false" outlineLevel="0" collapsed="false">
      <c r="A665" s="66" t="n">
        <v>10</v>
      </c>
      <c r="B665" s="44" t="s">
        <v>84</v>
      </c>
      <c r="C665" s="45" t="n">
        <v>10567000000</v>
      </c>
      <c r="D665" s="46" t="s">
        <v>1315</v>
      </c>
      <c r="E665" s="19" t="n">
        <f aca="false">'ПДФО ГРОМАДИ'!M665</f>
        <v>1654.2</v>
      </c>
      <c r="F665" s="19" t="n">
        <f aca="false">'ПДФО ГРОМАДИ'!N665</f>
        <v>0</v>
      </c>
    </row>
    <row r="666" customFormat="false" ht="15.75" hidden="false" customHeight="false" outlineLevel="0" collapsed="false">
      <c r="A666" s="66" t="n">
        <v>10</v>
      </c>
      <c r="B666" s="44" t="s">
        <v>89</v>
      </c>
      <c r="C666" s="45" t="n">
        <v>10568000000</v>
      </c>
      <c r="D666" s="46" t="s">
        <v>2992</v>
      </c>
      <c r="E666" s="19" t="n">
        <f aca="false">'ПДФО ГРОМАДИ'!M666</f>
        <v>12704.5</v>
      </c>
      <c r="F666" s="19" t="n">
        <f aca="false">'ПДФО ГРОМАДИ'!N666</f>
        <v>0</v>
      </c>
    </row>
    <row r="667" customFormat="false" ht="15.75" hidden="false" customHeight="false" outlineLevel="0" collapsed="false">
      <c r="A667" s="66" t="n">
        <v>10</v>
      </c>
      <c r="B667" s="44" t="s">
        <v>81</v>
      </c>
      <c r="C667" s="45" t="n">
        <v>10569000000</v>
      </c>
      <c r="D667" s="46" t="s">
        <v>1317</v>
      </c>
      <c r="E667" s="19" t="n">
        <f aca="false">'ПДФО ГРОМАДИ'!M667</f>
        <v>3890.2</v>
      </c>
      <c r="F667" s="19" t="n">
        <f aca="false">'ПДФО ГРОМАДИ'!N667</f>
        <v>0</v>
      </c>
    </row>
    <row r="668" customFormat="false" ht="15.75" hidden="false" customHeight="false" outlineLevel="0" collapsed="false">
      <c r="A668" s="63" t="n">
        <v>11</v>
      </c>
      <c r="B668" s="40" t="s">
        <v>57</v>
      </c>
      <c r="C668" s="40" t="s">
        <v>1318</v>
      </c>
      <c r="D668" s="41" t="s">
        <v>1319</v>
      </c>
      <c r="E668" s="41" t="n">
        <f aca="false">E669+E670+E675</f>
        <v>160543</v>
      </c>
      <c r="F668" s="41" t="n">
        <f aca="false">F669+F670+F675</f>
        <v>255762.5</v>
      </c>
    </row>
    <row r="669" customFormat="false" ht="15.75" hidden="false" customHeight="false" outlineLevel="0" collapsed="false">
      <c r="A669" s="66" t="n">
        <v>11</v>
      </c>
      <c r="B669" s="44" t="s">
        <v>60</v>
      </c>
      <c r="C669" s="45" t="s">
        <v>1320</v>
      </c>
      <c r="D669" s="46" t="s">
        <v>22</v>
      </c>
      <c r="E669" s="19" t="n">
        <f aca="false">'ПДФО ОБЛАСНІ'!K13+'ПОДАТОК НА ПРИБУТОК'!K13</f>
        <v>0</v>
      </c>
      <c r="F669" s="19" t="n">
        <f aca="false">'ПДФО ОБЛАСНІ'!L13+'ПОДАТОК НА ПРИБУТОК'!L13</f>
        <v>40452.6</v>
      </c>
    </row>
    <row r="670" customFormat="false" ht="15.75" hidden="false" customHeight="false" outlineLevel="0" collapsed="false">
      <c r="A670" s="65" t="n">
        <v>11</v>
      </c>
      <c r="B670" s="47" t="s">
        <v>62</v>
      </c>
      <c r="C670" s="47" t="s">
        <v>1321</v>
      </c>
      <c r="D670" s="48" t="s">
        <v>1322</v>
      </c>
      <c r="E670" s="48" t="n">
        <f aca="false">SUM(E671:E674)</f>
        <v>0</v>
      </c>
      <c r="F670" s="48" t="n">
        <f aca="false">SUM(F671:F674)</f>
        <v>0</v>
      </c>
    </row>
    <row r="671" customFormat="false" ht="15.75" hidden="false" customHeight="false" outlineLevel="0" collapsed="false">
      <c r="A671" s="66" t="n">
        <v>11</v>
      </c>
      <c r="B671" s="44" t="s">
        <v>65</v>
      </c>
      <c r="C671" s="45" t="s">
        <v>1323</v>
      </c>
      <c r="D671" s="46" t="s">
        <v>1324</v>
      </c>
      <c r="E671" s="19" t="n">
        <f aca="false">'ПДФО ГРОМАДИ'!M671</f>
        <v>0</v>
      </c>
      <c r="F671" s="19" t="n">
        <f aca="false">'ПДФО ГРОМАДИ'!N671</f>
        <v>0</v>
      </c>
    </row>
    <row r="672" customFormat="false" ht="15.75" hidden="false" customHeight="false" outlineLevel="0" collapsed="false">
      <c r="A672" s="66" t="n">
        <v>11</v>
      </c>
      <c r="B672" s="44" t="s">
        <v>65</v>
      </c>
      <c r="C672" s="45" t="s">
        <v>1325</v>
      </c>
      <c r="D672" s="46" t="s">
        <v>2993</v>
      </c>
      <c r="E672" s="19" t="n">
        <f aca="false">'ПДФО ГРОМАДИ'!M672</f>
        <v>0</v>
      </c>
      <c r="F672" s="19" t="n">
        <f aca="false">'ПДФО ГРОМАДИ'!N672</f>
        <v>0</v>
      </c>
    </row>
    <row r="673" customFormat="false" ht="15.75" hidden="false" customHeight="false" outlineLevel="0" collapsed="false">
      <c r="A673" s="66" t="n">
        <v>11</v>
      </c>
      <c r="B673" s="44" t="s">
        <v>65</v>
      </c>
      <c r="C673" s="45" t="s">
        <v>1327</v>
      </c>
      <c r="D673" s="46" t="s">
        <v>2994</v>
      </c>
      <c r="E673" s="19" t="n">
        <f aca="false">'ПДФО ГРОМАДИ'!M673</f>
        <v>0</v>
      </c>
      <c r="F673" s="19" t="n">
        <f aca="false">'ПДФО ГРОМАДИ'!N673</f>
        <v>0</v>
      </c>
    </row>
    <row r="674" customFormat="false" ht="15.75" hidden="false" customHeight="false" outlineLevel="0" collapsed="false">
      <c r="A674" s="66" t="n">
        <v>11</v>
      </c>
      <c r="B674" s="44" t="s">
        <v>65</v>
      </c>
      <c r="C674" s="45" t="s">
        <v>1329</v>
      </c>
      <c r="D674" s="46" t="s">
        <v>1330</v>
      </c>
      <c r="E674" s="19" t="n">
        <f aca="false">'ПДФО ГРОМАДИ'!M674</f>
        <v>0</v>
      </c>
      <c r="F674" s="19" t="n">
        <f aca="false">'ПДФО ГРОМАДИ'!N674</f>
        <v>0</v>
      </c>
    </row>
    <row r="675" customFormat="false" ht="15.75" hidden="false" customHeight="false" outlineLevel="0" collapsed="false">
      <c r="A675" s="65" t="n">
        <v>11</v>
      </c>
      <c r="B675" s="47" t="s">
        <v>78</v>
      </c>
      <c r="C675" s="47" t="s">
        <v>1331</v>
      </c>
      <c r="D675" s="51" t="s">
        <v>1332</v>
      </c>
      <c r="E675" s="48" t="n">
        <f aca="false">SUM(E676:E724)</f>
        <v>160543</v>
      </c>
      <c r="F675" s="48" t="n">
        <f aca="false">SUM(F676:F724)</f>
        <v>215309.9</v>
      </c>
    </row>
    <row r="676" customFormat="false" ht="15.75" hidden="false" customHeight="false" outlineLevel="0" collapsed="false">
      <c r="A676" s="66" t="n">
        <v>11</v>
      </c>
      <c r="B676" s="44" t="s">
        <v>81</v>
      </c>
      <c r="C676" s="45" t="s">
        <v>1333</v>
      </c>
      <c r="D676" s="46" t="s">
        <v>1334</v>
      </c>
      <c r="E676" s="19" t="n">
        <f aca="false">'ПДФО ГРОМАДИ'!M676</f>
        <v>0</v>
      </c>
      <c r="F676" s="19" t="n">
        <f aca="false">'ПДФО ГРОМАДИ'!N676</f>
        <v>6529.4</v>
      </c>
    </row>
    <row r="677" customFormat="false" ht="15.75" hidden="false" customHeight="false" outlineLevel="0" collapsed="false">
      <c r="A677" s="66" t="n">
        <v>11</v>
      </c>
      <c r="B677" s="44" t="s">
        <v>81</v>
      </c>
      <c r="C677" s="45" t="s">
        <v>1335</v>
      </c>
      <c r="D677" s="46" t="s">
        <v>1336</v>
      </c>
      <c r="E677" s="19" t="n">
        <f aca="false">'ПДФО ГРОМАДИ'!M677</f>
        <v>0</v>
      </c>
      <c r="F677" s="19" t="n">
        <f aca="false">'ПДФО ГРОМАДИ'!N677</f>
        <v>0</v>
      </c>
    </row>
    <row r="678" customFormat="false" ht="15.75" hidden="false" customHeight="false" outlineLevel="0" collapsed="false">
      <c r="A678" s="66" t="n">
        <v>11</v>
      </c>
      <c r="B678" s="44" t="s">
        <v>81</v>
      </c>
      <c r="C678" s="45" t="s">
        <v>1337</v>
      </c>
      <c r="D678" s="46" t="s">
        <v>1338</v>
      </c>
      <c r="E678" s="19" t="n">
        <f aca="false">'ПДФО ГРОМАДИ'!M678</f>
        <v>0</v>
      </c>
      <c r="F678" s="19" t="n">
        <f aca="false">'ПДФО ГРОМАДИ'!N678</f>
        <v>745.4</v>
      </c>
    </row>
    <row r="679" customFormat="false" ht="15.75" hidden="false" customHeight="false" outlineLevel="0" collapsed="false">
      <c r="A679" s="66" t="n">
        <v>11</v>
      </c>
      <c r="B679" s="44" t="s">
        <v>84</v>
      </c>
      <c r="C679" s="45" t="s">
        <v>1339</v>
      </c>
      <c r="D679" s="46" t="s">
        <v>1340</v>
      </c>
      <c r="E679" s="19" t="n">
        <f aca="false">'ПДФО ГРОМАДИ'!M679</f>
        <v>0</v>
      </c>
      <c r="F679" s="19" t="n">
        <f aca="false">'ПДФО ГРОМАДИ'!N679</f>
        <v>4607.5</v>
      </c>
    </row>
    <row r="680" customFormat="false" ht="15.75" hidden="false" customHeight="false" outlineLevel="0" collapsed="false">
      <c r="A680" s="66" t="n">
        <v>11</v>
      </c>
      <c r="B680" s="44" t="s">
        <v>84</v>
      </c>
      <c r="C680" s="45" t="s">
        <v>1341</v>
      </c>
      <c r="D680" s="46" t="s">
        <v>1342</v>
      </c>
      <c r="E680" s="19" t="n">
        <f aca="false">'ПДФО ГРОМАДИ'!M680</f>
        <v>2439.3</v>
      </c>
      <c r="F680" s="19" t="n">
        <f aca="false">'ПДФО ГРОМАДИ'!N680</f>
        <v>0</v>
      </c>
    </row>
    <row r="681" customFormat="false" ht="15.75" hidden="false" customHeight="false" outlineLevel="0" collapsed="false">
      <c r="A681" s="66" t="n">
        <v>11</v>
      </c>
      <c r="B681" s="44" t="s">
        <v>84</v>
      </c>
      <c r="C681" s="45" t="s">
        <v>1343</v>
      </c>
      <c r="D681" s="46" t="s">
        <v>1344</v>
      </c>
      <c r="E681" s="19" t="n">
        <f aca="false">'ПДФО ГРОМАДИ'!M681</f>
        <v>366.6</v>
      </c>
      <c r="F681" s="19" t="n">
        <f aca="false">'ПДФО ГРОМАДИ'!N681</f>
        <v>0</v>
      </c>
    </row>
    <row r="682" customFormat="false" ht="15.75" hidden="false" customHeight="false" outlineLevel="0" collapsed="false">
      <c r="A682" s="66" t="n">
        <v>11</v>
      </c>
      <c r="B682" s="44" t="s">
        <v>84</v>
      </c>
      <c r="C682" s="45" t="s">
        <v>1345</v>
      </c>
      <c r="D682" s="46" t="s">
        <v>1346</v>
      </c>
      <c r="E682" s="19" t="n">
        <f aca="false">'ПДФО ГРОМАДИ'!M682</f>
        <v>0</v>
      </c>
      <c r="F682" s="19" t="n">
        <f aca="false">'ПДФО ГРОМАДИ'!N682</f>
        <v>0</v>
      </c>
    </row>
    <row r="683" customFormat="false" ht="15.75" hidden="false" customHeight="false" outlineLevel="0" collapsed="false">
      <c r="A683" s="66" t="n">
        <v>11</v>
      </c>
      <c r="B683" s="44" t="s">
        <v>84</v>
      </c>
      <c r="C683" s="45" t="s">
        <v>1347</v>
      </c>
      <c r="D683" s="46" t="s">
        <v>1348</v>
      </c>
      <c r="E683" s="19" t="n">
        <f aca="false">'ПДФО ГРОМАДИ'!M683</f>
        <v>0</v>
      </c>
      <c r="F683" s="19" t="n">
        <f aca="false">'ПДФО ГРОМАДИ'!N683</f>
        <v>0</v>
      </c>
    </row>
    <row r="684" customFormat="false" ht="15.75" hidden="false" customHeight="false" outlineLevel="0" collapsed="false">
      <c r="A684" s="66" t="n">
        <v>11</v>
      </c>
      <c r="B684" s="44" t="s">
        <v>84</v>
      </c>
      <c r="C684" s="45" t="s">
        <v>1349</v>
      </c>
      <c r="D684" s="46" t="s">
        <v>1350</v>
      </c>
      <c r="E684" s="19" t="n">
        <f aca="false">'ПДФО ГРОМАДИ'!M684</f>
        <v>0</v>
      </c>
      <c r="F684" s="19" t="n">
        <f aca="false">'ПДФО ГРОМАДИ'!N684</f>
        <v>0</v>
      </c>
    </row>
    <row r="685" customFormat="false" ht="15.75" hidden="false" customHeight="false" outlineLevel="0" collapsed="false">
      <c r="A685" s="66" t="n">
        <v>11</v>
      </c>
      <c r="B685" s="44" t="s">
        <v>84</v>
      </c>
      <c r="C685" s="45" t="s">
        <v>1351</v>
      </c>
      <c r="D685" s="46" t="s">
        <v>2995</v>
      </c>
      <c r="E685" s="19" t="n">
        <f aca="false">'ПДФО ГРОМАДИ'!M685</f>
        <v>7011.5</v>
      </c>
      <c r="F685" s="19" t="n">
        <f aca="false">'ПДФО ГРОМАДИ'!N685</f>
        <v>0</v>
      </c>
    </row>
    <row r="686" customFormat="false" ht="15.75" hidden="false" customHeight="false" outlineLevel="0" collapsed="false">
      <c r="A686" s="66" t="n">
        <v>11</v>
      </c>
      <c r="B686" s="44" t="s">
        <v>89</v>
      </c>
      <c r="C686" s="45" t="s">
        <v>1353</v>
      </c>
      <c r="D686" s="46" t="s">
        <v>2996</v>
      </c>
      <c r="E686" s="19" t="n">
        <f aca="false">'ПДФО ГРОМАДИ'!M686</f>
        <v>0</v>
      </c>
      <c r="F686" s="19" t="n">
        <f aca="false">'ПДФО ГРОМАДИ'!N686</f>
        <v>0</v>
      </c>
    </row>
    <row r="687" customFormat="false" ht="15.75" hidden="false" customHeight="false" outlineLevel="0" collapsed="false">
      <c r="A687" s="66" t="n">
        <v>11</v>
      </c>
      <c r="B687" s="44" t="s">
        <v>89</v>
      </c>
      <c r="C687" s="45" t="s">
        <v>1355</v>
      </c>
      <c r="D687" s="46" t="s">
        <v>1356</v>
      </c>
      <c r="E687" s="19" t="n">
        <f aca="false">'ПДФО ГРОМАДИ'!M687</f>
        <v>0</v>
      </c>
      <c r="F687" s="19" t="n">
        <f aca="false">'ПДФО ГРОМАДИ'!N687</f>
        <v>0</v>
      </c>
    </row>
    <row r="688" customFormat="false" ht="15.75" hidden="false" customHeight="false" outlineLevel="0" collapsed="false">
      <c r="A688" s="66" t="n">
        <v>11</v>
      </c>
      <c r="B688" s="44" t="s">
        <v>81</v>
      </c>
      <c r="C688" s="45" t="s">
        <v>1357</v>
      </c>
      <c r="D688" s="46" t="s">
        <v>1358</v>
      </c>
      <c r="E688" s="19" t="n">
        <f aca="false">'ПДФО ГРОМАДИ'!M688</f>
        <v>8033</v>
      </c>
      <c r="F688" s="19" t="n">
        <f aca="false">'ПДФО ГРОМАДИ'!N688</f>
        <v>0</v>
      </c>
    </row>
    <row r="689" customFormat="false" ht="15.75" hidden="false" customHeight="false" outlineLevel="0" collapsed="false">
      <c r="A689" s="66" t="n">
        <v>11</v>
      </c>
      <c r="B689" s="44" t="s">
        <v>84</v>
      </c>
      <c r="C689" s="52" t="s">
        <v>1359</v>
      </c>
      <c r="D689" s="46" t="s">
        <v>2997</v>
      </c>
      <c r="E689" s="19" t="n">
        <f aca="false">'ПДФО ГРОМАДИ'!M689</f>
        <v>0</v>
      </c>
      <c r="F689" s="19" t="n">
        <f aca="false">'ПДФО ГРОМАДИ'!N689</f>
        <v>1706</v>
      </c>
    </row>
    <row r="690" customFormat="false" ht="15.75" hidden="false" customHeight="false" outlineLevel="0" collapsed="false">
      <c r="A690" s="66" t="n">
        <v>11</v>
      </c>
      <c r="B690" s="44" t="s">
        <v>89</v>
      </c>
      <c r="C690" s="52" t="s">
        <v>1360</v>
      </c>
      <c r="D690" s="46" t="s">
        <v>1361</v>
      </c>
      <c r="E690" s="19" t="n">
        <f aca="false">'ПДФО ГРОМАДИ'!M690</f>
        <v>0</v>
      </c>
      <c r="F690" s="19" t="n">
        <f aca="false">'ПДФО ГРОМАДИ'!N690</f>
        <v>4492.8</v>
      </c>
    </row>
    <row r="691" customFormat="false" ht="15.75" hidden="false" customHeight="false" outlineLevel="0" collapsed="false">
      <c r="A691" s="66" t="n">
        <v>11</v>
      </c>
      <c r="B691" s="44" t="s">
        <v>89</v>
      </c>
      <c r="C691" s="52" t="s">
        <v>1362</v>
      </c>
      <c r="D691" s="46" t="s">
        <v>1363</v>
      </c>
      <c r="E691" s="19" t="n">
        <f aca="false">'ПДФО ГРОМАДИ'!M691</f>
        <v>0</v>
      </c>
      <c r="F691" s="19" t="n">
        <f aca="false">'ПДФО ГРОМАДИ'!N691</f>
        <v>139.3</v>
      </c>
    </row>
    <row r="692" customFormat="false" ht="15.75" hidden="false" customHeight="false" outlineLevel="0" collapsed="false">
      <c r="A692" s="66" t="n">
        <v>11</v>
      </c>
      <c r="B692" s="44" t="s">
        <v>89</v>
      </c>
      <c r="C692" s="52" t="s">
        <v>1364</v>
      </c>
      <c r="D692" s="46" t="s">
        <v>1365</v>
      </c>
      <c r="E692" s="19" t="n">
        <f aca="false">'ПДФО ГРОМАДИ'!M692</f>
        <v>0</v>
      </c>
      <c r="F692" s="19" t="n">
        <f aca="false">'ПДФО ГРОМАДИ'!N692</f>
        <v>0</v>
      </c>
    </row>
    <row r="693" customFormat="false" ht="15.75" hidden="false" customHeight="false" outlineLevel="0" collapsed="false">
      <c r="A693" s="66" t="n">
        <v>11</v>
      </c>
      <c r="B693" s="44" t="s">
        <v>84</v>
      </c>
      <c r="C693" s="52" t="s">
        <v>1366</v>
      </c>
      <c r="D693" s="46" t="s">
        <v>1367</v>
      </c>
      <c r="E693" s="19" t="n">
        <f aca="false">'ПДФО ГРОМАДИ'!M693</f>
        <v>2721.4</v>
      </c>
      <c r="F693" s="19" t="n">
        <f aca="false">'ПДФО ГРОМАДИ'!N693</f>
        <v>0</v>
      </c>
    </row>
    <row r="694" customFormat="false" ht="15.75" hidden="false" customHeight="false" outlineLevel="0" collapsed="false">
      <c r="A694" s="66" t="n">
        <v>11</v>
      </c>
      <c r="B694" s="44" t="s">
        <v>84</v>
      </c>
      <c r="C694" s="52" t="s">
        <v>1368</v>
      </c>
      <c r="D694" s="46" t="s">
        <v>1369</v>
      </c>
      <c r="E694" s="19" t="n">
        <f aca="false">'ПДФО ГРОМАДИ'!M694</f>
        <v>0</v>
      </c>
      <c r="F694" s="19" t="n">
        <f aca="false">'ПДФО ГРОМАДИ'!N694</f>
        <v>0</v>
      </c>
    </row>
    <row r="695" customFormat="false" ht="15.75" hidden="false" customHeight="false" outlineLevel="0" collapsed="false">
      <c r="A695" s="66" t="n">
        <v>11</v>
      </c>
      <c r="B695" s="44" t="s">
        <v>84</v>
      </c>
      <c r="C695" s="52" t="s">
        <v>1370</v>
      </c>
      <c r="D695" s="46" t="s">
        <v>1371</v>
      </c>
      <c r="E695" s="19" t="n">
        <f aca="false">'ПДФО ГРОМАДИ'!M695</f>
        <v>523.4</v>
      </c>
      <c r="F695" s="19" t="n">
        <f aca="false">'ПДФО ГРОМАДИ'!N695</f>
        <v>0</v>
      </c>
    </row>
    <row r="696" customFormat="false" ht="15.75" hidden="false" customHeight="false" outlineLevel="0" collapsed="false">
      <c r="A696" s="66" t="n">
        <v>11</v>
      </c>
      <c r="B696" s="44" t="s">
        <v>89</v>
      </c>
      <c r="C696" s="52" t="s">
        <v>1372</v>
      </c>
      <c r="D696" s="46" t="s">
        <v>2998</v>
      </c>
      <c r="E696" s="19" t="n">
        <f aca="false">'ПДФО ГРОМАДИ'!M696</f>
        <v>6929.6</v>
      </c>
      <c r="F696" s="19" t="n">
        <f aca="false">'ПДФО ГРОМАДИ'!N696</f>
        <v>0</v>
      </c>
    </row>
    <row r="697" customFormat="false" ht="15.75" hidden="false" customHeight="false" outlineLevel="0" collapsed="false">
      <c r="A697" s="66" t="n">
        <v>11</v>
      </c>
      <c r="B697" s="44" t="s">
        <v>84</v>
      </c>
      <c r="C697" s="52" t="s">
        <v>1374</v>
      </c>
      <c r="D697" s="46" t="s">
        <v>2999</v>
      </c>
      <c r="E697" s="19" t="n">
        <f aca="false">'ПДФО ГРОМАДИ'!M697</f>
        <v>0</v>
      </c>
      <c r="F697" s="19" t="n">
        <f aca="false">'ПДФО ГРОМАДИ'!N697</f>
        <v>305.1</v>
      </c>
    </row>
    <row r="698" customFormat="false" ht="15.75" hidden="false" customHeight="false" outlineLevel="0" collapsed="false">
      <c r="A698" s="66" t="n">
        <v>11</v>
      </c>
      <c r="B698" s="44" t="s">
        <v>84</v>
      </c>
      <c r="C698" s="52" t="s">
        <v>1376</v>
      </c>
      <c r="D698" s="46" t="s">
        <v>3000</v>
      </c>
      <c r="E698" s="19" t="n">
        <f aca="false">'ПДФО ГРОМАДИ'!M698</f>
        <v>0</v>
      </c>
      <c r="F698" s="19" t="n">
        <f aca="false">'ПДФО ГРОМАДИ'!N698</f>
        <v>0</v>
      </c>
    </row>
    <row r="699" customFormat="false" ht="15.75" hidden="false" customHeight="false" outlineLevel="0" collapsed="false">
      <c r="A699" s="66" t="n">
        <v>11</v>
      </c>
      <c r="B699" s="44" t="s">
        <v>84</v>
      </c>
      <c r="C699" s="52" t="s">
        <v>1378</v>
      </c>
      <c r="D699" s="46" t="s">
        <v>3001</v>
      </c>
      <c r="E699" s="19" t="n">
        <f aca="false">'ПДФО ГРОМАДИ'!M699</f>
        <v>0</v>
      </c>
      <c r="F699" s="19" t="n">
        <f aca="false">'ПДФО ГРОМАДИ'!N699</f>
        <v>4139.9</v>
      </c>
    </row>
    <row r="700" customFormat="false" ht="15.75" hidden="false" customHeight="false" outlineLevel="0" collapsed="false">
      <c r="A700" s="66" t="n">
        <v>11</v>
      </c>
      <c r="B700" s="44" t="s">
        <v>138</v>
      </c>
      <c r="C700" s="52" t="s">
        <v>1380</v>
      </c>
      <c r="D700" s="46" t="s">
        <v>1381</v>
      </c>
      <c r="E700" s="19" t="n">
        <f aca="false">'ПДФО ГРОМАДИ'!M700</f>
        <v>97635.3</v>
      </c>
      <c r="F700" s="19" t="n">
        <f aca="false">'ПДФО ГРОМАДИ'!N700</f>
        <v>0</v>
      </c>
    </row>
    <row r="701" customFormat="false" ht="15.75" hidden="false" customHeight="false" outlineLevel="0" collapsed="false">
      <c r="A701" s="66" t="n">
        <v>11</v>
      </c>
      <c r="B701" s="44" t="s">
        <v>84</v>
      </c>
      <c r="C701" s="52" t="s">
        <v>1382</v>
      </c>
      <c r="D701" s="46" t="s">
        <v>1383</v>
      </c>
      <c r="E701" s="19" t="n">
        <f aca="false">'ПДФО ГРОМАДИ'!M701</f>
        <v>0</v>
      </c>
      <c r="F701" s="19" t="n">
        <f aca="false">'ПДФО ГРОМАДИ'!N701</f>
        <v>0</v>
      </c>
    </row>
    <row r="702" customFormat="false" ht="15.75" hidden="false" customHeight="false" outlineLevel="0" collapsed="false">
      <c r="A702" s="66" t="n">
        <v>11</v>
      </c>
      <c r="B702" s="44" t="s">
        <v>81</v>
      </c>
      <c r="C702" s="52" t="s">
        <v>1384</v>
      </c>
      <c r="D702" s="46" t="s">
        <v>1385</v>
      </c>
      <c r="E702" s="19" t="n">
        <f aca="false">'ПДФО ГРОМАДИ'!M702</f>
        <v>0</v>
      </c>
      <c r="F702" s="19" t="n">
        <f aca="false">'ПДФО ГРОМАДИ'!N702</f>
        <v>16192.7</v>
      </c>
    </row>
    <row r="703" customFormat="false" ht="15.75" hidden="false" customHeight="false" outlineLevel="0" collapsed="false">
      <c r="A703" s="66" t="n">
        <v>11</v>
      </c>
      <c r="B703" s="44" t="s">
        <v>89</v>
      </c>
      <c r="C703" s="52" t="s">
        <v>1386</v>
      </c>
      <c r="D703" s="46" t="s">
        <v>1387</v>
      </c>
      <c r="E703" s="19" t="n">
        <f aca="false">'ПДФО ГРОМАДИ'!M703</f>
        <v>0</v>
      </c>
      <c r="F703" s="19" t="n">
        <f aca="false">'ПДФО ГРОМАДИ'!N703</f>
        <v>7303.5</v>
      </c>
    </row>
    <row r="704" customFormat="false" ht="15.75" hidden="false" customHeight="false" outlineLevel="0" collapsed="false">
      <c r="A704" s="66" t="n">
        <v>11</v>
      </c>
      <c r="B704" s="44" t="s">
        <v>81</v>
      </c>
      <c r="C704" s="52" t="s">
        <v>1388</v>
      </c>
      <c r="D704" s="46" t="s">
        <v>1389</v>
      </c>
      <c r="E704" s="19" t="n">
        <f aca="false">'ПДФО ГРОМАДИ'!M704</f>
        <v>0</v>
      </c>
      <c r="F704" s="19" t="n">
        <f aca="false">'ПДФО ГРОМАДИ'!N704</f>
        <v>18814.9</v>
      </c>
    </row>
    <row r="705" customFormat="false" ht="15.75" hidden="false" customHeight="false" outlineLevel="0" collapsed="false">
      <c r="A705" s="66" t="n">
        <v>11</v>
      </c>
      <c r="B705" s="44" t="s">
        <v>89</v>
      </c>
      <c r="C705" s="52" t="s">
        <v>1390</v>
      </c>
      <c r="D705" s="46" t="s">
        <v>1391</v>
      </c>
      <c r="E705" s="19" t="n">
        <f aca="false">'ПДФО ГРОМАДИ'!M705</f>
        <v>0</v>
      </c>
      <c r="F705" s="19" t="n">
        <f aca="false">'ПДФО ГРОМАДИ'!N705</f>
        <v>0</v>
      </c>
    </row>
    <row r="706" customFormat="false" ht="15.75" hidden="false" customHeight="false" outlineLevel="0" collapsed="false">
      <c r="A706" s="66" t="n">
        <v>11</v>
      </c>
      <c r="B706" s="44" t="s">
        <v>81</v>
      </c>
      <c r="C706" s="52" t="s">
        <v>1392</v>
      </c>
      <c r="D706" s="46" t="s">
        <v>1162</v>
      </c>
      <c r="E706" s="19" t="n">
        <f aca="false">'ПДФО ГРОМАДИ'!M706</f>
        <v>0</v>
      </c>
      <c r="F706" s="19" t="n">
        <f aca="false">'ПДФО ГРОМАДИ'!N706</f>
        <v>10702.5</v>
      </c>
    </row>
    <row r="707" customFormat="false" ht="15.75" hidden="false" customHeight="false" outlineLevel="0" collapsed="false">
      <c r="A707" s="66" t="n">
        <v>11</v>
      </c>
      <c r="B707" s="44" t="s">
        <v>89</v>
      </c>
      <c r="C707" s="52" t="s">
        <v>1393</v>
      </c>
      <c r="D707" s="46" t="s">
        <v>1394</v>
      </c>
      <c r="E707" s="19" t="n">
        <f aca="false">'ПДФО ГРОМАДИ'!M707</f>
        <v>0</v>
      </c>
      <c r="F707" s="19" t="n">
        <f aca="false">'ПДФО ГРОМАДИ'!N707</f>
        <v>14315.7</v>
      </c>
    </row>
    <row r="708" s="55" customFormat="true" ht="15.75" hidden="false" customHeight="false" outlineLevel="0" collapsed="false">
      <c r="A708" s="66" t="n">
        <v>11</v>
      </c>
      <c r="B708" s="44" t="s">
        <v>138</v>
      </c>
      <c r="C708" s="52" t="s">
        <v>1395</v>
      </c>
      <c r="D708" s="46" t="s">
        <v>1396</v>
      </c>
      <c r="E708" s="19" t="n">
        <f aca="false">'ПДФО ГРОМАДИ'!M708</f>
        <v>32264</v>
      </c>
      <c r="F708" s="19" t="n">
        <f aca="false">'ПДФО ГРОМАДИ'!N708</f>
        <v>0</v>
      </c>
    </row>
    <row r="709" s="55" customFormat="true" ht="15.75" hidden="false" customHeight="false" outlineLevel="0" collapsed="false">
      <c r="A709" s="66" t="n">
        <v>11</v>
      </c>
      <c r="B709" s="44" t="s">
        <v>84</v>
      </c>
      <c r="C709" s="52" t="s">
        <v>1397</v>
      </c>
      <c r="D709" s="46" t="s">
        <v>1398</v>
      </c>
      <c r="E709" s="19" t="n">
        <f aca="false">'ПДФО ГРОМАДИ'!M709</f>
        <v>0</v>
      </c>
      <c r="F709" s="19" t="n">
        <f aca="false">'ПДФО ГРОМАДИ'!N709</f>
        <v>10305.1</v>
      </c>
    </row>
    <row r="710" s="55" customFormat="true" ht="15.75" hidden="false" customHeight="false" outlineLevel="0" collapsed="false">
      <c r="A710" s="66" t="n">
        <v>11</v>
      </c>
      <c r="B710" s="44" t="s">
        <v>84</v>
      </c>
      <c r="C710" s="52" t="s">
        <v>1399</v>
      </c>
      <c r="D710" s="46" t="s">
        <v>3002</v>
      </c>
      <c r="E710" s="19" t="n">
        <f aca="false">'ПДФО ГРОМАДИ'!M710</f>
        <v>0</v>
      </c>
      <c r="F710" s="19" t="n">
        <f aca="false">'ПДФО ГРОМАДИ'!N710</f>
        <v>3240.1</v>
      </c>
    </row>
    <row r="711" s="55" customFormat="true" ht="15.75" hidden="false" customHeight="false" outlineLevel="0" collapsed="false">
      <c r="A711" s="66" t="n">
        <v>11</v>
      </c>
      <c r="B711" s="44" t="s">
        <v>89</v>
      </c>
      <c r="C711" s="52" t="s">
        <v>1401</v>
      </c>
      <c r="D711" s="46" t="s">
        <v>1402</v>
      </c>
      <c r="E711" s="19" t="n">
        <f aca="false">'ПДФО ГРОМАДИ'!M711</f>
        <v>0</v>
      </c>
      <c r="F711" s="19" t="n">
        <f aca="false">'ПДФО ГРОМАДИ'!N711</f>
        <v>0</v>
      </c>
    </row>
    <row r="712" s="55" customFormat="true" ht="15.75" hidden="false" customHeight="false" outlineLevel="0" collapsed="false">
      <c r="A712" s="66" t="n">
        <v>11</v>
      </c>
      <c r="B712" s="44" t="s">
        <v>89</v>
      </c>
      <c r="C712" s="52" t="s">
        <v>1403</v>
      </c>
      <c r="D712" s="46" t="s">
        <v>1404</v>
      </c>
      <c r="E712" s="19" t="n">
        <f aca="false">'ПДФО ГРОМАДИ'!M712</f>
        <v>0</v>
      </c>
      <c r="F712" s="19" t="n">
        <f aca="false">'ПДФО ГРОМАДИ'!N712</f>
        <v>310.9</v>
      </c>
    </row>
    <row r="713" customFormat="false" ht="15.75" hidden="false" customHeight="false" outlineLevel="0" collapsed="false">
      <c r="A713" s="66" t="n">
        <v>11</v>
      </c>
      <c r="B713" s="44" t="s">
        <v>81</v>
      </c>
      <c r="C713" s="52" t="s">
        <v>1405</v>
      </c>
      <c r="D713" s="46" t="s">
        <v>1406</v>
      </c>
      <c r="E713" s="19" t="n">
        <f aca="false">'ПДФО ГРОМАДИ'!M713</f>
        <v>0</v>
      </c>
      <c r="F713" s="19" t="n">
        <f aca="false">'ПДФО ГРОМАДИ'!N713</f>
        <v>5048.2</v>
      </c>
    </row>
    <row r="714" customFormat="false" ht="15.75" hidden="false" customHeight="false" outlineLevel="0" collapsed="false">
      <c r="A714" s="66" t="n">
        <v>11</v>
      </c>
      <c r="B714" s="44" t="s">
        <v>89</v>
      </c>
      <c r="C714" s="52" t="s">
        <v>1407</v>
      </c>
      <c r="D714" s="46" t="s">
        <v>564</v>
      </c>
      <c r="E714" s="19" t="n">
        <f aca="false">'ПДФО ГРОМАДИ'!M714</f>
        <v>0</v>
      </c>
      <c r="F714" s="19" t="n">
        <f aca="false">'ПДФО ГРОМАДИ'!N714</f>
        <v>0</v>
      </c>
    </row>
    <row r="715" customFormat="false" ht="15.75" hidden="false" customHeight="false" outlineLevel="0" collapsed="false">
      <c r="A715" s="66" t="n">
        <v>11</v>
      </c>
      <c r="B715" s="44" t="s">
        <v>138</v>
      </c>
      <c r="C715" s="52" t="s">
        <v>1408</v>
      </c>
      <c r="D715" s="46" t="s">
        <v>1409</v>
      </c>
      <c r="E715" s="19" t="n">
        <f aca="false">'ПДФО ГРОМАДИ'!M715</f>
        <v>0</v>
      </c>
      <c r="F715" s="19" t="n">
        <f aca="false">'ПДФО ГРОМАДИ'!N715</f>
        <v>71090</v>
      </c>
    </row>
    <row r="716" customFormat="false" ht="15.75" hidden="false" customHeight="false" outlineLevel="0" collapsed="false">
      <c r="A716" s="66" t="n">
        <v>11</v>
      </c>
      <c r="B716" s="44" t="s">
        <v>89</v>
      </c>
      <c r="C716" s="52" t="s">
        <v>1410</v>
      </c>
      <c r="D716" s="46" t="s">
        <v>1411</v>
      </c>
      <c r="E716" s="19" t="n">
        <f aca="false">'ПДФО ГРОМАДИ'!M716</f>
        <v>0</v>
      </c>
      <c r="F716" s="19" t="n">
        <f aca="false">'ПДФО ГРОМАДИ'!N716</f>
        <v>7682.5</v>
      </c>
    </row>
    <row r="717" customFormat="false" ht="15.75" hidden="false" customHeight="false" outlineLevel="0" collapsed="false">
      <c r="A717" s="66" t="n">
        <v>11</v>
      </c>
      <c r="B717" s="44" t="s">
        <v>89</v>
      </c>
      <c r="C717" s="52" t="s">
        <v>1412</v>
      </c>
      <c r="D717" s="46" t="s">
        <v>1413</v>
      </c>
      <c r="E717" s="19" t="n">
        <f aca="false">'ПДФО ГРОМАДИ'!M717</f>
        <v>0</v>
      </c>
      <c r="F717" s="19" t="n">
        <f aca="false">'ПДФО ГРОМАДИ'!N717</f>
        <v>6510.6</v>
      </c>
    </row>
    <row r="718" customFormat="false" ht="15.75" hidden="false" customHeight="false" outlineLevel="0" collapsed="false">
      <c r="A718" s="66" t="n">
        <v>11</v>
      </c>
      <c r="B718" s="44" t="s">
        <v>84</v>
      </c>
      <c r="C718" s="52" t="s">
        <v>1414</v>
      </c>
      <c r="D718" s="46" t="s">
        <v>1415</v>
      </c>
      <c r="E718" s="19" t="n">
        <f aca="false">'ПДФО ГРОМАДИ'!M718</f>
        <v>0</v>
      </c>
      <c r="F718" s="19" t="n">
        <f aca="false">'ПДФО ГРОМАДИ'!N718</f>
        <v>3683.2</v>
      </c>
    </row>
    <row r="719" customFormat="false" ht="15.75" hidden="false" customHeight="false" outlineLevel="0" collapsed="false">
      <c r="A719" s="66" t="n">
        <v>11</v>
      </c>
      <c r="B719" s="44" t="s">
        <v>84</v>
      </c>
      <c r="C719" s="52" t="s">
        <v>1416</v>
      </c>
      <c r="D719" s="46" t="s">
        <v>1417</v>
      </c>
      <c r="E719" s="19" t="n">
        <f aca="false">'ПДФО ГРОМАДИ'!M719</f>
        <v>0</v>
      </c>
      <c r="F719" s="19" t="n">
        <f aca="false">'ПДФО ГРОМАДИ'!N719</f>
        <v>4215</v>
      </c>
    </row>
    <row r="720" customFormat="false" ht="15.75" hidden="false" customHeight="false" outlineLevel="0" collapsed="false">
      <c r="A720" s="66" t="n">
        <v>11</v>
      </c>
      <c r="B720" s="44" t="s">
        <v>89</v>
      </c>
      <c r="C720" s="52" t="s">
        <v>1418</v>
      </c>
      <c r="D720" s="46" t="s">
        <v>1419</v>
      </c>
      <c r="E720" s="19" t="n">
        <f aca="false">'ПДФО ГРОМАДИ'!M720</f>
        <v>2618.9</v>
      </c>
      <c r="F720" s="19" t="n">
        <f aca="false">'ПДФО ГРОМАДИ'!N720</f>
        <v>0</v>
      </c>
    </row>
    <row r="721" customFormat="false" ht="15.75" hidden="false" customHeight="false" outlineLevel="0" collapsed="false">
      <c r="A721" s="66" t="n">
        <v>11</v>
      </c>
      <c r="B721" s="44" t="s">
        <v>84</v>
      </c>
      <c r="C721" s="52" t="s">
        <v>1420</v>
      </c>
      <c r="D721" s="46" t="s">
        <v>1421</v>
      </c>
      <c r="E721" s="19" t="n">
        <f aca="false">'ПДФО ГРОМАДИ'!M721</f>
        <v>0</v>
      </c>
      <c r="F721" s="19" t="n">
        <f aca="false">'ПДФО ГРОМАДИ'!N721</f>
        <v>3515.2</v>
      </c>
    </row>
    <row r="722" customFormat="false" ht="15.75" hidden="false" customHeight="false" outlineLevel="0" collapsed="false">
      <c r="A722" s="66" t="n">
        <v>11</v>
      </c>
      <c r="B722" s="44" t="s">
        <v>138</v>
      </c>
      <c r="C722" s="52" t="s">
        <v>1422</v>
      </c>
      <c r="D722" s="46" t="s">
        <v>1423</v>
      </c>
      <c r="E722" s="19" t="n">
        <f aca="false">'ПДФО ГРОМАДИ'!M722</f>
        <v>0</v>
      </c>
      <c r="F722" s="19" t="n">
        <f aca="false">'ПДФО ГРОМАДИ'!N722</f>
        <v>9714.4</v>
      </c>
    </row>
    <row r="723" customFormat="false" ht="15.75" hidden="false" customHeight="false" outlineLevel="0" collapsed="false">
      <c r="A723" s="66" t="n">
        <v>11</v>
      </c>
      <c r="B723" s="44" t="s">
        <v>84</v>
      </c>
      <c r="C723" s="52" t="s">
        <v>1424</v>
      </c>
      <c r="D723" s="46" t="s">
        <v>1425</v>
      </c>
      <c r="E723" s="19" t="n">
        <f aca="false">'ПДФО ГРОМАДИ'!M723</f>
        <v>0</v>
      </c>
      <c r="F723" s="19" t="n">
        <f aca="false">'ПДФО ГРОМАДИ'!N723</f>
        <v>0</v>
      </c>
    </row>
    <row r="724" customFormat="false" ht="15.75" hidden="false" customHeight="false" outlineLevel="0" collapsed="false">
      <c r="A724" s="66" t="n">
        <v>11</v>
      </c>
      <c r="B724" s="44" t="s">
        <v>89</v>
      </c>
      <c r="C724" s="52" t="s">
        <v>1426</v>
      </c>
      <c r="D724" s="46" t="s">
        <v>1427</v>
      </c>
      <c r="E724" s="19" t="n">
        <f aca="false">'ПДФО ГРОМАДИ'!M724</f>
        <v>0</v>
      </c>
      <c r="F724" s="19" t="n">
        <f aca="false">'ПДФО ГРОМАДИ'!N724</f>
        <v>0</v>
      </c>
    </row>
    <row r="725" customFormat="false" ht="15.75" hidden="false" customHeight="false" outlineLevel="0" collapsed="false">
      <c r="A725" s="63" t="n">
        <v>12</v>
      </c>
      <c r="B725" s="40" t="s">
        <v>57</v>
      </c>
      <c r="C725" s="40" t="s">
        <v>1428</v>
      </c>
      <c r="D725" s="41" t="s">
        <v>1429</v>
      </c>
      <c r="E725" s="41" t="n">
        <f aca="false">E726+E727+E732</f>
        <v>21974.2</v>
      </c>
      <c r="F725" s="41" t="n">
        <f aca="false">F726+F727+F732</f>
        <v>853558</v>
      </c>
    </row>
    <row r="726" customFormat="false" ht="15.75" hidden="false" customHeight="false" outlineLevel="0" collapsed="false">
      <c r="A726" s="66" t="n">
        <v>12</v>
      </c>
      <c r="B726" s="44" t="s">
        <v>60</v>
      </c>
      <c r="C726" s="45" t="s">
        <v>1430</v>
      </c>
      <c r="D726" s="46" t="s">
        <v>23</v>
      </c>
      <c r="E726" s="19" t="n">
        <f aca="false">'ПДФО ОБЛАСНІ'!K14+'ПОДАТОК НА ПРИБУТОК'!K14</f>
        <v>0</v>
      </c>
      <c r="F726" s="19" t="n">
        <f aca="false">'ПДФО ОБЛАСНІ'!L14+'ПОДАТОК НА ПРИБУТОК'!L14</f>
        <v>187422.2</v>
      </c>
    </row>
    <row r="727" customFormat="false" ht="15.75" hidden="false" customHeight="false" outlineLevel="0" collapsed="false">
      <c r="A727" s="65" t="n">
        <v>12</v>
      </c>
      <c r="B727" s="47" t="s">
        <v>62</v>
      </c>
      <c r="C727" s="47" t="s">
        <v>1431</v>
      </c>
      <c r="D727" s="48" t="s">
        <v>1432</v>
      </c>
      <c r="E727" s="48" t="n">
        <f aca="false">SUM(E728:E731)</f>
        <v>0</v>
      </c>
      <c r="F727" s="48" t="n">
        <f aca="false">SUM(F728:F731)</f>
        <v>0</v>
      </c>
    </row>
    <row r="728" customFormat="false" ht="15.75" hidden="false" customHeight="false" outlineLevel="0" collapsed="false">
      <c r="A728" s="66" t="n">
        <v>12</v>
      </c>
      <c r="B728" s="44" t="s">
        <v>65</v>
      </c>
      <c r="C728" s="45" t="s">
        <v>1433</v>
      </c>
      <c r="D728" s="46" t="s">
        <v>1434</v>
      </c>
      <c r="E728" s="19" t="n">
        <f aca="false">'ПДФО ГРОМАДИ'!M728</f>
        <v>0</v>
      </c>
      <c r="F728" s="19" t="n">
        <f aca="false">'ПДФО ГРОМАДИ'!N728</f>
        <v>0</v>
      </c>
    </row>
    <row r="729" customFormat="false" ht="15.75" hidden="false" customHeight="false" outlineLevel="0" collapsed="false">
      <c r="A729" s="66" t="n">
        <v>12</v>
      </c>
      <c r="B729" s="44" t="s">
        <v>65</v>
      </c>
      <c r="C729" s="45" t="s">
        <v>1435</v>
      </c>
      <c r="D729" s="46" t="s">
        <v>1436</v>
      </c>
      <c r="E729" s="19" t="n">
        <f aca="false">'ПДФО ГРОМАДИ'!M729</f>
        <v>0</v>
      </c>
      <c r="F729" s="19" t="n">
        <f aca="false">'ПДФО ГРОМАДИ'!N729</f>
        <v>0</v>
      </c>
    </row>
    <row r="730" customFormat="false" ht="15.75" hidden="false" customHeight="false" outlineLevel="0" collapsed="false">
      <c r="A730" s="66" t="n">
        <v>12</v>
      </c>
      <c r="B730" s="44" t="s">
        <v>65</v>
      </c>
      <c r="C730" s="45" t="n">
        <v>12318200000</v>
      </c>
      <c r="D730" s="46" t="s">
        <v>1437</v>
      </c>
      <c r="E730" s="19" t="n">
        <f aca="false">'ПДФО ГРОМАДИ'!M730</f>
        <v>0</v>
      </c>
      <c r="F730" s="19" t="n">
        <f aca="false">'ПДФО ГРОМАДИ'!N730</f>
        <v>0</v>
      </c>
    </row>
    <row r="731" customFormat="false" ht="15.75" hidden="false" customHeight="false" outlineLevel="0" collapsed="false">
      <c r="A731" s="66" t="n">
        <v>12</v>
      </c>
      <c r="B731" s="44" t="s">
        <v>65</v>
      </c>
      <c r="C731" s="45" t="n">
        <v>12319200000</v>
      </c>
      <c r="D731" s="46" t="s">
        <v>1438</v>
      </c>
      <c r="E731" s="19" t="n">
        <f aca="false">'ПДФО ГРОМАДИ'!M731</f>
        <v>0</v>
      </c>
      <c r="F731" s="19" t="n">
        <f aca="false">'ПДФО ГРОМАДИ'!N731</f>
        <v>0</v>
      </c>
    </row>
    <row r="732" customFormat="false" ht="15.75" hidden="false" customHeight="false" outlineLevel="0" collapsed="false">
      <c r="A732" s="65" t="n">
        <v>12</v>
      </c>
      <c r="B732" s="47" t="s">
        <v>78</v>
      </c>
      <c r="C732" s="47" t="s">
        <v>1439</v>
      </c>
      <c r="D732" s="51" t="s">
        <v>1440</v>
      </c>
      <c r="E732" s="48" t="n">
        <f aca="false">SUM(E733:E758)</f>
        <v>21974.2</v>
      </c>
      <c r="F732" s="48" t="n">
        <f aca="false">SUM(F733:F758)</f>
        <v>666135.8</v>
      </c>
    </row>
    <row r="733" customFormat="false" ht="15.75" hidden="false" customHeight="false" outlineLevel="0" collapsed="false">
      <c r="A733" s="66" t="n">
        <v>12</v>
      </c>
      <c r="B733" s="44" t="s">
        <v>89</v>
      </c>
      <c r="C733" s="45" t="s">
        <v>1441</v>
      </c>
      <c r="D733" s="46" t="s">
        <v>3003</v>
      </c>
      <c r="E733" s="19" t="n">
        <f aca="false">'ПДФО ГРОМАДИ'!M733</f>
        <v>0</v>
      </c>
      <c r="F733" s="19" t="n">
        <f aca="false">'ПДФО ГРОМАДИ'!N733</f>
        <v>17152.5</v>
      </c>
    </row>
    <row r="734" customFormat="false" ht="15.75" hidden="false" customHeight="false" outlineLevel="0" collapsed="false">
      <c r="A734" s="66" t="n">
        <v>12</v>
      </c>
      <c r="B734" s="44" t="s">
        <v>89</v>
      </c>
      <c r="C734" s="45" t="s">
        <v>1443</v>
      </c>
      <c r="D734" s="46" t="s">
        <v>3004</v>
      </c>
      <c r="E734" s="19" t="n">
        <f aca="false">'ПДФО ГРОМАДИ'!M734</f>
        <v>0</v>
      </c>
      <c r="F734" s="19" t="n">
        <f aca="false">'ПДФО ГРОМАДИ'!N734</f>
        <v>23599.1</v>
      </c>
    </row>
    <row r="735" customFormat="false" ht="15.75" hidden="false" customHeight="false" outlineLevel="0" collapsed="false">
      <c r="A735" s="66" t="n">
        <v>12</v>
      </c>
      <c r="B735" s="44" t="s">
        <v>84</v>
      </c>
      <c r="C735" s="45" t="s">
        <v>1445</v>
      </c>
      <c r="D735" s="46" t="s">
        <v>1446</v>
      </c>
      <c r="E735" s="19" t="n">
        <f aca="false">'ПДФО ГРОМАДИ'!M735</f>
        <v>0</v>
      </c>
      <c r="F735" s="19" t="n">
        <f aca="false">'ПДФО ГРОМАДИ'!N735</f>
        <v>20308.7</v>
      </c>
    </row>
    <row r="736" customFormat="false" ht="15.75" hidden="false" customHeight="false" outlineLevel="0" collapsed="false">
      <c r="A736" s="66" t="n">
        <v>12</v>
      </c>
      <c r="B736" s="44" t="s">
        <v>89</v>
      </c>
      <c r="C736" s="45" t="s">
        <v>1447</v>
      </c>
      <c r="D736" s="46" t="s">
        <v>1448</v>
      </c>
      <c r="E736" s="19" t="n">
        <f aca="false">'ПДФО ГРОМАДИ'!M736</f>
        <v>0</v>
      </c>
      <c r="F736" s="19" t="n">
        <f aca="false">'ПДФО ГРОМАДИ'!N736</f>
        <v>0</v>
      </c>
    </row>
    <row r="737" customFormat="false" ht="15.75" hidden="false" customHeight="false" outlineLevel="0" collapsed="false">
      <c r="A737" s="66" t="n">
        <v>12</v>
      </c>
      <c r="B737" s="44" t="s">
        <v>89</v>
      </c>
      <c r="C737" s="45" t="s">
        <v>1449</v>
      </c>
      <c r="D737" s="46" t="s">
        <v>1450</v>
      </c>
      <c r="E737" s="19" t="n">
        <f aca="false">'ПДФО ГРОМАДИ'!M737</f>
        <v>0</v>
      </c>
      <c r="F737" s="19" t="n">
        <f aca="false">'ПДФО ГРОМАДИ'!N737</f>
        <v>98378</v>
      </c>
    </row>
    <row r="738" customFormat="false" ht="15.75" hidden="false" customHeight="false" outlineLevel="0" collapsed="false">
      <c r="A738" s="66" t="n">
        <v>12</v>
      </c>
      <c r="B738" s="44" t="s">
        <v>89</v>
      </c>
      <c r="C738" s="45" t="s">
        <v>1451</v>
      </c>
      <c r="D738" s="46" t="s">
        <v>1452</v>
      </c>
      <c r="E738" s="19" t="n">
        <f aca="false">'ПДФО ГРОМАДИ'!M738</f>
        <v>0</v>
      </c>
      <c r="F738" s="19" t="n">
        <f aca="false">'ПДФО ГРОМАДИ'!N738</f>
        <v>12519.3</v>
      </c>
    </row>
    <row r="739" customFormat="false" ht="15.75" hidden="false" customHeight="false" outlineLevel="0" collapsed="false">
      <c r="A739" s="66" t="n">
        <v>12</v>
      </c>
      <c r="B739" s="44" t="s">
        <v>89</v>
      </c>
      <c r="C739" s="45" t="s">
        <v>1453</v>
      </c>
      <c r="D739" s="46" t="s">
        <v>1454</v>
      </c>
      <c r="E739" s="19" t="n">
        <f aca="false">'ПДФО ГРОМАДИ'!M739</f>
        <v>0</v>
      </c>
      <c r="F739" s="19" t="n">
        <f aca="false">'ПДФО ГРОМАДИ'!N739</f>
        <v>2171.3</v>
      </c>
    </row>
    <row r="740" customFormat="false" ht="15.75" hidden="false" customHeight="false" outlineLevel="0" collapsed="false">
      <c r="A740" s="64" t="n">
        <v>12</v>
      </c>
      <c r="B740" s="44" t="s">
        <v>89</v>
      </c>
      <c r="C740" s="45" t="n">
        <v>12509000000</v>
      </c>
      <c r="D740" s="46" t="s">
        <v>1455</v>
      </c>
      <c r="E740" s="19" t="n">
        <f aca="false">'ПДФО ГРОМАДИ'!M740</f>
        <v>0</v>
      </c>
      <c r="F740" s="19" t="n">
        <f aca="false">'ПДФО ГРОМАДИ'!N740</f>
        <v>1349.5</v>
      </c>
    </row>
    <row r="741" customFormat="false" ht="15.75" hidden="false" customHeight="false" outlineLevel="0" collapsed="false">
      <c r="A741" s="64" t="n">
        <v>12</v>
      </c>
      <c r="B741" s="44" t="s">
        <v>84</v>
      </c>
      <c r="C741" s="45" t="n">
        <v>12510000000</v>
      </c>
      <c r="D741" s="46" t="s">
        <v>3005</v>
      </c>
      <c r="E741" s="19" t="n">
        <f aca="false">'ПДФО ГРОМАДИ'!M741</f>
        <v>0</v>
      </c>
      <c r="F741" s="19" t="n">
        <f aca="false">'ПДФО ГРОМАДИ'!N741</f>
        <v>6559.3</v>
      </c>
    </row>
    <row r="742" customFormat="false" ht="15.75" hidden="false" customHeight="false" outlineLevel="0" collapsed="false">
      <c r="A742" s="64" t="n">
        <v>12</v>
      </c>
      <c r="B742" s="44" t="s">
        <v>89</v>
      </c>
      <c r="C742" s="45" t="n">
        <v>12511000000</v>
      </c>
      <c r="D742" s="46" t="s">
        <v>3006</v>
      </c>
      <c r="E742" s="19" t="n">
        <f aca="false">'ПДФО ГРОМАДИ'!M742</f>
        <v>0</v>
      </c>
      <c r="F742" s="19" t="n">
        <f aca="false">'ПДФО ГРОМАДИ'!N742</f>
        <v>63650.2</v>
      </c>
    </row>
    <row r="743" customFormat="false" ht="15.75" hidden="false" customHeight="false" outlineLevel="0" collapsed="false">
      <c r="A743" s="64" t="n">
        <v>12</v>
      </c>
      <c r="B743" s="44" t="s">
        <v>84</v>
      </c>
      <c r="C743" s="45" t="n">
        <v>12515000000</v>
      </c>
      <c r="D743" s="46" t="s">
        <v>3007</v>
      </c>
      <c r="E743" s="19" t="n">
        <f aca="false">'ПДФО ГРОМАДИ'!M743</f>
        <v>0</v>
      </c>
      <c r="F743" s="19" t="n">
        <f aca="false">'ПДФО ГРОМАДИ'!N743</f>
        <v>1133.5</v>
      </c>
    </row>
    <row r="744" customFormat="false" ht="15.75" hidden="false" customHeight="false" outlineLevel="0" collapsed="false">
      <c r="A744" s="64" t="n">
        <v>12</v>
      </c>
      <c r="B744" s="44" t="s">
        <v>89</v>
      </c>
      <c r="C744" s="45" t="n">
        <v>12516000000</v>
      </c>
      <c r="D744" s="59" t="s">
        <v>1459</v>
      </c>
      <c r="E744" s="19" t="n">
        <f aca="false">'ПДФО ГРОМАДИ'!M744</f>
        <v>0</v>
      </c>
      <c r="F744" s="19" t="n">
        <f aca="false">'ПДФО ГРОМАДИ'!N744</f>
        <v>14972.6</v>
      </c>
    </row>
    <row r="745" customFormat="false" ht="15.75" hidden="false" customHeight="false" outlineLevel="0" collapsed="false">
      <c r="A745" s="64" t="n">
        <v>12</v>
      </c>
      <c r="B745" s="44" t="s">
        <v>81</v>
      </c>
      <c r="C745" s="45" t="n">
        <v>12517000000</v>
      </c>
      <c r="D745" s="59" t="s">
        <v>1460</v>
      </c>
      <c r="E745" s="19" t="n">
        <f aca="false">'ПДФО ГРОМАДИ'!M745</f>
        <v>0</v>
      </c>
      <c r="F745" s="19" t="n">
        <f aca="false">'ПДФО ГРОМАДИ'!N745</f>
        <v>20346.1</v>
      </c>
    </row>
    <row r="746" customFormat="false" ht="15.75" hidden="false" customHeight="false" outlineLevel="0" collapsed="false">
      <c r="A746" s="64" t="n">
        <v>12</v>
      </c>
      <c r="B746" s="44" t="s">
        <v>81</v>
      </c>
      <c r="C746" s="45" t="n">
        <v>12518000000</v>
      </c>
      <c r="D746" s="59" t="s">
        <v>1461</v>
      </c>
      <c r="E746" s="19" t="n">
        <f aca="false">'ПДФО ГРОМАДИ'!M746</f>
        <v>0</v>
      </c>
      <c r="F746" s="19" t="n">
        <f aca="false">'ПДФО ГРОМАДИ'!N746</f>
        <v>46460.9</v>
      </c>
    </row>
    <row r="747" customFormat="false" ht="15.75" hidden="false" customHeight="false" outlineLevel="0" collapsed="false">
      <c r="A747" s="64" t="n">
        <v>12</v>
      </c>
      <c r="B747" s="44" t="s">
        <v>138</v>
      </c>
      <c r="C747" s="45" t="n">
        <v>12519000000</v>
      </c>
      <c r="D747" s="59" t="s">
        <v>1462</v>
      </c>
      <c r="E747" s="19" t="n">
        <f aca="false">'ПДФО ГРОМАДИ'!M747</f>
        <v>0</v>
      </c>
      <c r="F747" s="19" t="n">
        <f aca="false">'ПДФО ГРОМАДИ'!N747</f>
        <v>104817.8</v>
      </c>
    </row>
    <row r="748" customFormat="false" ht="31.5" hidden="false" customHeight="true" outlineLevel="0" collapsed="false">
      <c r="A748" s="64" t="n">
        <v>12</v>
      </c>
      <c r="B748" s="44" t="s">
        <v>89</v>
      </c>
      <c r="C748" s="45" t="n">
        <v>12520000000</v>
      </c>
      <c r="D748" s="59" t="s">
        <v>1463</v>
      </c>
      <c r="E748" s="19" t="n">
        <f aca="false">'ПДФО ГРОМАДИ'!M748</f>
        <v>0</v>
      </c>
      <c r="F748" s="19" t="n">
        <f aca="false">'ПДФО ГРОМАДИ'!N748</f>
        <v>47038.8</v>
      </c>
    </row>
    <row r="749" customFormat="false" ht="15.75" hidden="false" customHeight="false" outlineLevel="0" collapsed="false">
      <c r="A749" s="64" t="n">
        <v>12</v>
      </c>
      <c r="B749" s="44" t="s">
        <v>84</v>
      </c>
      <c r="C749" s="45" t="n">
        <v>12521000000</v>
      </c>
      <c r="D749" s="59" t="s">
        <v>1464</v>
      </c>
      <c r="E749" s="19" t="n">
        <f aca="false">'ПДФО ГРОМАДИ'!M749</f>
        <v>0</v>
      </c>
      <c r="F749" s="19" t="n">
        <f aca="false">'ПДФО ГРОМАДИ'!N749</f>
        <v>10348.2</v>
      </c>
    </row>
    <row r="750" customFormat="false" ht="15.75" hidden="false" customHeight="false" outlineLevel="0" collapsed="false">
      <c r="A750" s="64" t="n">
        <v>12</v>
      </c>
      <c r="B750" s="44" t="s">
        <v>89</v>
      </c>
      <c r="C750" s="45" t="n">
        <v>12522000000</v>
      </c>
      <c r="D750" s="59" t="s">
        <v>1465</v>
      </c>
      <c r="E750" s="19" t="n">
        <f aca="false">'ПДФО ГРОМАДИ'!M750</f>
        <v>0</v>
      </c>
      <c r="F750" s="19" t="n">
        <f aca="false">'ПДФО ГРОМАДИ'!N750</f>
        <v>32056</v>
      </c>
    </row>
    <row r="751" customFormat="false" ht="15.75" hidden="false" customHeight="false" outlineLevel="0" collapsed="false">
      <c r="A751" s="64" t="n">
        <v>12</v>
      </c>
      <c r="B751" s="44" t="s">
        <v>81</v>
      </c>
      <c r="C751" s="45" t="n">
        <v>12523000000</v>
      </c>
      <c r="D751" s="59" t="s">
        <v>1466</v>
      </c>
      <c r="E751" s="19" t="n">
        <f aca="false">'ПДФО ГРОМАДИ'!M751</f>
        <v>0</v>
      </c>
      <c r="F751" s="19" t="n">
        <f aca="false">'ПДФО ГРОМАДИ'!N751</f>
        <v>1824.8</v>
      </c>
    </row>
    <row r="752" customFormat="false" ht="15.75" hidden="false" customHeight="false" outlineLevel="0" collapsed="false">
      <c r="A752" s="64" t="n">
        <v>12</v>
      </c>
      <c r="B752" s="44" t="s">
        <v>138</v>
      </c>
      <c r="C752" s="45" t="n">
        <v>12524000000</v>
      </c>
      <c r="D752" s="59" t="s">
        <v>1467</v>
      </c>
      <c r="E752" s="19" t="n">
        <f aca="false">'ПДФО ГРОМАДИ'!M752</f>
        <v>0</v>
      </c>
      <c r="F752" s="19" t="n">
        <f aca="false">'ПДФО ГРОМАДИ'!N752</f>
        <v>19646.6</v>
      </c>
    </row>
    <row r="753" customFormat="false" ht="15.75" hidden="false" customHeight="false" outlineLevel="0" collapsed="false">
      <c r="A753" s="64" t="n">
        <v>12</v>
      </c>
      <c r="B753" s="44" t="s">
        <v>81</v>
      </c>
      <c r="C753" s="45" t="n">
        <v>12525000000</v>
      </c>
      <c r="D753" s="59" t="s">
        <v>1468</v>
      </c>
      <c r="E753" s="19" t="n">
        <f aca="false">'ПДФО ГРОМАДИ'!M753</f>
        <v>0</v>
      </c>
      <c r="F753" s="19" t="n">
        <f aca="false">'ПДФО ГРОМАДИ'!N753</f>
        <v>15422.7</v>
      </c>
    </row>
    <row r="754" customFormat="false" ht="15.75" hidden="false" customHeight="false" outlineLevel="0" collapsed="false">
      <c r="A754" s="64" t="n">
        <v>12</v>
      </c>
      <c r="B754" s="44" t="s">
        <v>138</v>
      </c>
      <c r="C754" s="45" t="n">
        <v>12526000000</v>
      </c>
      <c r="D754" s="59" t="s">
        <v>1469</v>
      </c>
      <c r="E754" s="19" t="n">
        <f aca="false">'ПДФО ГРОМАДИ'!M754</f>
        <v>21974.2</v>
      </c>
      <c r="F754" s="19" t="n">
        <f aca="false">'ПДФО ГРОМАДИ'!N754</f>
        <v>0</v>
      </c>
    </row>
    <row r="755" customFormat="false" ht="15.75" hidden="false" customHeight="false" outlineLevel="0" collapsed="false">
      <c r="A755" s="64" t="n">
        <v>12</v>
      </c>
      <c r="B755" s="44" t="s">
        <v>89</v>
      </c>
      <c r="C755" s="45" t="n">
        <v>12527000000</v>
      </c>
      <c r="D755" s="59" t="s">
        <v>1470</v>
      </c>
      <c r="E755" s="19" t="n">
        <f aca="false">'ПДФО ГРОМАДИ'!M755</f>
        <v>0</v>
      </c>
      <c r="F755" s="19" t="n">
        <f aca="false">'ПДФО ГРОМАДИ'!N755</f>
        <v>48889.2</v>
      </c>
    </row>
    <row r="756" customFormat="false" ht="15.75" hidden="false" customHeight="false" outlineLevel="0" collapsed="false">
      <c r="A756" s="64" t="n">
        <v>12</v>
      </c>
      <c r="B756" s="44" t="s">
        <v>81</v>
      </c>
      <c r="C756" s="45" t="n">
        <v>12528000000</v>
      </c>
      <c r="D756" s="59" t="s">
        <v>1471</v>
      </c>
      <c r="E756" s="19" t="n">
        <f aca="false">'ПДФО ГРОМАДИ'!M756</f>
        <v>0</v>
      </c>
      <c r="F756" s="19" t="n">
        <f aca="false">'ПДФО ГРОМАДИ'!N756</f>
        <v>28063.2</v>
      </c>
    </row>
    <row r="757" customFormat="false" ht="15.75" hidden="false" customHeight="false" outlineLevel="0" collapsed="false">
      <c r="A757" s="64" t="n">
        <v>12</v>
      </c>
      <c r="B757" s="44" t="s">
        <v>84</v>
      </c>
      <c r="C757" s="45" t="n">
        <v>12529000000</v>
      </c>
      <c r="D757" s="59" t="s">
        <v>987</v>
      </c>
      <c r="E757" s="19" t="n">
        <f aca="false">'ПДФО ГРОМАДИ'!M757</f>
        <v>0</v>
      </c>
      <c r="F757" s="19" t="n">
        <f aca="false">'ПДФО ГРОМАДИ'!N757</f>
        <v>10739.1</v>
      </c>
    </row>
    <row r="758" customFormat="false" ht="15.75" hidden="false" customHeight="false" outlineLevel="0" collapsed="false">
      <c r="A758" s="64" t="n">
        <v>12</v>
      </c>
      <c r="B758" s="44" t="s">
        <v>81</v>
      </c>
      <c r="C758" s="45" t="n">
        <v>12530000000</v>
      </c>
      <c r="D758" s="59" t="s">
        <v>1472</v>
      </c>
      <c r="E758" s="19" t="n">
        <f aca="false">'ПДФО ГРОМАДИ'!M758</f>
        <v>0</v>
      </c>
      <c r="F758" s="19" t="n">
        <f aca="false">'ПДФО ГРОМАДИ'!N758</f>
        <v>18688.4</v>
      </c>
    </row>
    <row r="759" customFormat="false" ht="15.75" hidden="false" customHeight="false" outlineLevel="0" collapsed="false">
      <c r="A759" s="63" t="n">
        <v>13</v>
      </c>
      <c r="B759" s="40" t="s">
        <v>57</v>
      </c>
      <c r="C759" s="40" t="s">
        <v>1473</v>
      </c>
      <c r="D759" s="41" t="s">
        <v>1474</v>
      </c>
      <c r="E759" s="41" t="n">
        <f aca="false">E760+E761+E769</f>
        <v>873268.2</v>
      </c>
      <c r="F759" s="41" t="n">
        <f aca="false">F760+F761+F769</f>
        <v>1130347.1</v>
      </c>
    </row>
    <row r="760" customFormat="false" ht="15.75" hidden="false" customHeight="false" outlineLevel="0" collapsed="false">
      <c r="A760" s="66" t="n">
        <v>13</v>
      </c>
      <c r="B760" s="44" t="s">
        <v>60</v>
      </c>
      <c r="C760" s="45" t="s">
        <v>1475</v>
      </c>
      <c r="D760" s="46" t="s">
        <v>24</v>
      </c>
      <c r="E760" s="19" t="n">
        <f aca="false">'ПДФО ОБЛАСНІ'!K15+'ПОДАТОК НА ПРИБУТОК'!K15</f>
        <v>0</v>
      </c>
      <c r="F760" s="19" t="n">
        <f aca="false">'ПДФО ОБЛАСНІ'!L15+'ПОДАТОК НА ПРИБУТОК'!L15</f>
        <v>0</v>
      </c>
    </row>
    <row r="761" customFormat="false" ht="15.75" hidden="false" customHeight="false" outlineLevel="0" collapsed="false">
      <c r="A761" s="65" t="n">
        <v>13</v>
      </c>
      <c r="B761" s="47" t="s">
        <v>62</v>
      </c>
      <c r="C761" s="47" t="s">
        <v>1476</v>
      </c>
      <c r="D761" s="48" t="s">
        <v>1477</v>
      </c>
      <c r="E761" s="48" t="n">
        <f aca="false">SUM(E762:E768)</f>
        <v>0</v>
      </c>
      <c r="F761" s="48" t="n">
        <f aca="false">SUM(F762:F768)</f>
        <v>0</v>
      </c>
    </row>
    <row r="762" customFormat="false" ht="15.75" hidden="false" customHeight="false" outlineLevel="0" collapsed="false">
      <c r="A762" s="66" t="n">
        <v>13</v>
      </c>
      <c r="B762" s="44" t="s">
        <v>65</v>
      </c>
      <c r="C762" s="45" t="s">
        <v>1478</v>
      </c>
      <c r="D762" s="46" t="s">
        <v>1479</v>
      </c>
      <c r="E762" s="19" t="n">
        <f aca="false">'ПДФО ГРОМАДИ'!M762</f>
        <v>0</v>
      </c>
      <c r="F762" s="19" t="n">
        <f aca="false">'ПДФО ГРОМАДИ'!N762</f>
        <v>0</v>
      </c>
    </row>
    <row r="763" customFormat="false" ht="15.75" hidden="false" customHeight="false" outlineLevel="0" collapsed="false">
      <c r="A763" s="66" t="n">
        <v>13</v>
      </c>
      <c r="B763" s="44" t="s">
        <v>65</v>
      </c>
      <c r="C763" s="45" t="s">
        <v>1480</v>
      </c>
      <c r="D763" s="46" t="s">
        <v>1481</v>
      </c>
      <c r="E763" s="19" t="n">
        <f aca="false">'ПДФО ГРОМАДИ'!M763</f>
        <v>0</v>
      </c>
      <c r="F763" s="19" t="n">
        <f aca="false">'ПДФО ГРОМАДИ'!N763</f>
        <v>0</v>
      </c>
    </row>
    <row r="764" customFormat="false" ht="15.75" hidden="false" customHeight="false" outlineLevel="0" collapsed="false">
      <c r="A764" s="66" t="n">
        <v>13</v>
      </c>
      <c r="B764" s="44" t="s">
        <v>65</v>
      </c>
      <c r="C764" s="45" t="s">
        <v>1482</v>
      </c>
      <c r="D764" s="46" t="s">
        <v>1483</v>
      </c>
      <c r="E764" s="19" t="n">
        <f aca="false">'ПДФО ГРОМАДИ'!M764</f>
        <v>0</v>
      </c>
      <c r="F764" s="19" t="n">
        <f aca="false">'ПДФО ГРОМАДИ'!N764</f>
        <v>0</v>
      </c>
    </row>
    <row r="765" customFormat="false" ht="15.75" hidden="false" customHeight="false" outlineLevel="0" collapsed="false">
      <c r="A765" s="66" t="n">
        <v>13</v>
      </c>
      <c r="B765" s="44" t="s">
        <v>65</v>
      </c>
      <c r="C765" s="45" t="s">
        <v>1484</v>
      </c>
      <c r="D765" s="46" t="s">
        <v>1485</v>
      </c>
      <c r="E765" s="19" t="n">
        <f aca="false">'ПДФО ГРОМАДИ'!M765</f>
        <v>0</v>
      </c>
      <c r="F765" s="19" t="n">
        <f aca="false">'ПДФО ГРОМАДИ'!N765</f>
        <v>0</v>
      </c>
    </row>
    <row r="766" customFormat="false" ht="15.75" hidden="false" customHeight="false" outlineLevel="0" collapsed="false">
      <c r="A766" s="66" t="n">
        <v>13</v>
      </c>
      <c r="B766" s="44" t="s">
        <v>65</v>
      </c>
      <c r="C766" s="45" t="s">
        <v>1486</v>
      </c>
      <c r="D766" s="46" t="s">
        <v>1487</v>
      </c>
      <c r="E766" s="19" t="n">
        <f aca="false">'ПДФО ГРОМАДИ'!M766</f>
        <v>0</v>
      </c>
      <c r="F766" s="19" t="n">
        <f aca="false">'ПДФО ГРОМАДИ'!N766</f>
        <v>0</v>
      </c>
    </row>
    <row r="767" customFormat="false" ht="15.75" hidden="false" customHeight="false" outlineLevel="0" collapsed="false">
      <c r="A767" s="66" t="n">
        <v>13</v>
      </c>
      <c r="B767" s="44" t="s">
        <v>65</v>
      </c>
      <c r="C767" s="45" t="n">
        <v>13321200000</v>
      </c>
      <c r="D767" s="46" t="s">
        <v>1488</v>
      </c>
      <c r="E767" s="19" t="n">
        <f aca="false">'ПДФО ГРОМАДИ'!M767</f>
        <v>0</v>
      </c>
      <c r="F767" s="19" t="n">
        <f aca="false">'ПДФО ГРОМАДИ'!N767</f>
        <v>0</v>
      </c>
    </row>
    <row r="768" customFormat="false" ht="15.75" hidden="false" customHeight="false" outlineLevel="0" collapsed="false">
      <c r="A768" s="66" t="n">
        <v>13</v>
      </c>
      <c r="B768" s="44" t="s">
        <v>65</v>
      </c>
      <c r="C768" s="45" t="n">
        <v>13322200000</v>
      </c>
      <c r="D768" s="46" t="s">
        <v>1489</v>
      </c>
      <c r="E768" s="19" t="n">
        <f aca="false">'ПДФО ГРОМАДИ'!M768</f>
        <v>0</v>
      </c>
      <c r="F768" s="19" t="n">
        <f aca="false">'ПДФО ГРОМАДИ'!N768</f>
        <v>0</v>
      </c>
    </row>
    <row r="769" customFormat="false" ht="15.75" hidden="false" customHeight="false" outlineLevel="0" collapsed="false">
      <c r="A769" s="65" t="n">
        <v>13</v>
      </c>
      <c r="B769" s="47" t="s">
        <v>78</v>
      </c>
      <c r="C769" s="47" t="s">
        <v>1490</v>
      </c>
      <c r="D769" s="51" t="s">
        <v>1491</v>
      </c>
      <c r="E769" s="48" t="n">
        <f aca="false">SUM(E770:E842)</f>
        <v>873268.2</v>
      </c>
      <c r="F769" s="48" t="n">
        <f aca="false">SUM(F770:F842)</f>
        <v>1130347.1</v>
      </c>
    </row>
    <row r="770" customFormat="false" ht="15.75" hidden="false" customHeight="false" outlineLevel="0" collapsed="false">
      <c r="A770" s="66" t="n">
        <v>13</v>
      </c>
      <c r="B770" s="44" t="s">
        <v>84</v>
      </c>
      <c r="C770" s="45" t="s">
        <v>1492</v>
      </c>
      <c r="D770" s="46" t="s">
        <v>1493</v>
      </c>
      <c r="E770" s="19" t="n">
        <f aca="false">'ПДФО ГРОМАДИ'!M770</f>
        <v>0</v>
      </c>
      <c r="F770" s="19" t="n">
        <f aca="false">'ПДФО ГРОМАДИ'!N770</f>
        <v>31164.5</v>
      </c>
    </row>
    <row r="771" customFormat="false" ht="15.75" hidden="false" customHeight="false" outlineLevel="0" collapsed="false">
      <c r="A771" s="66" t="n">
        <v>13</v>
      </c>
      <c r="B771" s="44" t="s">
        <v>89</v>
      </c>
      <c r="C771" s="45" t="s">
        <v>1494</v>
      </c>
      <c r="D771" s="46" t="s">
        <v>3008</v>
      </c>
      <c r="E771" s="19" t="n">
        <f aca="false">'ПДФО ГРОМАДИ'!M771</f>
        <v>0</v>
      </c>
      <c r="F771" s="19" t="n">
        <f aca="false">'ПДФО ГРОМАДИ'!N771</f>
        <v>6019.5</v>
      </c>
    </row>
    <row r="772" customFormat="false" ht="15.75" hidden="false" customHeight="false" outlineLevel="0" collapsed="false">
      <c r="A772" s="66" t="n">
        <v>13</v>
      </c>
      <c r="B772" s="44" t="s">
        <v>84</v>
      </c>
      <c r="C772" s="45" t="s">
        <v>1496</v>
      </c>
      <c r="D772" s="46" t="s">
        <v>1497</v>
      </c>
      <c r="E772" s="19" t="n">
        <f aca="false">'ПДФО ГРОМАДИ'!M772</f>
        <v>0</v>
      </c>
      <c r="F772" s="19" t="n">
        <f aca="false">'ПДФО ГРОМАДИ'!N772</f>
        <v>2791.7</v>
      </c>
    </row>
    <row r="773" customFormat="false" ht="15.75" hidden="false" customHeight="false" outlineLevel="0" collapsed="false">
      <c r="A773" s="66" t="n">
        <v>13</v>
      </c>
      <c r="B773" s="44" t="s">
        <v>81</v>
      </c>
      <c r="C773" s="45" t="s">
        <v>1498</v>
      </c>
      <c r="D773" s="46" t="s">
        <v>1499</v>
      </c>
      <c r="E773" s="19" t="n">
        <f aca="false">'ПДФО ГРОМАДИ'!M773</f>
        <v>0</v>
      </c>
      <c r="F773" s="19" t="n">
        <f aca="false">'ПДФО ГРОМАДИ'!N773</f>
        <v>7270.9</v>
      </c>
    </row>
    <row r="774" customFormat="false" ht="15.75" hidden="false" customHeight="false" outlineLevel="0" collapsed="false">
      <c r="A774" s="66" t="n">
        <v>13</v>
      </c>
      <c r="B774" s="44" t="s">
        <v>84</v>
      </c>
      <c r="C774" s="45" t="s">
        <v>1500</v>
      </c>
      <c r="D774" s="46" t="s">
        <v>1501</v>
      </c>
      <c r="E774" s="19" t="n">
        <f aca="false">'ПДФО ГРОМАДИ'!M774</f>
        <v>0</v>
      </c>
      <c r="F774" s="19" t="n">
        <f aca="false">'ПДФО ГРОМАДИ'!N774</f>
        <v>7146.3</v>
      </c>
    </row>
    <row r="775" customFormat="false" ht="15.75" hidden="false" customHeight="false" outlineLevel="0" collapsed="false">
      <c r="A775" s="66" t="n">
        <v>13</v>
      </c>
      <c r="B775" s="44" t="s">
        <v>81</v>
      </c>
      <c r="C775" s="45" t="s">
        <v>1502</v>
      </c>
      <c r="D775" s="46" t="s">
        <v>1503</v>
      </c>
      <c r="E775" s="19" t="n">
        <f aca="false">'ПДФО ГРОМАДИ'!M775</f>
        <v>0</v>
      </c>
      <c r="F775" s="19" t="n">
        <f aca="false">'ПДФО ГРОМАДИ'!N775</f>
        <v>29117.2</v>
      </c>
    </row>
    <row r="776" customFormat="false" ht="15.75" hidden="false" customHeight="false" outlineLevel="0" collapsed="false">
      <c r="A776" s="66" t="n">
        <v>13</v>
      </c>
      <c r="B776" s="44" t="s">
        <v>81</v>
      </c>
      <c r="C776" s="45" t="s">
        <v>1504</v>
      </c>
      <c r="D776" s="46" t="s">
        <v>1505</v>
      </c>
      <c r="E776" s="19" t="n">
        <f aca="false">'ПДФО ГРОМАДИ'!M776</f>
        <v>0</v>
      </c>
      <c r="F776" s="19" t="n">
        <f aca="false">'ПДФО ГРОМАДИ'!N776</f>
        <v>34162.3</v>
      </c>
    </row>
    <row r="777" customFormat="false" ht="15.75" hidden="false" customHeight="false" outlineLevel="0" collapsed="false">
      <c r="A777" s="66" t="n">
        <v>13</v>
      </c>
      <c r="B777" s="44" t="s">
        <v>81</v>
      </c>
      <c r="C777" s="45" t="s">
        <v>1506</v>
      </c>
      <c r="D777" s="46" t="s">
        <v>1507</v>
      </c>
      <c r="E777" s="19" t="n">
        <f aca="false">'ПДФО ГРОМАДИ'!M777</f>
        <v>0</v>
      </c>
      <c r="F777" s="19" t="n">
        <f aca="false">'ПДФО ГРОМАДИ'!N777</f>
        <v>20429.6</v>
      </c>
    </row>
    <row r="778" customFormat="false" ht="15.75" hidden="false" customHeight="false" outlineLevel="0" collapsed="false">
      <c r="A778" s="66" t="n">
        <v>13</v>
      </c>
      <c r="B778" s="44" t="s">
        <v>84</v>
      </c>
      <c r="C778" s="45" t="s">
        <v>1508</v>
      </c>
      <c r="D778" s="46" t="s">
        <v>1509</v>
      </c>
      <c r="E778" s="19" t="n">
        <f aca="false">'ПДФО ГРОМАДИ'!M778</f>
        <v>0</v>
      </c>
      <c r="F778" s="19" t="n">
        <f aca="false">'ПДФО ГРОМАДИ'!N778</f>
        <v>7497.1</v>
      </c>
    </row>
    <row r="779" customFormat="false" ht="15.75" hidden="false" customHeight="false" outlineLevel="0" collapsed="false">
      <c r="A779" s="66" t="n">
        <v>13</v>
      </c>
      <c r="B779" s="44" t="s">
        <v>84</v>
      </c>
      <c r="C779" s="45" t="s">
        <v>1510</v>
      </c>
      <c r="D779" s="46" t="s">
        <v>1511</v>
      </c>
      <c r="E779" s="19" t="n">
        <f aca="false">'ПДФО ГРОМАДИ'!M779</f>
        <v>0</v>
      </c>
      <c r="F779" s="19" t="n">
        <f aca="false">'ПДФО ГРОМАДИ'!N779</f>
        <v>0</v>
      </c>
    </row>
    <row r="780" customFormat="false" ht="15.75" hidden="false" customHeight="false" outlineLevel="0" collapsed="false">
      <c r="A780" s="66" t="n">
        <v>13</v>
      </c>
      <c r="B780" s="44" t="s">
        <v>84</v>
      </c>
      <c r="C780" s="45" t="s">
        <v>1512</v>
      </c>
      <c r="D780" s="46" t="s">
        <v>3009</v>
      </c>
      <c r="E780" s="19" t="n">
        <f aca="false">'ПДФО ГРОМАДИ'!M780</f>
        <v>0</v>
      </c>
      <c r="F780" s="19" t="n">
        <f aca="false">'ПДФО ГРОМАДИ'!N780</f>
        <v>4902.4</v>
      </c>
    </row>
    <row r="781" customFormat="false" ht="15.75" hidden="false" customHeight="false" outlineLevel="0" collapsed="false">
      <c r="A781" s="66" t="n">
        <v>13</v>
      </c>
      <c r="B781" s="44" t="s">
        <v>89</v>
      </c>
      <c r="C781" s="45" t="s">
        <v>1514</v>
      </c>
      <c r="D781" s="46" t="s">
        <v>1515</v>
      </c>
      <c r="E781" s="19" t="n">
        <f aca="false">'ПДФО ГРОМАДИ'!M781</f>
        <v>0</v>
      </c>
      <c r="F781" s="19" t="n">
        <f aca="false">'ПДФО ГРОМАДИ'!N781</f>
        <v>12195.8</v>
      </c>
    </row>
    <row r="782" customFormat="false" ht="15.75" hidden="false" customHeight="false" outlineLevel="0" collapsed="false">
      <c r="A782" s="66" t="n">
        <v>13</v>
      </c>
      <c r="B782" s="44" t="s">
        <v>84</v>
      </c>
      <c r="C782" s="45" t="s">
        <v>1516</v>
      </c>
      <c r="D782" s="46" t="s">
        <v>1517</v>
      </c>
      <c r="E782" s="19" t="n">
        <f aca="false">'ПДФО ГРОМАДИ'!M782</f>
        <v>0</v>
      </c>
      <c r="F782" s="19" t="n">
        <f aca="false">'ПДФО ГРОМАДИ'!N782</f>
        <v>14729.6</v>
      </c>
    </row>
    <row r="783" customFormat="false" ht="15.75" hidden="false" customHeight="false" outlineLevel="0" collapsed="false">
      <c r="A783" s="66" t="n">
        <v>13</v>
      </c>
      <c r="B783" s="44" t="s">
        <v>84</v>
      </c>
      <c r="C783" s="45" t="s">
        <v>1518</v>
      </c>
      <c r="D783" s="46" t="s">
        <v>1519</v>
      </c>
      <c r="E783" s="19" t="n">
        <f aca="false">'ПДФО ГРОМАДИ'!M783</f>
        <v>0</v>
      </c>
      <c r="F783" s="19" t="n">
        <f aca="false">'ПДФО ГРОМАДИ'!N783</f>
        <v>10438.3</v>
      </c>
    </row>
    <row r="784" customFormat="false" ht="15.75" hidden="false" customHeight="false" outlineLevel="0" collapsed="false">
      <c r="A784" s="66" t="n">
        <v>13</v>
      </c>
      <c r="B784" s="44" t="s">
        <v>84</v>
      </c>
      <c r="C784" s="45" t="s">
        <v>1520</v>
      </c>
      <c r="D784" s="46" t="s">
        <v>1521</v>
      </c>
      <c r="E784" s="19" t="n">
        <f aca="false">'ПДФО ГРОМАДИ'!M784</f>
        <v>3976.7</v>
      </c>
      <c r="F784" s="19" t="n">
        <f aca="false">'ПДФО ГРОМАДИ'!N784</f>
        <v>0</v>
      </c>
    </row>
    <row r="785" customFormat="false" ht="15.75" hidden="false" customHeight="false" outlineLevel="0" collapsed="false">
      <c r="A785" s="66" t="n">
        <v>13</v>
      </c>
      <c r="B785" s="44" t="s">
        <v>89</v>
      </c>
      <c r="C785" s="45" t="s">
        <v>1522</v>
      </c>
      <c r="D785" s="46" t="s">
        <v>1523</v>
      </c>
      <c r="E785" s="19" t="n">
        <f aca="false">'ПДФО ГРОМАДИ'!M785</f>
        <v>0</v>
      </c>
      <c r="F785" s="19" t="n">
        <f aca="false">'ПДФО ГРОМАДИ'!N785</f>
        <v>16751.7</v>
      </c>
    </row>
    <row r="786" customFormat="false" ht="15.75" hidden="false" customHeight="false" outlineLevel="0" collapsed="false">
      <c r="A786" s="66" t="n">
        <v>13</v>
      </c>
      <c r="B786" s="44" t="s">
        <v>81</v>
      </c>
      <c r="C786" s="45" t="s">
        <v>1524</v>
      </c>
      <c r="D786" s="46" t="s">
        <v>1525</v>
      </c>
      <c r="E786" s="19" t="n">
        <f aca="false">'ПДФО ГРОМАДИ'!M786</f>
        <v>0</v>
      </c>
      <c r="F786" s="19" t="n">
        <f aca="false">'ПДФО ГРОМАДИ'!N786</f>
        <v>39956.5</v>
      </c>
    </row>
    <row r="787" customFormat="false" ht="15.75" hidden="false" customHeight="false" outlineLevel="0" collapsed="false">
      <c r="A787" s="66" t="n">
        <v>13</v>
      </c>
      <c r="B787" s="44" t="s">
        <v>89</v>
      </c>
      <c r="C787" s="45" t="s">
        <v>1526</v>
      </c>
      <c r="D787" s="46" t="s">
        <v>1527</v>
      </c>
      <c r="E787" s="19" t="n">
        <f aca="false">'ПДФО ГРОМАДИ'!M787</f>
        <v>50357.4</v>
      </c>
      <c r="F787" s="19" t="n">
        <f aca="false">'ПДФО ГРОМАДИ'!N787</f>
        <v>0</v>
      </c>
    </row>
    <row r="788" customFormat="false" ht="15.75" hidden="false" customHeight="false" outlineLevel="0" collapsed="false">
      <c r="A788" s="66" t="n">
        <v>13</v>
      </c>
      <c r="B788" s="44" t="s">
        <v>81</v>
      </c>
      <c r="C788" s="45" t="s">
        <v>1528</v>
      </c>
      <c r="D788" s="46" t="s">
        <v>1529</v>
      </c>
      <c r="E788" s="19" t="n">
        <f aca="false">'ПДФО ГРОМАДИ'!M788</f>
        <v>0</v>
      </c>
      <c r="F788" s="19" t="n">
        <f aca="false">'ПДФО ГРОМАДИ'!N788</f>
        <v>8191.2</v>
      </c>
    </row>
    <row r="789" customFormat="false" ht="15.75" hidden="false" customHeight="false" outlineLevel="0" collapsed="false">
      <c r="A789" s="66" t="n">
        <v>13</v>
      </c>
      <c r="B789" s="44" t="s">
        <v>81</v>
      </c>
      <c r="C789" s="45" t="s">
        <v>1530</v>
      </c>
      <c r="D789" s="46" t="s">
        <v>1531</v>
      </c>
      <c r="E789" s="19" t="n">
        <f aca="false">'ПДФО ГРОМАДИ'!M789</f>
        <v>612.2</v>
      </c>
      <c r="F789" s="19" t="n">
        <f aca="false">'ПДФО ГРОМАДИ'!N789</f>
        <v>0</v>
      </c>
    </row>
    <row r="790" customFormat="false" ht="15.75" hidden="false" customHeight="false" outlineLevel="0" collapsed="false">
      <c r="A790" s="66" t="n">
        <v>13</v>
      </c>
      <c r="B790" s="44" t="s">
        <v>84</v>
      </c>
      <c r="C790" s="45" t="s">
        <v>1532</v>
      </c>
      <c r="D790" s="46" t="s">
        <v>3010</v>
      </c>
      <c r="E790" s="19" t="n">
        <f aca="false">'ПДФО ГРОМАДИ'!M790</f>
        <v>0</v>
      </c>
      <c r="F790" s="19" t="n">
        <f aca="false">'ПДФО ГРОМАДИ'!N790</f>
        <v>3366.2</v>
      </c>
    </row>
    <row r="791" customFormat="false" ht="15.75" hidden="false" customHeight="false" outlineLevel="0" collapsed="false">
      <c r="A791" s="66" t="n">
        <v>13</v>
      </c>
      <c r="B791" s="44" t="s">
        <v>81</v>
      </c>
      <c r="C791" s="45" t="n">
        <v>13536000000</v>
      </c>
      <c r="D791" s="46" t="s">
        <v>1534</v>
      </c>
      <c r="E791" s="19" t="n">
        <f aca="false">'ПДФО ГРОМАДИ'!M791</f>
        <v>0</v>
      </c>
      <c r="F791" s="19" t="n">
        <f aca="false">'ПДФО ГРОМАДИ'!N791</f>
        <v>19544.2</v>
      </c>
    </row>
    <row r="792" customFormat="false" ht="15.75" hidden="false" customHeight="false" outlineLevel="0" collapsed="false">
      <c r="A792" s="66" t="n">
        <v>13</v>
      </c>
      <c r="B792" s="44" t="s">
        <v>84</v>
      </c>
      <c r="C792" s="45" t="n">
        <v>13537000000</v>
      </c>
      <c r="D792" s="46" t="s">
        <v>1535</v>
      </c>
      <c r="E792" s="19" t="n">
        <f aca="false">'ПДФО ГРОМАДИ'!M792</f>
        <v>0</v>
      </c>
      <c r="F792" s="19" t="n">
        <f aca="false">'ПДФО ГРОМАДИ'!N792</f>
        <v>25636.1</v>
      </c>
    </row>
    <row r="793" customFormat="false" ht="15.75" hidden="false" customHeight="false" outlineLevel="0" collapsed="false">
      <c r="A793" s="66" t="n">
        <v>13</v>
      </c>
      <c r="B793" s="44" t="s">
        <v>89</v>
      </c>
      <c r="C793" s="45" t="n">
        <v>13538000000</v>
      </c>
      <c r="D793" s="46" t="s">
        <v>1536</v>
      </c>
      <c r="E793" s="19" t="n">
        <f aca="false">'ПДФО ГРОМАДИ'!M793</f>
        <v>0</v>
      </c>
      <c r="F793" s="19" t="n">
        <f aca="false">'ПДФО ГРОМАДИ'!N793</f>
        <v>18340.5</v>
      </c>
    </row>
    <row r="794" customFormat="false" ht="15.75" hidden="false" customHeight="false" outlineLevel="0" collapsed="false">
      <c r="A794" s="66" t="n">
        <v>13</v>
      </c>
      <c r="B794" s="44" t="s">
        <v>89</v>
      </c>
      <c r="C794" s="45" t="n">
        <v>13539000000</v>
      </c>
      <c r="D794" s="46" t="s">
        <v>1537</v>
      </c>
      <c r="E794" s="19" t="n">
        <f aca="false">'ПДФО ГРОМАДИ'!M794</f>
        <v>0</v>
      </c>
      <c r="F794" s="19" t="n">
        <f aca="false">'ПДФО ГРОМАДИ'!N794</f>
        <v>27507.8</v>
      </c>
    </row>
    <row r="795" customFormat="false" ht="15.75" hidden="false" customHeight="false" outlineLevel="0" collapsed="false">
      <c r="A795" s="66" t="n">
        <v>13</v>
      </c>
      <c r="B795" s="44" t="s">
        <v>81</v>
      </c>
      <c r="C795" s="45" t="n">
        <v>13540000000</v>
      </c>
      <c r="D795" s="46" t="s">
        <v>1538</v>
      </c>
      <c r="E795" s="19" t="n">
        <f aca="false">'ПДФО ГРОМАДИ'!M795</f>
        <v>0</v>
      </c>
      <c r="F795" s="19" t="n">
        <f aca="false">'ПДФО ГРОМАДИ'!N795</f>
        <v>1074.8</v>
      </c>
    </row>
    <row r="796" customFormat="false" ht="15.75" hidden="false" customHeight="false" outlineLevel="0" collapsed="false">
      <c r="A796" s="66" t="n">
        <v>13</v>
      </c>
      <c r="B796" s="44" t="s">
        <v>81</v>
      </c>
      <c r="C796" s="52" t="s">
        <v>1539</v>
      </c>
      <c r="D796" s="46" t="s">
        <v>1540</v>
      </c>
      <c r="E796" s="19" t="n">
        <f aca="false">'ПДФО ГРОМАДИ'!M796</f>
        <v>0</v>
      </c>
      <c r="F796" s="19" t="n">
        <f aca="false">'ПДФО ГРОМАДИ'!N796</f>
        <v>2310.1</v>
      </c>
    </row>
    <row r="797" customFormat="false" ht="15.75" hidden="false" customHeight="false" outlineLevel="0" collapsed="false">
      <c r="A797" s="66" t="n">
        <v>13</v>
      </c>
      <c r="B797" s="44" t="s">
        <v>89</v>
      </c>
      <c r="C797" s="52" t="s">
        <v>1541</v>
      </c>
      <c r="D797" s="46" t="s">
        <v>1542</v>
      </c>
      <c r="E797" s="19" t="n">
        <f aca="false">'ПДФО ГРОМАДИ'!M797</f>
        <v>0</v>
      </c>
      <c r="F797" s="19" t="n">
        <f aca="false">'ПДФО ГРОМАДИ'!N797</f>
        <v>42095.8</v>
      </c>
    </row>
    <row r="798" customFormat="false" ht="15.75" hidden="false" customHeight="false" outlineLevel="0" collapsed="false">
      <c r="A798" s="66" t="n">
        <v>13</v>
      </c>
      <c r="B798" s="44" t="s">
        <v>138</v>
      </c>
      <c r="C798" s="52" t="s">
        <v>1543</v>
      </c>
      <c r="D798" s="46" t="s">
        <v>3011</v>
      </c>
      <c r="E798" s="19" t="n">
        <f aca="false">'ПДФО ГРОМАДИ'!M798</f>
        <v>0</v>
      </c>
      <c r="F798" s="19" t="n">
        <f aca="false">'ПДФО ГРОМАДИ'!N798</f>
        <v>22146.7</v>
      </c>
    </row>
    <row r="799" customFormat="false" ht="15.75" hidden="false" customHeight="false" outlineLevel="0" collapsed="false">
      <c r="A799" s="66" t="n">
        <v>13</v>
      </c>
      <c r="B799" s="44" t="s">
        <v>81</v>
      </c>
      <c r="C799" s="52" t="s">
        <v>1545</v>
      </c>
      <c r="D799" s="46" t="s">
        <v>1546</v>
      </c>
      <c r="E799" s="19" t="n">
        <f aca="false">'ПДФО ГРОМАДИ'!M799</f>
        <v>0</v>
      </c>
      <c r="F799" s="19" t="n">
        <f aca="false">'ПДФО ГРОМАДИ'!N799</f>
        <v>0</v>
      </c>
    </row>
    <row r="800" customFormat="false" ht="15.75" hidden="false" customHeight="false" outlineLevel="0" collapsed="false">
      <c r="A800" s="66" t="n">
        <v>13</v>
      </c>
      <c r="B800" s="44" t="s">
        <v>81</v>
      </c>
      <c r="C800" s="52" t="s">
        <v>1547</v>
      </c>
      <c r="D800" s="46" t="s">
        <v>3012</v>
      </c>
      <c r="E800" s="19" t="n">
        <f aca="false">'ПДФО ГРОМАДИ'!M800</f>
        <v>0</v>
      </c>
      <c r="F800" s="19" t="n">
        <f aca="false">'ПДФО ГРОМАДИ'!N800</f>
        <v>16439</v>
      </c>
    </row>
    <row r="801" customFormat="false" ht="15.75" hidden="false" customHeight="false" outlineLevel="0" collapsed="false">
      <c r="A801" s="66" t="n">
        <v>13</v>
      </c>
      <c r="B801" s="44" t="s">
        <v>81</v>
      </c>
      <c r="C801" s="52" t="s">
        <v>1549</v>
      </c>
      <c r="D801" s="46" t="s">
        <v>3013</v>
      </c>
      <c r="E801" s="19" t="n">
        <f aca="false">'ПДФО ГРОМАДИ'!M801</f>
        <v>0</v>
      </c>
      <c r="F801" s="19" t="n">
        <f aca="false">'ПДФО ГРОМАДИ'!N801</f>
        <v>10701.9</v>
      </c>
    </row>
    <row r="802" customFormat="false" ht="15.75" hidden="false" customHeight="false" outlineLevel="0" collapsed="false">
      <c r="A802" s="66" t="n">
        <v>13</v>
      </c>
      <c r="B802" s="44" t="s">
        <v>81</v>
      </c>
      <c r="C802" s="52" t="s">
        <v>1551</v>
      </c>
      <c r="D802" s="46" t="s">
        <v>3014</v>
      </c>
      <c r="E802" s="19" t="n">
        <f aca="false">'ПДФО ГРОМАДИ'!M802</f>
        <v>0</v>
      </c>
      <c r="F802" s="19" t="n">
        <f aca="false">'ПДФО ГРОМАДИ'!N802</f>
        <v>3122</v>
      </c>
    </row>
    <row r="803" customFormat="false" ht="15.75" hidden="false" customHeight="false" outlineLevel="0" collapsed="false">
      <c r="A803" s="66" t="n">
        <v>13</v>
      </c>
      <c r="B803" s="44" t="s">
        <v>84</v>
      </c>
      <c r="C803" s="52" t="s">
        <v>1553</v>
      </c>
      <c r="D803" s="46" t="s">
        <v>1554</v>
      </c>
      <c r="E803" s="19" t="n">
        <f aca="false">'ПДФО ГРОМАДИ'!M803</f>
        <v>0</v>
      </c>
      <c r="F803" s="19" t="n">
        <f aca="false">'ПДФО ГРОМАДИ'!N803</f>
        <v>14710</v>
      </c>
    </row>
    <row r="804" customFormat="false" ht="15.75" hidden="false" customHeight="false" outlineLevel="0" collapsed="false">
      <c r="A804" s="66" t="n">
        <v>13</v>
      </c>
      <c r="B804" s="44" t="s">
        <v>81</v>
      </c>
      <c r="C804" s="52" t="s">
        <v>1555</v>
      </c>
      <c r="D804" s="46" t="s">
        <v>3015</v>
      </c>
      <c r="E804" s="19" t="n">
        <f aca="false">'ПДФО ГРОМАДИ'!M804</f>
        <v>0</v>
      </c>
      <c r="F804" s="19" t="n">
        <f aca="false">'ПДФО ГРОМАДИ'!N804</f>
        <v>33909.6</v>
      </c>
    </row>
    <row r="805" customFormat="false" ht="15.75" hidden="false" customHeight="false" outlineLevel="0" collapsed="false">
      <c r="A805" s="66" t="n">
        <v>13</v>
      </c>
      <c r="B805" s="44" t="s">
        <v>89</v>
      </c>
      <c r="C805" s="52" t="s">
        <v>1557</v>
      </c>
      <c r="D805" s="46" t="s">
        <v>3016</v>
      </c>
      <c r="E805" s="19" t="n">
        <f aca="false">'ПДФО ГРОМАДИ'!M805</f>
        <v>0</v>
      </c>
      <c r="F805" s="19" t="n">
        <f aca="false">'ПДФО ГРОМАДИ'!N805</f>
        <v>27891</v>
      </c>
    </row>
    <row r="806" customFormat="false" ht="15.75" hidden="false" customHeight="false" outlineLevel="0" collapsed="false">
      <c r="A806" s="66" t="n">
        <v>13</v>
      </c>
      <c r="B806" s="44" t="s">
        <v>89</v>
      </c>
      <c r="C806" s="52" t="s">
        <v>1559</v>
      </c>
      <c r="D806" s="46" t="s">
        <v>3017</v>
      </c>
      <c r="E806" s="19" t="n">
        <f aca="false">'ПДФО ГРОМАДИ'!M806</f>
        <v>0</v>
      </c>
      <c r="F806" s="19" t="n">
        <f aca="false">'ПДФО ГРОМАДИ'!N806</f>
        <v>0</v>
      </c>
    </row>
    <row r="807" customFormat="false" ht="15.75" hidden="false" customHeight="false" outlineLevel="0" collapsed="false">
      <c r="A807" s="66" t="n">
        <v>13</v>
      </c>
      <c r="B807" s="44" t="s">
        <v>138</v>
      </c>
      <c r="C807" s="52" t="s">
        <v>1561</v>
      </c>
      <c r="D807" s="46" t="s">
        <v>3018</v>
      </c>
      <c r="E807" s="19" t="n">
        <f aca="false">'ПДФО ГРОМАДИ'!M807</f>
        <v>0</v>
      </c>
      <c r="F807" s="19" t="n">
        <f aca="false">'ПДФО ГРОМАДИ'!N807</f>
        <v>110409.7</v>
      </c>
    </row>
    <row r="808" customFormat="false" ht="15.75" hidden="false" customHeight="false" outlineLevel="0" collapsed="false">
      <c r="A808" s="66" t="n">
        <v>13</v>
      </c>
      <c r="B808" s="44" t="s">
        <v>81</v>
      </c>
      <c r="C808" s="52" t="s">
        <v>1563</v>
      </c>
      <c r="D808" s="46" t="s">
        <v>3019</v>
      </c>
      <c r="E808" s="19" t="n">
        <f aca="false">'ПДФО ГРОМАДИ'!M808</f>
        <v>0</v>
      </c>
      <c r="F808" s="19" t="n">
        <f aca="false">'ПДФО ГРОМАДИ'!N808</f>
        <v>0</v>
      </c>
    </row>
    <row r="809" customFormat="false" ht="15.75" hidden="false" customHeight="false" outlineLevel="0" collapsed="false">
      <c r="A809" s="66" t="n">
        <v>13</v>
      </c>
      <c r="B809" s="44" t="s">
        <v>81</v>
      </c>
      <c r="C809" s="52" t="s">
        <v>1565</v>
      </c>
      <c r="D809" s="46" t="s">
        <v>3020</v>
      </c>
      <c r="E809" s="19" t="n">
        <f aca="false">'ПДФО ГРОМАДИ'!M809</f>
        <v>0</v>
      </c>
      <c r="F809" s="19" t="n">
        <f aca="false">'ПДФО ГРОМАДИ'!N809</f>
        <v>20076.5</v>
      </c>
    </row>
    <row r="810" customFormat="false" ht="15.75" hidden="false" customHeight="false" outlineLevel="0" collapsed="false">
      <c r="A810" s="66" t="n">
        <v>13</v>
      </c>
      <c r="B810" s="44" t="s">
        <v>89</v>
      </c>
      <c r="C810" s="52" t="s">
        <v>1567</v>
      </c>
      <c r="D810" s="46" t="s">
        <v>3021</v>
      </c>
      <c r="E810" s="19" t="n">
        <f aca="false">'ПДФО ГРОМАДИ'!M810</f>
        <v>0</v>
      </c>
      <c r="F810" s="19" t="n">
        <f aca="false">'ПДФО ГРОМАДИ'!N810</f>
        <v>20801.4</v>
      </c>
    </row>
    <row r="811" customFormat="false" ht="15.75" hidden="false" customHeight="false" outlineLevel="0" collapsed="false">
      <c r="A811" s="66" t="n">
        <v>13</v>
      </c>
      <c r="B811" s="44" t="s">
        <v>81</v>
      </c>
      <c r="C811" s="52" t="s">
        <v>1569</v>
      </c>
      <c r="D811" s="46" t="s">
        <v>3022</v>
      </c>
      <c r="E811" s="19" t="n">
        <f aca="false">'ПДФО ГРОМАДИ'!M811</f>
        <v>0</v>
      </c>
      <c r="F811" s="19" t="n">
        <f aca="false">'ПДФО ГРОМАДИ'!N811</f>
        <v>10904.5</v>
      </c>
    </row>
    <row r="812" customFormat="false" ht="15.75" hidden="false" customHeight="false" outlineLevel="0" collapsed="false">
      <c r="A812" s="66" t="n">
        <v>13</v>
      </c>
      <c r="B812" s="44" t="s">
        <v>89</v>
      </c>
      <c r="C812" s="52" t="s">
        <v>1571</v>
      </c>
      <c r="D812" s="46" t="s">
        <v>1572</v>
      </c>
      <c r="E812" s="19" t="n">
        <f aca="false">'ПДФО ГРОМАДИ'!M812</f>
        <v>2535.2</v>
      </c>
      <c r="F812" s="19" t="n">
        <f aca="false">'ПДФО ГРОМАДИ'!N812</f>
        <v>0</v>
      </c>
    </row>
    <row r="813" customFormat="false" ht="15.75" hidden="false" customHeight="false" outlineLevel="0" collapsed="false">
      <c r="A813" s="66" t="n">
        <v>13</v>
      </c>
      <c r="B813" s="44" t="s">
        <v>84</v>
      </c>
      <c r="C813" s="52" t="s">
        <v>1573</v>
      </c>
      <c r="D813" s="46" t="s">
        <v>1574</v>
      </c>
      <c r="E813" s="19" t="n">
        <f aca="false">'ПДФО ГРОМАДИ'!M813</f>
        <v>0</v>
      </c>
      <c r="F813" s="19" t="n">
        <f aca="false">'ПДФО ГРОМАДИ'!N813</f>
        <v>16790.6</v>
      </c>
    </row>
    <row r="814" customFormat="false" ht="15.75" hidden="false" customHeight="false" outlineLevel="0" collapsed="false">
      <c r="A814" s="66" t="n">
        <v>13</v>
      </c>
      <c r="B814" s="44" t="s">
        <v>81</v>
      </c>
      <c r="C814" s="52" t="s">
        <v>1575</v>
      </c>
      <c r="D814" s="46" t="s">
        <v>3023</v>
      </c>
      <c r="E814" s="19" t="n">
        <f aca="false">'ПДФО ГРОМАДИ'!M814</f>
        <v>0</v>
      </c>
      <c r="F814" s="19" t="n">
        <f aca="false">'ПДФО ГРОМАДИ'!N814</f>
        <v>16923.4</v>
      </c>
    </row>
    <row r="815" customFormat="false" ht="15.75" hidden="false" customHeight="false" outlineLevel="0" collapsed="false">
      <c r="A815" s="66" t="n">
        <v>13</v>
      </c>
      <c r="B815" s="44" t="s">
        <v>89</v>
      </c>
      <c r="C815" s="52" t="s">
        <v>1577</v>
      </c>
      <c r="D815" s="46" t="s">
        <v>3024</v>
      </c>
      <c r="E815" s="19" t="n">
        <f aca="false">'ПДФО ГРОМАДИ'!M815</f>
        <v>0</v>
      </c>
      <c r="F815" s="19" t="n">
        <f aca="false">'ПДФО ГРОМАДИ'!N815</f>
        <v>20240.1</v>
      </c>
    </row>
    <row r="816" customFormat="false" ht="15.75" hidden="false" customHeight="false" outlineLevel="0" collapsed="false">
      <c r="A816" s="66" t="n">
        <v>13</v>
      </c>
      <c r="B816" s="44" t="s">
        <v>89</v>
      </c>
      <c r="C816" s="52" t="s">
        <v>1579</v>
      </c>
      <c r="D816" s="46" t="s">
        <v>3025</v>
      </c>
      <c r="E816" s="19" t="n">
        <f aca="false">'ПДФО ГРОМАДИ'!M816</f>
        <v>0</v>
      </c>
      <c r="F816" s="19" t="n">
        <f aca="false">'ПДФО ГРОМАДИ'!N816</f>
        <v>14069.4</v>
      </c>
    </row>
    <row r="817" customFormat="false" ht="15.75" hidden="false" customHeight="false" outlineLevel="0" collapsed="false">
      <c r="A817" s="66" t="n">
        <v>13</v>
      </c>
      <c r="B817" s="44" t="s">
        <v>138</v>
      </c>
      <c r="C817" s="52" t="s">
        <v>1581</v>
      </c>
      <c r="D817" s="46" t="s">
        <v>1582</v>
      </c>
      <c r="E817" s="19" t="n">
        <f aca="false">'ПДФО ГРОМАДИ'!M817</f>
        <v>789340.4</v>
      </c>
      <c r="F817" s="19" t="n">
        <f aca="false">'ПДФО ГРОМАДИ'!N817</f>
        <v>0</v>
      </c>
    </row>
    <row r="818" customFormat="false" ht="15.75" hidden="false" customHeight="false" outlineLevel="0" collapsed="false">
      <c r="A818" s="66" t="n">
        <v>13</v>
      </c>
      <c r="B818" s="44" t="s">
        <v>81</v>
      </c>
      <c r="C818" s="52" t="s">
        <v>1583</v>
      </c>
      <c r="D818" s="46" t="s">
        <v>2920</v>
      </c>
      <c r="E818" s="19" t="n">
        <f aca="false">'ПДФО ГРОМАДИ'!M818</f>
        <v>0</v>
      </c>
      <c r="F818" s="19" t="n">
        <f aca="false">'ПДФО ГРОМАДИ'!N818</f>
        <v>29009.8</v>
      </c>
    </row>
    <row r="819" customFormat="false" ht="15.75" hidden="false" customHeight="false" outlineLevel="0" collapsed="false">
      <c r="A819" s="66" t="n">
        <v>13</v>
      </c>
      <c r="B819" s="44" t="s">
        <v>138</v>
      </c>
      <c r="C819" s="52" t="s">
        <v>1584</v>
      </c>
      <c r="D819" s="46" t="s">
        <v>1585</v>
      </c>
      <c r="E819" s="19" t="n">
        <f aca="false">'ПДФО ГРОМАДИ'!M819</f>
        <v>0</v>
      </c>
      <c r="F819" s="19" t="n">
        <f aca="false">'ПДФО ГРОМАДИ'!N819</f>
        <v>5761</v>
      </c>
    </row>
    <row r="820" customFormat="false" ht="15.75" hidden="false" customHeight="false" outlineLevel="0" collapsed="false">
      <c r="A820" s="66" t="n">
        <v>13</v>
      </c>
      <c r="B820" s="44" t="s">
        <v>138</v>
      </c>
      <c r="C820" s="52" t="s">
        <v>1586</v>
      </c>
      <c r="D820" s="46" t="s">
        <v>1587</v>
      </c>
      <c r="E820" s="19" t="n">
        <f aca="false">'ПДФО ГРОМАДИ'!M820</f>
        <v>0</v>
      </c>
      <c r="F820" s="19" t="n">
        <f aca="false">'ПДФО ГРОМАДИ'!N820</f>
        <v>31815.6</v>
      </c>
    </row>
    <row r="821" customFormat="false" ht="15.75" hidden="false" customHeight="false" outlineLevel="0" collapsed="false">
      <c r="A821" s="66" t="n">
        <v>13</v>
      </c>
      <c r="B821" s="44" t="s">
        <v>81</v>
      </c>
      <c r="C821" s="52" t="s">
        <v>1588</v>
      </c>
      <c r="D821" s="46" t="s">
        <v>1589</v>
      </c>
      <c r="E821" s="19" t="n">
        <f aca="false">'ПДФО ГРОМАДИ'!M821</f>
        <v>0</v>
      </c>
      <c r="F821" s="19" t="n">
        <f aca="false">'ПДФО ГРОМАДИ'!N821</f>
        <v>1883.6</v>
      </c>
    </row>
    <row r="822" customFormat="false" ht="15.75" hidden="false" customHeight="false" outlineLevel="0" collapsed="false">
      <c r="A822" s="66" t="n">
        <v>13</v>
      </c>
      <c r="B822" s="44" t="s">
        <v>89</v>
      </c>
      <c r="C822" s="52" t="s">
        <v>1590</v>
      </c>
      <c r="D822" s="46" t="s">
        <v>1591</v>
      </c>
      <c r="E822" s="19" t="n">
        <f aca="false">'ПДФО ГРОМАДИ'!M822</f>
        <v>0</v>
      </c>
      <c r="F822" s="19" t="n">
        <f aca="false">'ПДФО ГРОМАДИ'!N822</f>
        <v>18023.7</v>
      </c>
    </row>
    <row r="823" customFormat="false" ht="15.75" hidden="false" customHeight="false" outlineLevel="0" collapsed="false">
      <c r="A823" s="66" t="n">
        <v>13</v>
      </c>
      <c r="B823" s="44" t="s">
        <v>84</v>
      </c>
      <c r="C823" s="52" t="s">
        <v>1592</v>
      </c>
      <c r="D823" s="46" t="s">
        <v>3026</v>
      </c>
      <c r="E823" s="19" t="n">
        <f aca="false">'ПДФО ГРОМАДИ'!M823</f>
        <v>1119.2</v>
      </c>
      <c r="F823" s="19" t="n">
        <f aca="false">'ПДФО ГРОМАДИ'!N823</f>
        <v>0</v>
      </c>
    </row>
    <row r="824" customFormat="false" ht="15.75" hidden="false" customHeight="false" outlineLevel="0" collapsed="false">
      <c r="A824" s="66" t="n">
        <v>13</v>
      </c>
      <c r="B824" s="44" t="s">
        <v>81</v>
      </c>
      <c r="C824" s="52" t="s">
        <v>1594</v>
      </c>
      <c r="D824" s="46" t="s">
        <v>1595</v>
      </c>
      <c r="E824" s="19" t="n">
        <f aca="false">'ПДФО ГРОМАДИ'!M824</f>
        <v>0</v>
      </c>
      <c r="F824" s="19" t="n">
        <f aca="false">'ПДФО ГРОМАДИ'!N824</f>
        <v>8293.9</v>
      </c>
    </row>
    <row r="825" customFormat="false" ht="15.75" hidden="false" customHeight="false" outlineLevel="0" collapsed="false">
      <c r="A825" s="66" t="n">
        <v>13</v>
      </c>
      <c r="B825" s="44" t="s">
        <v>89</v>
      </c>
      <c r="C825" s="52" t="s">
        <v>1596</v>
      </c>
      <c r="D825" s="46" t="s">
        <v>1597</v>
      </c>
      <c r="E825" s="19" t="n">
        <f aca="false">'ПДФО ГРОМАДИ'!M825</f>
        <v>0</v>
      </c>
      <c r="F825" s="19" t="n">
        <f aca="false">'ПДФО ГРОМАДИ'!N825</f>
        <v>17516.5</v>
      </c>
    </row>
    <row r="826" customFormat="false" ht="15.75" hidden="false" customHeight="false" outlineLevel="0" collapsed="false">
      <c r="A826" s="66" t="n">
        <v>13</v>
      </c>
      <c r="B826" s="44" t="s">
        <v>89</v>
      </c>
      <c r="C826" s="52" t="s">
        <v>1598</v>
      </c>
      <c r="D826" s="46" t="s">
        <v>3027</v>
      </c>
      <c r="E826" s="19" t="n">
        <f aca="false">'ПДФО ГРОМАДИ'!M826</f>
        <v>0</v>
      </c>
      <c r="F826" s="19" t="n">
        <f aca="false">'ПДФО ГРОМАДИ'!N826</f>
        <v>12026.2</v>
      </c>
    </row>
    <row r="827" customFormat="false" ht="15.75" hidden="false" customHeight="false" outlineLevel="0" collapsed="false">
      <c r="A827" s="66" t="n">
        <v>13</v>
      </c>
      <c r="B827" s="44" t="s">
        <v>81</v>
      </c>
      <c r="C827" s="52" t="s">
        <v>1600</v>
      </c>
      <c r="D827" s="46" t="s">
        <v>1601</v>
      </c>
      <c r="E827" s="19" t="n">
        <f aca="false">'ПДФО ГРОМАДИ'!M827</f>
        <v>7053.7</v>
      </c>
      <c r="F827" s="19" t="n">
        <f aca="false">'ПДФО ГРОМАДИ'!N827</f>
        <v>0</v>
      </c>
    </row>
    <row r="828" customFormat="false" ht="15.75" hidden="false" customHeight="false" outlineLevel="0" collapsed="false">
      <c r="A828" s="66" t="n">
        <v>13</v>
      </c>
      <c r="B828" s="44" t="s">
        <v>81</v>
      </c>
      <c r="C828" s="52" t="s">
        <v>1602</v>
      </c>
      <c r="D828" s="46" t="s">
        <v>3028</v>
      </c>
      <c r="E828" s="19" t="n">
        <f aca="false">'ПДФО ГРОМАДИ'!M828</f>
        <v>0</v>
      </c>
      <c r="F828" s="19" t="n">
        <f aca="false">'ПДФО ГРОМАДИ'!N828</f>
        <v>30731.8</v>
      </c>
    </row>
    <row r="829" customFormat="false" ht="15.75" hidden="false" customHeight="false" outlineLevel="0" collapsed="false">
      <c r="A829" s="66" t="n">
        <v>13</v>
      </c>
      <c r="B829" s="44" t="s">
        <v>84</v>
      </c>
      <c r="C829" s="52" t="s">
        <v>1604</v>
      </c>
      <c r="D829" s="46" t="s">
        <v>1605</v>
      </c>
      <c r="E829" s="19" t="n">
        <f aca="false">'ПДФО ГРОМАДИ'!M829</f>
        <v>0</v>
      </c>
      <c r="F829" s="19" t="n">
        <f aca="false">'ПДФО ГРОМАДИ'!N829</f>
        <v>21913.2</v>
      </c>
    </row>
    <row r="830" customFormat="false" ht="15.75" hidden="false" customHeight="false" outlineLevel="0" collapsed="false">
      <c r="A830" s="66" t="n">
        <v>13</v>
      </c>
      <c r="B830" s="44" t="s">
        <v>138</v>
      </c>
      <c r="C830" s="52" t="s">
        <v>1606</v>
      </c>
      <c r="D830" s="46" t="s">
        <v>1607</v>
      </c>
      <c r="E830" s="19" t="n">
        <f aca="false">'ПДФО ГРОМАДИ'!M830</f>
        <v>0</v>
      </c>
      <c r="F830" s="19" t="n">
        <f aca="false">'ПДФО ГРОМАДИ'!N830</f>
        <v>0</v>
      </c>
    </row>
    <row r="831" customFormat="false" ht="15.75" hidden="false" customHeight="false" outlineLevel="0" collapsed="false">
      <c r="A831" s="66" t="n">
        <v>13</v>
      </c>
      <c r="B831" s="44" t="s">
        <v>81</v>
      </c>
      <c r="C831" s="52" t="s">
        <v>1608</v>
      </c>
      <c r="D831" s="46" t="s">
        <v>1609</v>
      </c>
      <c r="E831" s="19" t="n">
        <f aca="false">'ПДФО ГРОМАДИ'!M831</f>
        <v>0</v>
      </c>
      <c r="F831" s="19" t="n">
        <f aca="false">'ПДФО ГРОМАДИ'!N831</f>
        <v>15118.8</v>
      </c>
    </row>
    <row r="832" customFormat="false" ht="15.75" hidden="false" customHeight="false" outlineLevel="0" collapsed="false">
      <c r="A832" s="66" t="n">
        <v>13</v>
      </c>
      <c r="B832" s="44" t="s">
        <v>81</v>
      </c>
      <c r="C832" s="52" t="s">
        <v>1610</v>
      </c>
      <c r="D832" s="46" t="s">
        <v>1611</v>
      </c>
      <c r="E832" s="19" t="n">
        <f aca="false">'ПДФО ГРОМАДИ'!M832</f>
        <v>0</v>
      </c>
      <c r="F832" s="19" t="n">
        <f aca="false">'ПДФО ГРОМАДИ'!N832</f>
        <v>26244.2</v>
      </c>
    </row>
    <row r="833" customFormat="false" ht="15.75" hidden="false" customHeight="false" outlineLevel="0" collapsed="false">
      <c r="A833" s="66" t="n">
        <v>13</v>
      </c>
      <c r="B833" s="44" t="s">
        <v>84</v>
      </c>
      <c r="C833" s="52" t="s">
        <v>1612</v>
      </c>
      <c r="D833" s="46" t="s">
        <v>3029</v>
      </c>
      <c r="E833" s="19" t="n">
        <f aca="false">'ПДФО ГРОМАДИ'!M833</f>
        <v>16397.4</v>
      </c>
      <c r="F833" s="19" t="n">
        <f aca="false">'ПДФО ГРОМАДИ'!N833</f>
        <v>0</v>
      </c>
    </row>
    <row r="834" customFormat="false" ht="15.75" hidden="false" customHeight="false" outlineLevel="0" collapsed="false">
      <c r="A834" s="66" t="n">
        <v>13</v>
      </c>
      <c r="B834" s="44" t="s">
        <v>81</v>
      </c>
      <c r="C834" s="52" t="s">
        <v>1614</v>
      </c>
      <c r="D834" s="46" t="s">
        <v>1615</v>
      </c>
      <c r="E834" s="19" t="n">
        <f aca="false">'ПДФО ГРОМАДИ'!M834</f>
        <v>0</v>
      </c>
      <c r="F834" s="19" t="n">
        <f aca="false">'ПДФО ГРОМАДИ'!N834</f>
        <v>19462.1</v>
      </c>
    </row>
    <row r="835" customFormat="false" ht="15.75" hidden="false" customHeight="false" outlineLevel="0" collapsed="false">
      <c r="A835" s="66" t="n">
        <v>13</v>
      </c>
      <c r="B835" s="44" t="s">
        <v>138</v>
      </c>
      <c r="C835" s="52" t="s">
        <v>1616</v>
      </c>
      <c r="D835" s="46" t="s">
        <v>1617</v>
      </c>
      <c r="E835" s="19" t="n">
        <f aca="false">'ПДФО ГРОМАДИ'!M835</f>
        <v>1876</v>
      </c>
      <c r="F835" s="19" t="n">
        <f aca="false">'ПДФО ГРОМАДИ'!N835</f>
        <v>0</v>
      </c>
    </row>
    <row r="836" customFormat="false" ht="15.75" hidden="false" customHeight="false" outlineLevel="0" collapsed="false">
      <c r="A836" s="66" t="n">
        <v>13</v>
      </c>
      <c r="B836" s="44" t="s">
        <v>84</v>
      </c>
      <c r="C836" s="52" t="s">
        <v>1618</v>
      </c>
      <c r="D836" s="46" t="s">
        <v>1619</v>
      </c>
      <c r="E836" s="19" t="n">
        <f aca="false">'ПДФО ГРОМАДИ'!M836</f>
        <v>0</v>
      </c>
      <c r="F836" s="19" t="n">
        <f aca="false">'ПДФО ГРОМАДИ'!N836</f>
        <v>28190.2</v>
      </c>
    </row>
    <row r="837" customFormat="false" ht="15.75" hidden="false" customHeight="false" outlineLevel="0" collapsed="false">
      <c r="A837" s="66" t="n">
        <v>13</v>
      </c>
      <c r="B837" s="44" t="s">
        <v>89</v>
      </c>
      <c r="C837" s="52" t="s">
        <v>1620</v>
      </c>
      <c r="D837" s="46" t="s">
        <v>3030</v>
      </c>
      <c r="E837" s="19" t="n">
        <f aca="false">'ПДФО ГРОМАДИ'!M837</f>
        <v>0</v>
      </c>
      <c r="F837" s="19" t="n">
        <f aca="false">'ПДФО ГРОМАДИ'!N837</f>
        <v>27373.5</v>
      </c>
    </row>
    <row r="838" customFormat="false" ht="15.75" hidden="false" customHeight="false" outlineLevel="0" collapsed="false">
      <c r="A838" s="66" t="n">
        <v>13</v>
      </c>
      <c r="B838" s="44" t="s">
        <v>138</v>
      </c>
      <c r="C838" s="52" t="s">
        <v>1622</v>
      </c>
      <c r="D838" s="46" t="s">
        <v>3031</v>
      </c>
      <c r="E838" s="19" t="n">
        <f aca="false">'ПДФО ГРОМАДИ'!M838</f>
        <v>0</v>
      </c>
      <c r="F838" s="19" t="n">
        <f aca="false">'ПДФО ГРОМАДИ'!N838</f>
        <v>30839.8</v>
      </c>
    </row>
    <row r="839" customFormat="false" ht="15.75" hidden="false" customHeight="false" outlineLevel="0" collapsed="false">
      <c r="A839" s="66" t="n">
        <v>13</v>
      </c>
      <c r="B839" s="44" t="s">
        <v>81</v>
      </c>
      <c r="C839" s="52" t="s">
        <v>1624</v>
      </c>
      <c r="D839" s="46" t="s">
        <v>1625</v>
      </c>
      <c r="E839" s="19" t="n">
        <f aca="false">'ПДФО ГРОМАДИ'!M839</f>
        <v>0</v>
      </c>
      <c r="F839" s="19" t="n">
        <f aca="false">'ПДФО ГРОМАДИ'!N839</f>
        <v>27410.4</v>
      </c>
    </row>
    <row r="840" customFormat="false" ht="15.75" hidden="false" customHeight="false" outlineLevel="0" collapsed="false">
      <c r="A840" s="66" t="n">
        <v>13</v>
      </c>
      <c r="B840" s="44" t="s">
        <v>81</v>
      </c>
      <c r="C840" s="52" t="s">
        <v>1626</v>
      </c>
      <c r="D840" s="46" t="s">
        <v>1627</v>
      </c>
      <c r="E840" s="19" t="n">
        <f aca="false">'ПДФО ГРОМАДИ'!M840</f>
        <v>0</v>
      </c>
      <c r="F840" s="19" t="n">
        <f aca="false">'ПДФО ГРОМАДИ'!N840</f>
        <v>26956.9</v>
      </c>
    </row>
    <row r="841" customFormat="false" ht="15.75" hidden="false" customHeight="false" outlineLevel="0" collapsed="false">
      <c r="A841" s="66" t="n">
        <v>13</v>
      </c>
      <c r="B841" s="44" t="s">
        <v>138</v>
      </c>
      <c r="C841" s="52" t="s">
        <v>1628</v>
      </c>
      <c r="D841" s="46" t="s">
        <v>1629</v>
      </c>
      <c r="E841" s="19" t="n">
        <f aca="false">'ПДФО ГРОМАДИ'!M841</f>
        <v>0</v>
      </c>
      <c r="F841" s="19" t="n">
        <f aca="false">'ПДФО ГРОМАДИ'!N841</f>
        <v>0</v>
      </c>
    </row>
    <row r="842" customFormat="false" ht="15.75" hidden="false" customHeight="false" outlineLevel="0" collapsed="false">
      <c r="A842" s="66" t="n">
        <v>13</v>
      </c>
      <c r="B842" s="44" t="s">
        <v>81</v>
      </c>
      <c r="C842" s="52" t="s">
        <v>1630</v>
      </c>
      <c r="D842" s="46" t="s">
        <v>1631</v>
      </c>
      <c r="E842" s="19" t="n">
        <f aca="false">'ПДФО ГРОМАДИ'!M842</f>
        <v>0</v>
      </c>
      <c r="F842" s="19" t="n">
        <f aca="false">'ПДФО ГРОМАДИ'!N842</f>
        <v>0</v>
      </c>
    </row>
    <row r="843" customFormat="false" ht="15.75" hidden="false" customHeight="false" outlineLevel="0" collapsed="false">
      <c r="A843" s="63" t="n">
        <v>14</v>
      </c>
      <c r="B843" s="40" t="s">
        <v>57</v>
      </c>
      <c r="C843" s="40" t="s">
        <v>1632</v>
      </c>
      <c r="D843" s="41" t="s">
        <v>1633</v>
      </c>
      <c r="E843" s="41" t="n">
        <f aca="false">E844+E845+E850</f>
        <v>314991.8</v>
      </c>
      <c r="F843" s="41" t="n">
        <f aca="false">F844+F845+F850</f>
        <v>346383.2</v>
      </c>
    </row>
    <row r="844" customFormat="false" ht="15.75" hidden="false" customHeight="false" outlineLevel="0" collapsed="false">
      <c r="A844" s="66" t="n">
        <v>14</v>
      </c>
      <c r="B844" s="44" t="s">
        <v>60</v>
      </c>
      <c r="C844" s="45" t="s">
        <v>1634</v>
      </c>
      <c r="D844" s="46" t="s">
        <v>25</v>
      </c>
      <c r="E844" s="19" t="n">
        <f aca="false">'ПДФО ОБЛАСНІ'!K16+'ПОДАТОК НА ПРИБУТОК'!K16</f>
        <v>0</v>
      </c>
      <c r="F844" s="19" t="n">
        <f aca="false">'ПДФО ОБЛАСНІ'!L16+'ПОДАТОК НА ПРИБУТОК'!L16</f>
        <v>3579.3</v>
      </c>
    </row>
    <row r="845" customFormat="false" ht="15.75" hidden="false" customHeight="false" outlineLevel="0" collapsed="false">
      <c r="A845" s="65" t="n">
        <v>14</v>
      </c>
      <c r="B845" s="47" t="s">
        <v>62</v>
      </c>
      <c r="C845" s="47" t="s">
        <v>1635</v>
      </c>
      <c r="D845" s="48" t="s">
        <v>1636</v>
      </c>
      <c r="E845" s="48" t="n">
        <f aca="false">SUM(E846:E849)</f>
        <v>0</v>
      </c>
      <c r="F845" s="48" t="n">
        <f aca="false">SUM(F846:F849)</f>
        <v>0</v>
      </c>
    </row>
    <row r="846" customFormat="false" ht="15.75" hidden="false" customHeight="false" outlineLevel="0" collapsed="false">
      <c r="A846" s="66" t="n">
        <v>14</v>
      </c>
      <c r="B846" s="44" t="s">
        <v>65</v>
      </c>
      <c r="C846" s="45" t="s">
        <v>1637</v>
      </c>
      <c r="D846" s="46" t="s">
        <v>1638</v>
      </c>
      <c r="E846" s="19" t="n">
        <f aca="false">'ПДФО ГРОМАДИ'!M846</f>
        <v>0</v>
      </c>
      <c r="F846" s="19" t="n">
        <f aca="false">'ПДФО ГРОМАДИ'!N846</f>
        <v>0</v>
      </c>
    </row>
    <row r="847" customFormat="false" ht="15.75" hidden="false" customHeight="false" outlineLevel="0" collapsed="false">
      <c r="A847" s="66" t="n">
        <v>14</v>
      </c>
      <c r="B847" s="44" t="s">
        <v>65</v>
      </c>
      <c r="C847" s="45" t="s">
        <v>1639</v>
      </c>
      <c r="D847" s="46" t="s">
        <v>1640</v>
      </c>
      <c r="E847" s="19" t="n">
        <f aca="false">'ПДФО ГРОМАДИ'!M847</f>
        <v>0</v>
      </c>
      <c r="F847" s="19" t="n">
        <f aca="false">'ПДФО ГРОМАДИ'!N847</f>
        <v>0</v>
      </c>
    </row>
    <row r="848" customFormat="false" ht="15.75" hidden="false" customHeight="false" outlineLevel="0" collapsed="false">
      <c r="A848" s="66" t="n">
        <v>14</v>
      </c>
      <c r="B848" s="44" t="s">
        <v>65</v>
      </c>
      <c r="C848" s="45" t="s">
        <v>1641</v>
      </c>
      <c r="D848" s="46" t="s">
        <v>1642</v>
      </c>
      <c r="E848" s="19" t="n">
        <f aca="false">'ПДФО ГРОМАДИ'!M848</f>
        <v>0</v>
      </c>
      <c r="F848" s="19" t="n">
        <f aca="false">'ПДФО ГРОМАДИ'!N848</f>
        <v>0</v>
      </c>
    </row>
    <row r="849" customFormat="false" ht="15.75" hidden="false" customHeight="false" outlineLevel="0" collapsed="false">
      <c r="A849" s="66" t="n">
        <v>14</v>
      </c>
      <c r="B849" s="44" t="s">
        <v>65</v>
      </c>
      <c r="C849" s="45" t="s">
        <v>1643</v>
      </c>
      <c r="D849" s="46" t="s">
        <v>1644</v>
      </c>
      <c r="E849" s="19" t="n">
        <f aca="false">'ПДФО ГРОМАДИ'!M849</f>
        <v>0</v>
      </c>
      <c r="F849" s="19" t="n">
        <f aca="false">'ПДФО ГРОМАДИ'!N849</f>
        <v>0</v>
      </c>
    </row>
    <row r="850" customFormat="false" ht="15.75" hidden="false" customHeight="false" outlineLevel="0" collapsed="false">
      <c r="A850" s="65" t="n">
        <v>14</v>
      </c>
      <c r="B850" s="47" t="s">
        <v>78</v>
      </c>
      <c r="C850" s="47" t="s">
        <v>1645</v>
      </c>
      <c r="D850" s="51" t="s">
        <v>1646</v>
      </c>
      <c r="E850" s="48" t="n">
        <f aca="false">SUM(E851:E902)</f>
        <v>314991.8</v>
      </c>
      <c r="F850" s="48" t="n">
        <f aca="false">SUM(F851:F902)</f>
        <v>342803.9</v>
      </c>
    </row>
    <row r="851" customFormat="false" ht="15.75" hidden="false" customHeight="false" outlineLevel="0" collapsed="false">
      <c r="A851" s="66" t="n">
        <v>14</v>
      </c>
      <c r="B851" s="44" t="s">
        <v>84</v>
      </c>
      <c r="C851" s="45" t="s">
        <v>1647</v>
      </c>
      <c r="D851" s="69" t="s">
        <v>1648</v>
      </c>
      <c r="E851" s="19" t="n">
        <f aca="false">'ПДФО ГРОМАДИ'!M851</f>
        <v>0</v>
      </c>
      <c r="F851" s="19" t="n">
        <f aca="false">'ПДФО ГРОМАДИ'!N851</f>
        <v>5512</v>
      </c>
    </row>
    <row r="852" customFormat="false" ht="15.75" hidden="false" customHeight="false" outlineLevel="0" collapsed="false">
      <c r="A852" s="66" t="n">
        <v>14</v>
      </c>
      <c r="B852" s="44" t="s">
        <v>81</v>
      </c>
      <c r="C852" s="45" t="s">
        <v>1649</v>
      </c>
      <c r="D852" s="46" t="s">
        <v>1650</v>
      </c>
      <c r="E852" s="19" t="n">
        <f aca="false">'ПДФО ГРОМАДИ'!M852</f>
        <v>0</v>
      </c>
      <c r="F852" s="19" t="n">
        <f aca="false">'ПДФО ГРОМАДИ'!N852</f>
        <v>8592</v>
      </c>
    </row>
    <row r="853" customFormat="false" ht="15.75" hidden="false" customHeight="false" outlineLevel="0" collapsed="false">
      <c r="A853" s="66" t="n">
        <v>14</v>
      </c>
      <c r="B853" s="44" t="s">
        <v>89</v>
      </c>
      <c r="C853" s="45" t="s">
        <v>1651</v>
      </c>
      <c r="D853" s="46" t="s">
        <v>564</v>
      </c>
      <c r="E853" s="19" t="n">
        <f aca="false">'ПДФО ГРОМАДИ'!M853</f>
        <v>0</v>
      </c>
      <c r="F853" s="19" t="n">
        <f aca="false">'ПДФО ГРОМАДИ'!N853</f>
        <v>9740.5</v>
      </c>
    </row>
    <row r="854" customFormat="false" ht="15.75" hidden="false" customHeight="false" outlineLevel="0" collapsed="false">
      <c r="A854" s="66" t="n">
        <v>14</v>
      </c>
      <c r="B854" s="44" t="s">
        <v>89</v>
      </c>
      <c r="C854" s="45" t="s">
        <v>1652</v>
      </c>
      <c r="D854" s="46" t="s">
        <v>1653</v>
      </c>
      <c r="E854" s="19" t="n">
        <f aca="false">'ПДФО ГРОМАДИ'!M854</f>
        <v>0</v>
      </c>
      <c r="F854" s="19" t="n">
        <f aca="false">'ПДФО ГРОМАДИ'!N854</f>
        <v>16575.4</v>
      </c>
    </row>
    <row r="855" customFormat="false" ht="15.75" hidden="false" customHeight="false" outlineLevel="0" collapsed="false">
      <c r="A855" s="66" t="n">
        <v>14</v>
      </c>
      <c r="B855" s="44" t="s">
        <v>89</v>
      </c>
      <c r="C855" s="45" t="s">
        <v>1654</v>
      </c>
      <c r="D855" s="46" t="s">
        <v>1655</v>
      </c>
      <c r="E855" s="19" t="n">
        <f aca="false">'ПДФО ГРОМАДИ'!M855</f>
        <v>0</v>
      </c>
      <c r="F855" s="19" t="n">
        <f aca="false">'ПДФО ГРОМАДИ'!N855</f>
        <v>23433.7</v>
      </c>
    </row>
    <row r="856" customFormat="false" ht="15.75" hidden="false" customHeight="false" outlineLevel="0" collapsed="false">
      <c r="A856" s="66" t="n">
        <v>14</v>
      </c>
      <c r="B856" s="44" t="s">
        <v>89</v>
      </c>
      <c r="C856" s="45" t="s">
        <v>1656</v>
      </c>
      <c r="D856" s="46" t="s">
        <v>1657</v>
      </c>
      <c r="E856" s="19" t="n">
        <f aca="false">'ПДФО ГРОМАДИ'!M856</f>
        <v>0</v>
      </c>
      <c r="F856" s="19" t="n">
        <f aca="false">'ПДФО ГРОМАДИ'!N856</f>
        <v>14536</v>
      </c>
    </row>
    <row r="857" customFormat="false" ht="15.75" hidden="false" customHeight="false" outlineLevel="0" collapsed="false">
      <c r="A857" s="66" t="n">
        <v>14</v>
      </c>
      <c r="B857" s="44" t="s">
        <v>89</v>
      </c>
      <c r="C857" s="45" t="s">
        <v>1658</v>
      </c>
      <c r="D857" s="46" t="s">
        <v>1659</v>
      </c>
      <c r="E857" s="19" t="n">
        <f aca="false">'ПДФО ГРОМАДИ'!M857</f>
        <v>0</v>
      </c>
      <c r="F857" s="19" t="n">
        <f aca="false">'ПДФО ГРОМАДИ'!N857</f>
        <v>4611.3</v>
      </c>
    </row>
    <row r="858" customFormat="false" ht="15.75" hidden="false" customHeight="false" outlineLevel="0" collapsed="false">
      <c r="A858" s="66" t="n">
        <v>14</v>
      </c>
      <c r="B858" s="44" t="s">
        <v>84</v>
      </c>
      <c r="C858" s="45" t="s">
        <v>1660</v>
      </c>
      <c r="D858" s="46" t="s">
        <v>3032</v>
      </c>
      <c r="E858" s="19" t="n">
        <f aca="false">'ПДФО ГРОМАДИ'!M858</f>
        <v>0</v>
      </c>
      <c r="F858" s="19" t="n">
        <f aca="false">'ПДФО ГРОМАДИ'!N858</f>
        <v>0</v>
      </c>
    </row>
    <row r="859" customFormat="false" ht="15.75" hidden="false" customHeight="false" outlineLevel="0" collapsed="false">
      <c r="A859" s="66" t="n">
        <v>14</v>
      </c>
      <c r="B859" s="44" t="s">
        <v>84</v>
      </c>
      <c r="C859" s="45" t="s">
        <v>1662</v>
      </c>
      <c r="D859" s="46" t="s">
        <v>1663</v>
      </c>
      <c r="E859" s="19" t="n">
        <f aca="false">'ПДФО ГРОМАДИ'!M859</f>
        <v>0</v>
      </c>
      <c r="F859" s="19" t="n">
        <f aca="false">'ПДФО ГРОМАДИ'!N859</f>
        <v>5180.3</v>
      </c>
    </row>
    <row r="860" customFormat="false" ht="15.75" hidden="false" customHeight="false" outlineLevel="0" collapsed="false">
      <c r="A860" s="66" t="n">
        <v>14</v>
      </c>
      <c r="B860" s="44" t="s">
        <v>84</v>
      </c>
      <c r="C860" s="45" t="s">
        <v>1664</v>
      </c>
      <c r="D860" s="46" t="s">
        <v>1665</v>
      </c>
      <c r="E860" s="19" t="n">
        <f aca="false">'ПДФО ГРОМАДИ'!M860</f>
        <v>2816.3</v>
      </c>
      <c r="F860" s="19" t="n">
        <f aca="false">'ПДФО ГРОМАДИ'!N860</f>
        <v>0</v>
      </c>
    </row>
    <row r="861" customFormat="false" ht="15.75" hidden="false" customHeight="false" outlineLevel="0" collapsed="false">
      <c r="A861" s="66" t="n">
        <v>14</v>
      </c>
      <c r="B861" s="44" t="s">
        <v>84</v>
      </c>
      <c r="C861" s="45" t="s">
        <v>1666</v>
      </c>
      <c r="D861" s="46" t="s">
        <v>1667</v>
      </c>
      <c r="E861" s="19" t="n">
        <f aca="false">'ПДФО ГРОМАДИ'!M861</f>
        <v>0</v>
      </c>
      <c r="F861" s="19" t="n">
        <f aca="false">'ПДФО ГРОМАДИ'!N861</f>
        <v>0</v>
      </c>
    </row>
    <row r="862" customFormat="false" ht="15.75" hidden="false" customHeight="false" outlineLevel="0" collapsed="false">
      <c r="A862" s="66" t="n">
        <v>14</v>
      </c>
      <c r="B862" s="44" t="s">
        <v>84</v>
      </c>
      <c r="C862" s="45" t="s">
        <v>1668</v>
      </c>
      <c r="D862" s="46" t="s">
        <v>1669</v>
      </c>
      <c r="E862" s="19" t="n">
        <f aca="false">'ПДФО ГРОМАДИ'!M862</f>
        <v>36363.4</v>
      </c>
      <c r="F862" s="19" t="n">
        <f aca="false">'ПДФО ГРОМАДИ'!N862</f>
        <v>0</v>
      </c>
    </row>
    <row r="863" customFormat="false" ht="15.75" hidden="false" customHeight="false" outlineLevel="0" collapsed="false">
      <c r="A863" s="66" t="n">
        <v>14</v>
      </c>
      <c r="B863" s="44" t="s">
        <v>84</v>
      </c>
      <c r="C863" s="45" t="s">
        <v>1670</v>
      </c>
      <c r="D863" s="46" t="s">
        <v>1671</v>
      </c>
      <c r="E863" s="19" t="n">
        <f aca="false">'ПДФО ГРОМАДИ'!M863</f>
        <v>0</v>
      </c>
      <c r="F863" s="19" t="n">
        <f aca="false">'ПДФО ГРОМАДИ'!N863</f>
        <v>0</v>
      </c>
    </row>
    <row r="864" customFormat="false" ht="15.75" hidden="false" customHeight="false" outlineLevel="0" collapsed="false">
      <c r="A864" s="66" t="n">
        <v>14</v>
      </c>
      <c r="B864" s="44" t="s">
        <v>84</v>
      </c>
      <c r="C864" s="45" t="s">
        <v>1672</v>
      </c>
      <c r="D864" s="46" t="s">
        <v>1673</v>
      </c>
      <c r="E864" s="19" t="n">
        <f aca="false">'ПДФО ГРОМАДИ'!M864</f>
        <v>0</v>
      </c>
      <c r="F864" s="19" t="n">
        <f aca="false">'ПДФО ГРОМАДИ'!N864</f>
        <v>2471.7</v>
      </c>
    </row>
    <row r="865" customFormat="false" ht="15.75" hidden="false" customHeight="false" outlineLevel="0" collapsed="false">
      <c r="A865" s="66" t="n">
        <v>14</v>
      </c>
      <c r="B865" s="44" t="s">
        <v>84</v>
      </c>
      <c r="C865" s="45" t="s">
        <v>1674</v>
      </c>
      <c r="D865" s="46" t="s">
        <v>1675</v>
      </c>
      <c r="E865" s="19" t="n">
        <f aca="false">'ПДФО ГРОМАДИ'!M865</f>
        <v>0</v>
      </c>
      <c r="F865" s="19" t="n">
        <f aca="false">'ПДФО ГРОМАДИ'!N865</f>
        <v>4269.9</v>
      </c>
    </row>
    <row r="866" customFormat="false" ht="15.75" hidden="false" customHeight="false" outlineLevel="0" collapsed="false">
      <c r="A866" s="66" t="n">
        <v>14</v>
      </c>
      <c r="B866" s="44" t="s">
        <v>84</v>
      </c>
      <c r="C866" s="45" t="s">
        <v>1676</v>
      </c>
      <c r="D866" s="46" t="s">
        <v>1677</v>
      </c>
      <c r="E866" s="19" t="n">
        <f aca="false">'ПДФО ГРОМАДИ'!M866</f>
        <v>0</v>
      </c>
      <c r="F866" s="19" t="n">
        <f aca="false">'ПДФО ГРОМАДИ'!N866</f>
        <v>7021.3</v>
      </c>
    </row>
    <row r="867" customFormat="false" ht="15.75" hidden="false" customHeight="false" outlineLevel="0" collapsed="false">
      <c r="A867" s="66" t="n">
        <v>14</v>
      </c>
      <c r="B867" s="44" t="s">
        <v>84</v>
      </c>
      <c r="C867" s="45" t="s">
        <v>1678</v>
      </c>
      <c r="D867" s="46" t="s">
        <v>1679</v>
      </c>
      <c r="E867" s="19" t="n">
        <f aca="false">'ПДФО ГРОМАДИ'!M867</f>
        <v>0</v>
      </c>
      <c r="F867" s="19" t="n">
        <f aca="false">'ПДФО ГРОМАДИ'!N867</f>
        <v>5237.5</v>
      </c>
    </row>
    <row r="868" customFormat="false" ht="15.75" hidden="false" customHeight="false" outlineLevel="0" collapsed="false">
      <c r="A868" s="66" t="n">
        <v>14</v>
      </c>
      <c r="B868" s="44" t="s">
        <v>84</v>
      </c>
      <c r="C868" s="45" t="s">
        <v>1680</v>
      </c>
      <c r="D868" s="46" t="s">
        <v>1681</v>
      </c>
      <c r="E868" s="19" t="n">
        <f aca="false">'ПДФО ГРОМАДИ'!M868</f>
        <v>0</v>
      </c>
      <c r="F868" s="19" t="n">
        <f aca="false">'ПДФО ГРОМАДИ'!N868</f>
        <v>0</v>
      </c>
    </row>
    <row r="869" customFormat="false" ht="15.75" hidden="false" customHeight="false" outlineLevel="0" collapsed="false">
      <c r="A869" s="66" t="n">
        <v>14</v>
      </c>
      <c r="B869" s="44" t="s">
        <v>84</v>
      </c>
      <c r="C869" s="45" t="s">
        <v>1682</v>
      </c>
      <c r="D869" s="46" t="s">
        <v>3033</v>
      </c>
      <c r="E869" s="19" t="n">
        <f aca="false">'ПДФО ГРОМАДИ'!M869</f>
        <v>0</v>
      </c>
      <c r="F869" s="19" t="n">
        <f aca="false">'ПДФО ГРОМАДИ'!N869</f>
        <v>6742.1</v>
      </c>
    </row>
    <row r="870" customFormat="false" ht="15.75" hidden="false" customHeight="false" outlineLevel="0" collapsed="false">
      <c r="A870" s="66" t="n">
        <v>14</v>
      </c>
      <c r="B870" s="44" t="s">
        <v>89</v>
      </c>
      <c r="C870" s="45" t="s">
        <v>1684</v>
      </c>
      <c r="D870" s="46" t="s">
        <v>1685</v>
      </c>
      <c r="E870" s="19" t="n">
        <f aca="false">'ПДФО ГРОМАДИ'!M870</f>
        <v>0</v>
      </c>
      <c r="F870" s="19" t="n">
        <f aca="false">'ПДФО ГРОМАДИ'!N870</f>
        <v>8120.5</v>
      </c>
    </row>
    <row r="871" customFormat="false" ht="15.75" hidden="false" customHeight="false" outlineLevel="0" collapsed="false">
      <c r="A871" s="66" t="n">
        <v>14</v>
      </c>
      <c r="B871" s="44" t="s">
        <v>84</v>
      </c>
      <c r="C871" s="45" t="s">
        <v>1686</v>
      </c>
      <c r="D871" s="46" t="s">
        <v>1687</v>
      </c>
      <c r="E871" s="19" t="n">
        <f aca="false">'ПДФО ГРОМАДИ'!M871</f>
        <v>0</v>
      </c>
      <c r="F871" s="19" t="n">
        <f aca="false">'ПДФО ГРОМАДИ'!N871</f>
        <v>5025.4</v>
      </c>
    </row>
    <row r="872" customFormat="false" ht="15.75" hidden="false" customHeight="false" outlineLevel="0" collapsed="false">
      <c r="A872" s="66" t="n">
        <v>14</v>
      </c>
      <c r="B872" s="44" t="s">
        <v>84</v>
      </c>
      <c r="C872" s="45" t="s">
        <v>1688</v>
      </c>
      <c r="D872" s="46" t="s">
        <v>1689</v>
      </c>
      <c r="E872" s="19" t="n">
        <f aca="false">'ПДФО ГРОМАДИ'!M872</f>
        <v>0</v>
      </c>
      <c r="F872" s="19" t="n">
        <f aca="false">'ПДФО ГРОМАДИ'!N872</f>
        <v>960.7</v>
      </c>
    </row>
    <row r="873" customFormat="false" ht="15.75" hidden="false" customHeight="false" outlineLevel="0" collapsed="false">
      <c r="A873" s="66" t="n">
        <v>14</v>
      </c>
      <c r="B873" s="44" t="s">
        <v>89</v>
      </c>
      <c r="C873" s="45" t="s">
        <v>1690</v>
      </c>
      <c r="D873" s="46" t="s">
        <v>1691</v>
      </c>
      <c r="E873" s="19" t="n">
        <f aca="false">'ПДФО ГРОМАДИ'!M873</f>
        <v>0</v>
      </c>
      <c r="F873" s="19" t="n">
        <f aca="false">'ПДФО ГРОМАДИ'!N873</f>
        <v>6202.7</v>
      </c>
    </row>
    <row r="874" customFormat="false" ht="15.75" hidden="false" customHeight="false" outlineLevel="0" collapsed="false">
      <c r="A874" s="66" t="n">
        <v>14</v>
      </c>
      <c r="B874" s="44" t="s">
        <v>84</v>
      </c>
      <c r="C874" s="45" t="s">
        <v>1692</v>
      </c>
      <c r="D874" s="46" t="s">
        <v>987</v>
      </c>
      <c r="E874" s="19" t="n">
        <f aca="false">'ПДФО ГРОМАДИ'!M874</f>
        <v>0</v>
      </c>
      <c r="F874" s="19" t="n">
        <f aca="false">'ПДФО ГРОМАДИ'!N874</f>
        <v>0</v>
      </c>
    </row>
    <row r="875" customFormat="false" ht="15.75" hidden="false" customHeight="false" outlineLevel="0" collapsed="false">
      <c r="A875" s="66" t="n">
        <v>14</v>
      </c>
      <c r="B875" s="44" t="s">
        <v>84</v>
      </c>
      <c r="C875" s="45" t="s">
        <v>1693</v>
      </c>
      <c r="D875" s="46" t="s">
        <v>1694</v>
      </c>
      <c r="E875" s="19" t="n">
        <f aca="false">'ПДФО ГРОМАДИ'!M875</f>
        <v>0</v>
      </c>
      <c r="F875" s="19" t="n">
        <f aca="false">'ПДФО ГРОМАДИ'!N875</f>
        <v>268.3</v>
      </c>
    </row>
    <row r="876" customFormat="false" ht="15.75" hidden="false" customHeight="false" outlineLevel="0" collapsed="false">
      <c r="A876" s="66" t="n">
        <v>14</v>
      </c>
      <c r="B876" s="44" t="s">
        <v>89</v>
      </c>
      <c r="C876" s="45" t="s">
        <v>1695</v>
      </c>
      <c r="D876" s="46" t="s">
        <v>1696</v>
      </c>
      <c r="E876" s="19" t="n">
        <f aca="false">'ПДФО ГРОМАДИ'!M876</f>
        <v>0</v>
      </c>
      <c r="F876" s="19" t="n">
        <f aca="false">'ПДФО ГРОМАДИ'!N876</f>
        <v>4486.1</v>
      </c>
    </row>
    <row r="877" customFormat="false" ht="15.75" hidden="false" customHeight="false" outlineLevel="0" collapsed="false">
      <c r="A877" s="66" t="n">
        <v>14</v>
      </c>
      <c r="B877" s="44" t="s">
        <v>138</v>
      </c>
      <c r="C877" s="45" t="n">
        <v>14529000000</v>
      </c>
      <c r="D877" s="46" t="s">
        <v>3034</v>
      </c>
      <c r="E877" s="19" t="n">
        <f aca="false">'ПДФО ГРОМАДИ'!M877</f>
        <v>0</v>
      </c>
      <c r="F877" s="19" t="n">
        <f aca="false">'ПДФО ГРОМАДИ'!N877</f>
        <v>8261.1</v>
      </c>
    </row>
    <row r="878" customFormat="false" ht="15.75" hidden="false" customHeight="false" outlineLevel="0" collapsed="false">
      <c r="A878" s="66" t="n">
        <v>14</v>
      </c>
      <c r="B878" s="44" t="s">
        <v>89</v>
      </c>
      <c r="C878" s="45" t="n">
        <v>14530000000</v>
      </c>
      <c r="D878" s="46" t="s">
        <v>3035</v>
      </c>
      <c r="E878" s="19" t="n">
        <f aca="false">'ПДФО ГРОМАДИ'!M878</f>
        <v>0</v>
      </c>
      <c r="F878" s="19" t="n">
        <f aca="false">'ПДФО ГРОМАДИ'!N878</f>
        <v>12469.3</v>
      </c>
    </row>
    <row r="879" customFormat="false" ht="15.75" hidden="false" customHeight="false" outlineLevel="0" collapsed="false">
      <c r="A879" s="66" t="n">
        <v>14</v>
      </c>
      <c r="B879" s="44" t="s">
        <v>81</v>
      </c>
      <c r="C879" s="45" t="n">
        <v>14531000000</v>
      </c>
      <c r="D879" s="46" t="s">
        <v>1699</v>
      </c>
      <c r="E879" s="19" t="n">
        <f aca="false">'ПДФО ГРОМАДИ'!M879</f>
        <v>0</v>
      </c>
      <c r="F879" s="19" t="n">
        <f aca="false">'ПДФО ГРОМАДИ'!N879</f>
        <v>17098.8</v>
      </c>
    </row>
    <row r="880" customFormat="false" ht="15.75" hidden="false" customHeight="false" outlineLevel="0" collapsed="false">
      <c r="A880" s="66" t="n">
        <v>14</v>
      </c>
      <c r="B880" s="44" t="s">
        <v>81</v>
      </c>
      <c r="C880" s="45" t="n">
        <v>14532000000</v>
      </c>
      <c r="D880" s="46" t="s">
        <v>3036</v>
      </c>
      <c r="E880" s="19" t="n">
        <f aca="false">'ПДФО ГРОМАДИ'!M880</f>
        <v>0</v>
      </c>
      <c r="F880" s="19" t="n">
        <f aca="false">'ПДФО ГРОМАДИ'!N880</f>
        <v>10427</v>
      </c>
    </row>
    <row r="881" customFormat="false" ht="15.75" hidden="false" customHeight="false" outlineLevel="0" collapsed="false">
      <c r="A881" s="66" t="n">
        <v>14</v>
      </c>
      <c r="B881" s="44" t="s">
        <v>84</v>
      </c>
      <c r="C881" s="45" t="n">
        <v>14534000000</v>
      </c>
      <c r="D881" s="46" t="s">
        <v>3037</v>
      </c>
      <c r="E881" s="19" t="n">
        <f aca="false">'ПДФО ГРОМАДИ'!M881</f>
        <v>0</v>
      </c>
      <c r="F881" s="19" t="n">
        <f aca="false">'ПДФО ГРОМАДИ'!N881</f>
        <v>6177.1</v>
      </c>
    </row>
    <row r="882" customFormat="false" ht="15.75" hidden="false" customHeight="false" outlineLevel="0" collapsed="false">
      <c r="A882" s="66" t="n">
        <v>14</v>
      </c>
      <c r="B882" s="44" t="s">
        <v>84</v>
      </c>
      <c r="C882" s="45" t="n">
        <v>14535000000</v>
      </c>
      <c r="D882" s="46" t="s">
        <v>3038</v>
      </c>
      <c r="E882" s="19" t="n">
        <f aca="false">'ПДФО ГРОМАДИ'!M882</f>
        <v>0</v>
      </c>
      <c r="F882" s="19" t="n">
        <f aca="false">'ПДФО ГРОМАДИ'!N882</f>
        <v>5428.3</v>
      </c>
    </row>
    <row r="883" customFormat="false" ht="15.75" hidden="false" customHeight="false" outlineLevel="0" collapsed="false">
      <c r="A883" s="66" t="n">
        <v>14</v>
      </c>
      <c r="B883" s="44" t="s">
        <v>84</v>
      </c>
      <c r="C883" s="45" t="n">
        <v>14538000000</v>
      </c>
      <c r="D883" s="46" t="s">
        <v>3039</v>
      </c>
      <c r="E883" s="19" t="n">
        <f aca="false">'ПДФО ГРОМАДИ'!M883</f>
        <v>138.1</v>
      </c>
      <c r="F883" s="19" t="n">
        <f aca="false">'ПДФО ГРОМАДИ'!N883</f>
        <v>0</v>
      </c>
    </row>
    <row r="884" customFormat="false" ht="15.75" hidden="false" customHeight="false" outlineLevel="0" collapsed="false">
      <c r="A884" s="66" t="n">
        <v>14</v>
      </c>
      <c r="B884" s="44" t="s">
        <v>84</v>
      </c>
      <c r="C884" s="45" t="n">
        <v>14539000000</v>
      </c>
      <c r="D884" s="46" t="s">
        <v>3040</v>
      </c>
      <c r="E884" s="19" t="n">
        <f aca="false">'ПДФО ГРОМАДИ'!M884</f>
        <v>0</v>
      </c>
      <c r="F884" s="19" t="n">
        <f aca="false">'ПДФО ГРОМАДИ'!N884</f>
        <v>2919.7</v>
      </c>
    </row>
    <row r="885" customFormat="false" ht="15.75" hidden="false" customHeight="false" outlineLevel="0" collapsed="false">
      <c r="A885" s="66" t="n">
        <v>14</v>
      </c>
      <c r="B885" s="44" t="s">
        <v>84</v>
      </c>
      <c r="C885" s="45" t="n">
        <v>14540000000</v>
      </c>
      <c r="D885" s="46" t="s">
        <v>3041</v>
      </c>
      <c r="E885" s="19" t="n">
        <f aca="false">'ПДФО ГРОМАДИ'!M885</f>
        <v>0</v>
      </c>
      <c r="F885" s="19" t="n">
        <f aca="false">'ПДФО ГРОМАДИ'!N885</f>
        <v>6089.1</v>
      </c>
    </row>
    <row r="886" customFormat="false" ht="15.75" hidden="false" customHeight="false" outlineLevel="0" collapsed="false">
      <c r="A886" s="66" t="n">
        <v>14</v>
      </c>
      <c r="B886" s="44" t="s">
        <v>84</v>
      </c>
      <c r="C886" s="45" t="n">
        <v>14541000000</v>
      </c>
      <c r="D886" s="46" t="s">
        <v>3042</v>
      </c>
      <c r="E886" s="19" t="n">
        <f aca="false">'ПДФО ГРОМАДИ'!M886</f>
        <v>0</v>
      </c>
      <c r="F886" s="19" t="n">
        <f aca="false">'ПДФО ГРОМАДИ'!N886</f>
        <v>7194.1</v>
      </c>
    </row>
    <row r="887" customFormat="false" ht="15.75" hidden="false" customHeight="false" outlineLevel="0" collapsed="false">
      <c r="A887" s="66" t="n">
        <v>14</v>
      </c>
      <c r="B887" s="44" t="s">
        <v>84</v>
      </c>
      <c r="C887" s="45" t="n">
        <v>14542000000</v>
      </c>
      <c r="D887" s="46" t="s">
        <v>3043</v>
      </c>
      <c r="E887" s="19" t="n">
        <f aca="false">'ПДФО ГРОМАДИ'!M887</f>
        <v>298.5</v>
      </c>
      <c r="F887" s="19" t="n">
        <f aca="false">'ПДФО ГРОМАДИ'!N887</f>
        <v>0</v>
      </c>
    </row>
    <row r="888" customFormat="false" ht="15.75" hidden="false" customHeight="false" outlineLevel="0" collapsed="false">
      <c r="A888" s="66" t="n">
        <v>14</v>
      </c>
      <c r="B888" s="44" t="s">
        <v>89</v>
      </c>
      <c r="C888" s="45" t="n">
        <v>14543000000</v>
      </c>
      <c r="D888" s="59" t="s">
        <v>1708</v>
      </c>
      <c r="E888" s="19" t="n">
        <f aca="false">'ПДФО ГРОМАДИ'!M888</f>
        <v>0</v>
      </c>
      <c r="F888" s="19" t="n">
        <f aca="false">'ПДФО ГРОМАДИ'!N888</f>
        <v>7102.5</v>
      </c>
    </row>
    <row r="889" customFormat="false" ht="15.75" hidden="false" customHeight="false" outlineLevel="0" collapsed="false">
      <c r="A889" s="66" t="n">
        <v>14</v>
      </c>
      <c r="B889" s="44" t="s">
        <v>89</v>
      </c>
      <c r="C889" s="45" t="n">
        <v>14544000000</v>
      </c>
      <c r="D889" s="59" t="s">
        <v>1709</v>
      </c>
      <c r="E889" s="19" t="n">
        <f aca="false">'ПДФО ГРОМАДИ'!M889</f>
        <v>0</v>
      </c>
      <c r="F889" s="19" t="n">
        <f aca="false">'ПДФО ГРОМАДИ'!N889</f>
        <v>16344.5</v>
      </c>
    </row>
    <row r="890" customFormat="false" ht="15.75" hidden="false" customHeight="false" outlineLevel="0" collapsed="false">
      <c r="A890" s="66" t="n">
        <v>14</v>
      </c>
      <c r="B890" s="44" t="s">
        <v>89</v>
      </c>
      <c r="C890" s="45" t="n">
        <v>14545000000</v>
      </c>
      <c r="D890" s="59" t="s">
        <v>1710</v>
      </c>
      <c r="E890" s="19" t="n">
        <f aca="false">'ПДФО ГРОМАДИ'!M890</f>
        <v>0</v>
      </c>
      <c r="F890" s="19" t="n">
        <f aca="false">'ПДФО ГРОМАДИ'!N890</f>
        <v>4848.7</v>
      </c>
    </row>
    <row r="891" customFormat="false" ht="15.75" hidden="false" customHeight="false" outlineLevel="0" collapsed="false">
      <c r="A891" s="66" t="n">
        <v>14</v>
      </c>
      <c r="B891" s="44" t="s">
        <v>84</v>
      </c>
      <c r="C891" s="45" t="n">
        <v>14546000000</v>
      </c>
      <c r="D891" s="59" t="s">
        <v>1711</v>
      </c>
      <c r="E891" s="19" t="n">
        <f aca="false">'ПДФО ГРОМАДИ'!M891</f>
        <v>0</v>
      </c>
      <c r="F891" s="19" t="n">
        <f aca="false">'ПДФО ГРОМАДИ'!N891</f>
        <v>6563</v>
      </c>
    </row>
    <row r="892" customFormat="false" ht="15.75" hidden="false" customHeight="false" outlineLevel="0" collapsed="false">
      <c r="A892" s="66" t="n">
        <v>14</v>
      </c>
      <c r="B892" s="44" t="s">
        <v>84</v>
      </c>
      <c r="C892" s="45" t="n">
        <v>14547000000</v>
      </c>
      <c r="D892" s="59" t="s">
        <v>1054</v>
      </c>
      <c r="E892" s="19" t="n">
        <f aca="false">'ПДФО ГРОМАДИ'!M892</f>
        <v>0</v>
      </c>
      <c r="F892" s="19" t="n">
        <f aca="false">'ПДФО ГРОМАДИ'!N892</f>
        <v>6575.6</v>
      </c>
    </row>
    <row r="893" customFormat="false" ht="15.75" hidden="false" customHeight="false" outlineLevel="0" collapsed="false">
      <c r="A893" s="66" t="n">
        <v>14</v>
      </c>
      <c r="B893" s="44" t="s">
        <v>89</v>
      </c>
      <c r="C893" s="45" t="n">
        <v>14548000000</v>
      </c>
      <c r="D893" s="59" t="s">
        <v>1712</v>
      </c>
      <c r="E893" s="19" t="n">
        <f aca="false">'ПДФО ГРОМАДИ'!M893</f>
        <v>0</v>
      </c>
      <c r="F893" s="19" t="n">
        <f aca="false">'ПДФО ГРОМАДИ'!N893</f>
        <v>20304.3</v>
      </c>
    </row>
    <row r="894" customFormat="false" ht="15.75" hidden="false" customHeight="false" outlineLevel="0" collapsed="false">
      <c r="A894" s="66" t="n">
        <v>14</v>
      </c>
      <c r="B894" s="44" t="s">
        <v>138</v>
      </c>
      <c r="C894" s="45" t="n">
        <v>14549000000</v>
      </c>
      <c r="D894" s="59" t="s">
        <v>552</v>
      </c>
      <c r="E894" s="19" t="n">
        <f aca="false">'ПДФО ГРОМАДИ'!M894</f>
        <v>144454.5</v>
      </c>
      <c r="F894" s="19" t="n">
        <f aca="false">'ПДФО ГРОМАДИ'!N894</f>
        <v>0</v>
      </c>
    </row>
    <row r="895" customFormat="false" ht="15.75" hidden="false" customHeight="false" outlineLevel="0" collapsed="false">
      <c r="A895" s="66" t="n">
        <v>14</v>
      </c>
      <c r="B895" s="44" t="s">
        <v>81</v>
      </c>
      <c r="C895" s="45" t="n">
        <v>14550000000</v>
      </c>
      <c r="D895" s="59" t="s">
        <v>1713</v>
      </c>
      <c r="E895" s="19" t="n">
        <f aca="false">'ПДФО ГРОМАДИ'!M895</f>
        <v>0</v>
      </c>
      <c r="F895" s="19" t="n">
        <f aca="false">'ПДФО ГРОМАДИ'!N895</f>
        <v>5641.5</v>
      </c>
    </row>
    <row r="896" customFormat="false" ht="15.75" hidden="false" customHeight="false" outlineLevel="0" collapsed="false">
      <c r="A896" s="66" t="n">
        <v>14</v>
      </c>
      <c r="B896" s="44" t="s">
        <v>138</v>
      </c>
      <c r="C896" s="45" t="n">
        <v>14551000000</v>
      </c>
      <c r="D896" s="59" t="s">
        <v>1714</v>
      </c>
      <c r="E896" s="19" t="n">
        <f aca="false">'ПДФО ГРОМАДИ'!M896</f>
        <v>8100.4</v>
      </c>
      <c r="F896" s="19" t="n">
        <f aca="false">'ПДФО ГРОМАДИ'!N896</f>
        <v>0</v>
      </c>
    </row>
    <row r="897" s="55" customFormat="true" ht="15.75" hidden="false" customHeight="false" outlineLevel="0" collapsed="false">
      <c r="A897" s="66" t="n">
        <v>14</v>
      </c>
      <c r="B897" s="44" t="s">
        <v>138</v>
      </c>
      <c r="C897" s="45" t="n">
        <v>14552000000</v>
      </c>
      <c r="D897" s="59" t="s">
        <v>1715</v>
      </c>
      <c r="E897" s="19" t="n">
        <f aca="false">'ПДФО ГРОМАДИ'!M897</f>
        <v>0</v>
      </c>
      <c r="F897" s="19" t="n">
        <f aca="false">'ПДФО ГРОМАДИ'!N897</f>
        <v>39645.9</v>
      </c>
    </row>
    <row r="898" s="55" customFormat="true" ht="15.75" hidden="false" customHeight="false" outlineLevel="0" collapsed="false">
      <c r="A898" s="66" t="n">
        <v>14</v>
      </c>
      <c r="B898" s="44" t="s">
        <v>89</v>
      </c>
      <c r="C898" s="45" t="n">
        <v>14553000000</v>
      </c>
      <c r="D898" s="59" t="s">
        <v>1716</v>
      </c>
      <c r="E898" s="19" t="n">
        <f aca="false">'ПДФО ГРОМАДИ'!M898</f>
        <v>0</v>
      </c>
      <c r="F898" s="19" t="n">
        <f aca="false">'ПДФО ГРОМАДИ'!N898</f>
        <v>9898.9</v>
      </c>
    </row>
    <row r="899" s="55" customFormat="true" ht="15.75" hidden="false" customHeight="false" outlineLevel="0" collapsed="false">
      <c r="A899" s="66" t="n">
        <v>14</v>
      </c>
      <c r="B899" s="44" t="s">
        <v>84</v>
      </c>
      <c r="C899" s="45" t="n">
        <v>14554000000</v>
      </c>
      <c r="D899" s="59" t="s">
        <v>1717</v>
      </c>
      <c r="E899" s="19" t="n">
        <f aca="false">'ПДФО ГРОМАДИ'!M899</f>
        <v>0</v>
      </c>
      <c r="F899" s="19" t="n">
        <f aca="false">'ПДФО ГРОМАДИ'!N899</f>
        <v>7531.4</v>
      </c>
    </row>
    <row r="900" customFormat="false" ht="15.75" hidden="false" customHeight="false" outlineLevel="0" collapsed="false">
      <c r="A900" s="66" t="n">
        <v>14</v>
      </c>
      <c r="B900" s="44" t="s">
        <v>84</v>
      </c>
      <c r="C900" s="45" t="n">
        <v>14555000000</v>
      </c>
      <c r="D900" s="59" t="s">
        <v>1718</v>
      </c>
      <c r="E900" s="19" t="n">
        <f aca="false">'ПДФО ГРОМАДИ'!M900</f>
        <v>0</v>
      </c>
      <c r="F900" s="19" t="n">
        <f aca="false">'ПДФО ГРОМАДИ'!N900</f>
        <v>923</v>
      </c>
    </row>
    <row r="901" customFormat="false" ht="15.75" hidden="false" customHeight="false" outlineLevel="0" collapsed="false">
      <c r="A901" s="66" t="n">
        <v>14</v>
      </c>
      <c r="B901" s="44" t="s">
        <v>84</v>
      </c>
      <c r="C901" s="45" t="n">
        <v>14556000000</v>
      </c>
      <c r="D901" s="59" t="s">
        <v>1719</v>
      </c>
      <c r="E901" s="19" t="n">
        <f aca="false">'ПДФО ГРОМАДИ'!M901</f>
        <v>0</v>
      </c>
      <c r="F901" s="19" t="n">
        <f aca="false">'ПДФО ГРОМАДИ'!N901</f>
        <v>2372.7</v>
      </c>
    </row>
    <row r="902" customFormat="false" ht="15.75" hidden="false" customHeight="false" outlineLevel="0" collapsed="false">
      <c r="A902" s="66" t="n">
        <v>14</v>
      </c>
      <c r="B902" s="44" t="s">
        <v>138</v>
      </c>
      <c r="C902" s="45" t="n">
        <v>14557000000</v>
      </c>
      <c r="D902" s="59" t="s">
        <v>1720</v>
      </c>
      <c r="E902" s="19" t="n">
        <f aca="false">'ПДФО ГРОМАДИ'!M902</f>
        <v>122820.6</v>
      </c>
      <c r="F902" s="19" t="n">
        <f aca="false">'ПДФО ГРОМАДИ'!N902</f>
        <v>0</v>
      </c>
    </row>
    <row r="903" customFormat="false" ht="15.75" hidden="false" customHeight="false" outlineLevel="0" collapsed="false">
      <c r="A903" s="63" t="n">
        <v>15</v>
      </c>
      <c r="B903" s="40" t="s">
        <v>57</v>
      </c>
      <c r="C903" s="40" t="s">
        <v>1721</v>
      </c>
      <c r="D903" s="41" t="s">
        <v>1722</v>
      </c>
      <c r="E903" s="41" t="n">
        <f aca="false">E904+E905+E913</f>
        <v>652842.1</v>
      </c>
      <c r="F903" s="41" t="n">
        <f aca="false">F904+F905+F913</f>
        <v>1059611.8</v>
      </c>
    </row>
    <row r="904" customFormat="false" ht="15.75" hidden="false" customHeight="false" outlineLevel="0" collapsed="false">
      <c r="A904" s="66" t="n">
        <v>15</v>
      </c>
      <c r="B904" s="44" t="s">
        <v>60</v>
      </c>
      <c r="C904" s="45" t="s">
        <v>1723</v>
      </c>
      <c r="D904" s="46" t="s">
        <v>26</v>
      </c>
      <c r="E904" s="19" t="n">
        <f aca="false">'ПДФО ОБЛАСНІ'!K17+'ПОДАТОК НА ПРИБУТОК'!K17</f>
        <v>0</v>
      </c>
      <c r="F904" s="19" t="n">
        <f aca="false">'ПДФО ОБЛАСНІ'!L17+'ПОДАТОК НА ПРИБУТОК'!L17</f>
        <v>0</v>
      </c>
    </row>
    <row r="905" customFormat="false" ht="15.75" hidden="false" customHeight="false" outlineLevel="0" collapsed="false">
      <c r="A905" s="65" t="n">
        <v>15</v>
      </c>
      <c r="B905" s="47" t="s">
        <v>62</v>
      </c>
      <c r="C905" s="47" t="s">
        <v>1724</v>
      </c>
      <c r="D905" s="48" t="s">
        <v>1725</v>
      </c>
      <c r="E905" s="48" t="n">
        <f aca="false">SUM(E906:E912)</f>
        <v>0</v>
      </c>
      <c r="F905" s="48" t="n">
        <f aca="false">SUM(F906:F912)</f>
        <v>0</v>
      </c>
    </row>
    <row r="906" customFormat="false" ht="15.75" hidden="false" customHeight="false" outlineLevel="0" collapsed="false">
      <c r="A906" s="66" t="n">
        <v>15</v>
      </c>
      <c r="B906" s="44" t="s">
        <v>65</v>
      </c>
      <c r="C906" s="45" t="s">
        <v>1726</v>
      </c>
      <c r="D906" s="46" t="s">
        <v>1727</v>
      </c>
      <c r="E906" s="19" t="n">
        <f aca="false">'ПДФО ГРОМАДИ'!M906</f>
        <v>0</v>
      </c>
      <c r="F906" s="19" t="n">
        <f aca="false">'ПДФО ГРОМАДИ'!N906</f>
        <v>0</v>
      </c>
    </row>
    <row r="907" customFormat="false" ht="15.75" hidden="false" customHeight="false" outlineLevel="0" collapsed="false">
      <c r="A907" s="66" t="n">
        <v>15</v>
      </c>
      <c r="B907" s="44" t="s">
        <v>65</v>
      </c>
      <c r="C907" s="45" t="s">
        <v>1728</v>
      </c>
      <c r="D907" s="46" t="s">
        <v>1729</v>
      </c>
      <c r="E907" s="19" t="n">
        <f aca="false">'ПДФО ГРОМАДИ'!M907</f>
        <v>0</v>
      </c>
      <c r="F907" s="19" t="n">
        <f aca="false">'ПДФО ГРОМАДИ'!N907</f>
        <v>0</v>
      </c>
    </row>
    <row r="908" customFormat="false" ht="15.75" hidden="false" customHeight="false" outlineLevel="0" collapsed="false">
      <c r="A908" s="66" t="n">
        <v>15</v>
      </c>
      <c r="B908" s="44" t="s">
        <v>65</v>
      </c>
      <c r="C908" s="45" t="s">
        <v>1730</v>
      </c>
      <c r="D908" s="46" t="s">
        <v>1731</v>
      </c>
      <c r="E908" s="19" t="n">
        <f aca="false">'ПДФО ГРОМАДИ'!M908</f>
        <v>0</v>
      </c>
      <c r="F908" s="19" t="n">
        <f aca="false">'ПДФО ГРОМАДИ'!N908</f>
        <v>0</v>
      </c>
    </row>
    <row r="909" customFormat="false" ht="15.75" hidden="false" customHeight="false" outlineLevel="0" collapsed="false">
      <c r="A909" s="66" t="n">
        <v>15</v>
      </c>
      <c r="B909" s="44" t="s">
        <v>65</v>
      </c>
      <c r="C909" s="45" t="s">
        <v>1732</v>
      </c>
      <c r="D909" s="46" t="s">
        <v>1733</v>
      </c>
      <c r="E909" s="19" t="n">
        <f aca="false">'ПДФО ГРОМАДИ'!M909</f>
        <v>0</v>
      </c>
      <c r="F909" s="19" t="n">
        <f aca="false">'ПДФО ГРОМАДИ'!N909</f>
        <v>0</v>
      </c>
    </row>
    <row r="910" customFormat="false" ht="15.75" hidden="false" customHeight="false" outlineLevel="0" collapsed="false">
      <c r="A910" s="66" t="n">
        <v>15</v>
      </c>
      <c r="B910" s="44" t="s">
        <v>65</v>
      </c>
      <c r="C910" s="45" t="n">
        <v>15314200000</v>
      </c>
      <c r="D910" s="46" t="s">
        <v>1734</v>
      </c>
      <c r="E910" s="19" t="n">
        <f aca="false">'ПДФО ГРОМАДИ'!M910</f>
        <v>0</v>
      </c>
      <c r="F910" s="19" t="n">
        <f aca="false">'ПДФО ГРОМАДИ'!N910</f>
        <v>0</v>
      </c>
    </row>
    <row r="911" customFormat="false" ht="15.75" hidden="false" customHeight="false" outlineLevel="0" collapsed="false">
      <c r="A911" s="66" t="n">
        <v>15</v>
      </c>
      <c r="B911" s="44" t="s">
        <v>65</v>
      </c>
      <c r="C911" s="45" t="s">
        <v>1735</v>
      </c>
      <c r="D911" s="46" t="s">
        <v>1736</v>
      </c>
      <c r="E911" s="19" t="n">
        <f aca="false">'ПДФО ГРОМАДИ'!M911</f>
        <v>0</v>
      </c>
      <c r="F911" s="19" t="n">
        <f aca="false">'ПДФО ГРОМАДИ'!N911</f>
        <v>0</v>
      </c>
    </row>
    <row r="912" customFormat="false" ht="15.75" hidden="false" customHeight="false" outlineLevel="0" collapsed="false">
      <c r="A912" s="66" t="n">
        <v>15</v>
      </c>
      <c r="B912" s="44" t="s">
        <v>65</v>
      </c>
      <c r="C912" s="45" t="n">
        <v>15327200000</v>
      </c>
      <c r="D912" s="46" t="s">
        <v>1737</v>
      </c>
      <c r="E912" s="19" t="n">
        <f aca="false">'ПДФО ГРОМАДИ'!M912</f>
        <v>0</v>
      </c>
      <c r="F912" s="19" t="n">
        <f aca="false">'ПДФО ГРОМАДИ'!N912</f>
        <v>0</v>
      </c>
    </row>
    <row r="913" customFormat="false" ht="15.75" hidden="false" customHeight="false" outlineLevel="0" collapsed="false">
      <c r="A913" s="65" t="n">
        <v>15</v>
      </c>
      <c r="B913" s="47" t="s">
        <v>78</v>
      </c>
      <c r="C913" s="47" t="s">
        <v>1738</v>
      </c>
      <c r="D913" s="51" t="s">
        <v>1739</v>
      </c>
      <c r="E913" s="48" t="n">
        <f aca="false">SUM(E914:E1004)</f>
        <v>652842.1</v>
      </c>
      <c r="F913" s="48" t="n">
        <f aca="false">SUM(F914:F1004)</f>
        <v>1059611.8</v>
      </c>
    </row>
    <row r="914" customFormat="false" ht="15.75" hidden="false" customHeight="false" outlineLevel="0" collapsed="false">
      <c r="A914" s="66" t="n">
        <v>15</v>
      </c>
      <c r="B914" s="44" t="s">
        <v>138</v>
      </c>
      <c r="C914" s="45" t="n">
        <v>15501000000</v>
      </c>
      <c r="D914" s="46" t="s">
        <v>3044</v>
      </c>
      <c r="E914" s="19" t="n">
        <f aca="false">'ПДФО ГРОМАДИ'!M914</f>
        <v>0</v>
      </c>
      <c r="F914" s="19" t="n">
        <f aca="false">'ПДФО ГРОМАДИ'!N914</f>
        <v>13292.1</v>
      </c>
    </row>
    <row r="915" customFormat="false" ht="15.75" hidden="false" customHeight="false" outlineLevel="0" collapsed="false">
      <c r="A915" s="66" t="n">
        <v>15</v>
      </c>
      <c r="B915" s="44" t="s">
        <v>138</v>
      </c>
      <c r="C915" s="45" t="n">
        <v>15502000000</v>
      </c>
      <c r="D915" s="46" t="s">
        <v>3045</v>
      </c>
      <c r="E915" s="19" t="n">
        <f aca="false">'ПДФО ГРОМАДИ'!M915</f>
        <v>0</v>
      </c>
      <c r="F915" s="19" t="n">
        <f aca="false">'ПДФО ГРОМАДИ'!N915</f>
        <v>5338.8</v>
      </c>
    </row>
    <row r="916" customFormat="false" ht="15.75" hidden="false" customHeight="false" outlineLevel="0" collapsed="false">
      <c r="A916" s="66" t="n">
        <v>15</v>
      </c>
      <c r="B916" s="44" t="s">
        <v>89</v>
      </c>
      <c r="C916" s="45" t="s">
        <v>1742</v>
      </c>
      <c r="D916" s="46" t="s">
        <v>1743</v>
      </c>
      <c r="E916" s="19" t="n">
        <f aca="false">'ПДФО ГРОМАДИ'!M916</f>
        <v>0</v>
      </c>
      <c r="F916" s="19" t="n">
        <f aca="false">'ПДФО ГРОМАДИ'!N916</f>
        <v>9764.5</v>
      </c>
    </row>
    <row r="917" customFormat="false" ht="15.75" hidden="false" customHeight="false" outlineLevel="0" collapsed="false">
      <c r="A917" s="66" t="n">
        <v>15</v>
      </c>
      <c r="B917" s="44" t="s">
        <v>84</v>
      </c>
      <c r="C917" s="45" t="s">
        <v>1744</v>
      </c>
      <c r="D917" s="46" t="s">
        <v>1745</v>
      </c>
      <c r="E917" s="19" t="n">
        <f aca="false">'ПДФО ГРОМАДИ'!M917</f>
        <v>0</v>
      </c>
      <c r="F917" s="19" t="n">
        <f aca="false">'ПДФО ГРОМАДИ'!N917</f>
        <v>0</v>
      </c>
    </row>
    <row r="918" customFormat="false" ht="15.75" hidden="false" customHeight="false" outlineLevel="0" collapsed="false">
      <c r="A918" s="66" t="n">
        <v>15</v>
      </c>
      <c r="B918" s="44" t="s">
        <v>84</v>
      </c>
      <c r="C918" s="45" t="s">
        <v>1746</v>
      </c>
      <c r="D918" s="46" t="s">
        <v>1747</v>
      </c>
      <c r="E918" s="19" t="n">
        <f aca="false">'ПДФО ГРОМАДИ'!M918</f>
        <v>0</v>
      </c>
      <c r="F918" s="19" t="n">
        <f aca="false">'ПДФО ГРОМАДИ'!N918</f>
        <v>10415.2</v>
      </c>
    </row>
    <row r="919" customFormat="false" ht="15.75" hidden="false" customHeight="false" outlineLevel="0" collapsed="false">
      <c r="A919" s="66" t="n">
        <v>15</v>
      </c>
      <c r="B919" s="44" t="s">
        <v>84</v>
      </c>
      <c r="C919" s="45" t="s">
        <v>1748</v>
      </c>
      <c r="D919" s="46" t="s">
        <v>1749</v>
      </c>
      <c r="E919" s="19" t="n">
        <f aca="false">'ПДФО ГРОМАДИ'!M919</f>
        <v>0</v>
      </c>
      <c r="F919" s="19" t="n">
        <f aca="false">'ПДФО ГРОМАДИ'!N919</f>
        <v>5182.8</v>
      </c>
    </row>
    <row r="920" customFormat="false" ht="15.75" hidden="false" customHeight="false" outlineLevel="0" collapsed="false">
      <c r="A920" s="66" t="n">
        <v>15</v>
      </c>
      <c r="B920" s="44" t="s">
        <v>84</v>
      </c>
      <c r="C920" s="45" t="s">
        <v>1750</v>
      </c>
      <c r="D920" s="46" t="s">
        <v>1751</v>
      </c>
      <c r="E920" s="19" t="n">
        <f aca="false">'ПДФО ГРОМАДИ'!M920</f>
        <v>0</v>
      </c>
      <c r="F920" s="19" t="n">
        <f aca="false">'ПДФО ГРОМАДИ'!N920</f>
        <v>4611.3</v>
      </c>
    </row>
    <row r="921" customFormat="false" ht="15.75" hidden="false" customHeight="false" outlineLevel="0" collapsed="false">
      <c r="A921" s="66" t="n">
        <v>15</v>
      </c>
      <c r="B921" s="44" t="s">
        <v>84</v>
      </c>
      <c r="C921" s="45" t="s">
        <v>1752</v>
      </c>
      <c r="D921" s="46" t="s">
        <v>1753</v>
      </c>
      <c r="E921" s="19" t="n">
        <f aca="false">'ПДФО ГРОМАДИ'!M921</f>
        <v>0</v>
      </c>
      <c r="F921" s="19" t="n">
        <f aca="false">'ПДФО ГРОМАДИ'!N921</f>
        <v>2641</v>
      </c>
    </row>
    <row r="922" customFormat="false" ht="15.75" hidden="false" customHeight="false" outlineLevel="0" collapsed="false">
      <c r="A922" s="66" t="n">
        <v>15</v>
      </c>
      <c r="B922" s="44" t="s">
        <v>89</v>
      </c>
      <c r="C922" s="45" t="s">
        <v>1754</v>
      </c>
      <c r="D922" s="46" t="s">
        <v>1755</v>
      </c>
      <c r="E922" s="19" t="n">
        <f aca="false">'ПДФО ГРОМАДИ'!M922</f>
        <v>0</v>
      </c>
      <c r="F922" s="19" t="n">
        <f aca="false">'ПДФО ГРОМАДИ'!N922</f>
        <v>11164.1</v>
      </c>
    </row>
    <row r="923" customFormat="false" ht="15.75" hidden="false" customHeight="false" outlineLevel="0" collapsed="false">
      <c r="A923" s="66" t="n">
        <v>15</v>
      </c>
      <c r="B923" s="44" t="s">
        <v>89</v>
      </c>
      <c r="C923" s="45" t="s">
        <v>1756</v>
      </c>
      <c r="D923" s="46" t="s">
        <v>1757</v>
      </c>
      <c r="E923" s="19" t="n">
        <f aca="false">'ПДФО ГРОМАДИ'!M923</f>
        <v>0</v>
      </c>
      <c r="F923" s="19" t="n">
        <f aca="false">'ПДФО ГРОМАДИ'!N923</f>
        <v>4904.2</v>
      </c>
    </row>
    <row r="924" customFormat="false" ht="15.75" hidden="false" customHeight="false" outlineLevel="0" collapsed="false">
      <c r="A924" s="66" t="n">
        <v>15</v>
      </c>
      <c r="B924" s="44" t="s">
        <v>84</v>
      </c>
      <c r="C924" s="45" t="s">
        <v>1758</v>
      </c>
      <c r="D924" s="46" t="s">
        <v>1759</v>
      </c>
      <c r="E924" s="19" t="n">
        <f aca="false">'ПДФО ГРОМАДИ'!M924</f>
        <v>0</v>
      </c>
      <c r="F924" s="19" t="n">
        <f aca="false">'ПДФО ГРОМАДИ'!N924</f>
        <v>4866.3</v>
      </c>
    </row>
    <row r="925" customFormat="false" ht="15.75" hidden="false" customHeight="false" outlineLevel="0" collapsed="false">
      <c r="A925" s="66" t="n">
        <v>15</v>
      </c>
      <c r="B925" s="44" t="s">
        <v>84</v>
      </c>
      <c r="C925" s="45" t="s">
        <v>1760</v>
      </c>
      <c r="D925" s="46" t="s">
        <v>1761</v>
      </c>
      <c r="E925" s="19" t="n">
        <f aca="false">'ПДФО ГРОМАДИ'!M925</f>
        <v>0</v>
      </c>
      <c r="F925" s="19" t="n">
        <f aca="false">'ПДФО ГРОМАДИ'!N925</f>
        <v>14824.7</v>
      </c>
    </row>
    <row r="926" customFormat="false" ht="15.75" hidden="false" customHeight="false" outlineLevel="0" collapsed="false">
      <c r="A926" s="66" t="n">
        <v>15</v>
      </c>
      <c r="B926" s="44" t="s">
        <v>84</v>
      </c>
      <c r="C926" s="45" t="s">
        <v>1762</v>
      </c>
      <c r="D926" s="46" t="s">
        <v>1763</v>
      </c>
      <c r="E926" s="19" t="n">
        <f aca="false">'ПДФО ГРОМАДИ'!M926</f>
        <v>0</v>
      </c>
      <c r="F926" s="19" t="n">
        <f aca="false">'ПДФО ГРОМАДИ'!N926</f>
        <v>23110.1</v>
      </c>
    </row>
    <row r="927" customFormat="false" ht="15.75" hidden="false" customHeight="false" outlineLevel="0" collapsed="false">
      <c r="A927" s="66" t="n">
        <v>15</v>
      </c>
      <c r="B927" s="44" t="s">
        <v>81</v>
      </c>
      <c r="C927" s="45" t="s">
        <v>1764</v>
      </c>
      <c r="D927" s="46" t="s">
        <v>1765</v>
      </c>
      <c r="E927" s="19" t="n">
        <f aca="false">'ПДФО ГРОМАДИ'!M927</f>
        <v>0</v>
      </c>
      <c r="F927" s="19" t="n">
        <f aca="false">'ПДФО ГРОМАДИ'!N927</f>
        <v>8708.4</v>
      </c>
    </row>
    <row r="928" customFormat="false" ht="15.75" hidden="false" customHeight="false" outlineLevel="0" collapsed="false">
      <c r="A928" s="66" t="n">
        <v>15</v>
      </c>
      <c r="B928" s="44" t="s">
        <v>84</v>
      </c>
      <c r="C928" s="45" t="s">
        <v>1766</v>
      </c>
      <c r="D928" s="46" t="s">
        <v>1767</v>
      </c>
      <c r="E928" s="19" t="n">
        <f aca="false">'ПДФО ГРОМАДИ'!M928</f>
        <v>0</v>
      </c>
      <c r="F928" s="19" t="n">
        <f aca="false">'ПДФО ГРОМАДИ'!N928</f>
        <v>24910.4</v>
      </c>
    </row>
    <row r="929" customFormat="false" ht="15.75" hidden="false" customHeight="false" outlineLevel="0" collapsed="false">
      <c r="A929" s="66" t="n">
        <v>15</v>
      </c>
      <c r="B929" s="44" t="s">
        <v>84</v>
      </c>
      <c r="C929" s="45" t="s">
        <v>1768</v>
      </c>
      <c r="D929" s="46" t="s">
        <v>1769</v>
      </c>
      <c r="E929" s="19" t="n">
        <f aca="false">'ПДФО ГРОМАДИ'!M929</f>
        <v>0</v>
      </c>
      <c r="F929" s="19" t="n">
        <f aca="false">'ПДФО ГРОМАДИ'!N929</f>
        <v>5160.8</v>
      </c>
    </row>
    <row r="930" customFormat="false" ht="15.75" hidden="false" customHeight="false" outlineLevel="0" collapsed="false">
      <c r="A930" s="66" t="n">
        <v>15</v>
      </c>
      <c r="B930" s="44" t="s">
        <v>81</v>
      </c>
      <c r="C930" s="45" t="s">
        <v>1770</v>
      </c>
      <c r="D930" s="46" t="s">
        <v>1771</v>
      </c>
      <c r="E930" s="19" t="n">
        <f aca="false">'ПДФО ГРОМАДИ'!M930</f>
        <v>0</v>
      </c>
      <c r="F930" s="19" t="n">
        <f aca="false">'ПДФО ГРОМАДИ'!N930</f>
        <v>16859.7</v>
      </c>
    </row>
    <row r="931" customFormat="false" ht="15.75" hidden="false" customHeight="false" outlineLevel="0" collapsed="false">
      <c r="A931" s="66" t="n">
        <v>15</v>
      </c>
      <c r="B931" s="44" t="s">
        <v>89</v>
      </c>
      <c r="C931" s="45" t="s">
        <v>1772</v>
      </c>
      <c r="D931" s="46" t="s">
        <v>3046</v>
      </c>
      <c r="E931" s="19" t="n">
        <f aca="false">'ПДФО ГРОМАДИ'!M931</f>
        <v>8777.6</v>
      </c>
      <c r="F931" s="19" t="n">
        <f aca="false">'ПДФО ГРОМАДИ'!N931</f>
        <v>0</v>
      </c>
    </row>
    <row r="932" customFormat="false" ht="15.75" hidden="false" customHeight="false" outlineLevel="0" collapsed="false">
      <c r="A932" s="66" t="n">
        <v>15</v>
      </c>
      <c r="B932" s="44" t="s">
        <v>84</v>
      </c>
      <c r="C932" s="45" t="s">
        <v>1774</v>
      </c>
      <c r="D932" s="46" t="s">
        <v>1775</v>
      </c>
      <c r="E932" s="19" t="n">
        <f aca="false">'ПДФО ГРОМАДИ'!M932</f>
        <v>0</v>
      </c>
      <c r="F932" s="19" t="n">
        <f aca="false">'ПДФО ГРОМАДИ'!N932</f>
        <v>23925.9</v>
      </c>
    </row>
    <row r="933" customFormat="false" ht="15.75" hidden="false" customHeight="false" outlineLevel="0" collapsed="false">
      <c r="A933" s="66" t="n">
        <v>15</v>
      </c>
      <c r="B933" s="44" t="s">
        <v>84</v>
      </c>
      <c r="C933" s="45" t="s">
        <v>1776</v>
      </c>
      <c r="D933" s="46" t="s">
        <v>1777</v>
      </c>
      <c r="E933" s="19" t="n">
        <f aca="false">'ПДФО ГРОМАДИ'!M933</f>
        <v>0</v>
      </c>
      <c r="F933" s="19" t="n">
        <f aca="false">'ПДФО ГРОМАДИ'!N933</f>
        <v>7257.8</v>
      </c>
    </row>
    <row r="934" customFormat="false" ht="15.75" hidden="false" customHeight="false" outlineLevel="0" collapsed="false">
      <c r="A934" s="66" t="n">
        <v>15</v>
      </c>
      <c r="B934" s="44" t="s">
        <v>84</v>
      </c>
      <c r="C934" s="45" t="s">
        <v>1778</v>
      </c>
      <c r="D934" s="46" t="s">
        <v>1779</v>
      </c>
      <c r="E934" s="19" t="n">
        <f aca="false">'ПДФО ГРОМАДИ'!M934</f>
        <v>0</v>
      </c>
      <c r="F934" s="19" t="n">
        <f aca="false">'ПДФО ГРОМАДИ'!N934</f>
        <v>11860.4</v>
      </c>
    </row>
    <row r="935" customFormat="false" ht="15.75" hidden="false" customHeight="false" outlineLevel="0" collapsed="false">
      <c r="A935" s="66" t="n">
        <v>15</v>
      </c>
      <c r="B935" s="44" t="s">
        <v>89</v>
      </c>
      <c r="C935" s="45" t="s">
        <v>1780</v>
      </c>
      <c r="D935" s="46" t="s">
        <v>1781</v>
      </c>
      <c r="E935" s="19" t="n">
        <f aca="false">'ПДФО ГРОМАДИ'!M935</f>
        <v>0</v>
      </c>
      <c r="F935" s="19" t="n">
        <f aca="false">'ПДФО ГРОМАДИ'!N935</f>
        <v>6847.7</v>
      </c>
    </row>
    <row r="936" customFormat="false" ht="15.75" hidden="false" customHeight="false" outlineLevel="0" collapsed="false">
      <c r="A936" s="66" t="n">
        <v>15</v>
      </c>
      <c r="B936" s="44" t="s">
        <v>84</v>
      </c>
      <c r="C936" s="45" t="s">
        <v>1782</v>
      </c>
      <c r="D936" s="46" t="s">
        <v>1783</v>
      </c>
      <c r="E936" s="19" t="n">
        <f aca="false">'ПДФО ГРОМАДИ'!M936</f>
        <v>0</v>
      </c>
      <c r="F936" s="19" t="n">
        <f aca="false">'ПДФО ГРОМАДИ'!N936</f>
        <v>13961</v>
      </c>
    </row>
    <row r="937" customFormat="false" ht="15.75" hidden="false" customHeight="false" outlineLevel="0" collapsed="false">
      <c r="A937" s="66" t="n">
        <v>15</v>
      </c>
      <c r="B937" s="44" t="s">
        <v>84</v>
      </c>
      <c r="C937" s="45" t="s">
        <v>1784</v>
      </c>
      <c r="D937" s="46" t="s">
        <v>1785</v>
      </c>
      <c r="E937" s="19" t="n">
        <f aca="false">'ПДФО ГРОМАДИ'!M937</f>
        <v>0</v>
      </c>
      <c r="F937" s="19" t="n">
        <f aca="false">'ПДФО ГРОМАДИ'!N937</f>
        <v>23726.5</v>
      </c>
    </row>
    <row r="938" customFormat="false" ht="15.75" hidden="false" customHeight="false" outlineLevel="0" collapsed="false">
      <c r="A938" s="66" t="n">
        <v>15</v>
      </c>
      <c r="B938" s="44" t="s">
        <v>89</v>
      </c>
      <c r="C938" s="45" t="s">
        <v>1786</v>
      </c>
      <c r="D938" s="46" t="s">
        <v>1787</v>
      </c>
      <c r="E938" s="19" t="n">
        <f aca="false">'ПДФО ГРОМАДИ'!M938</f>
        <v>1568.5</v>
      </c>
      <c r="F938" s="19" t="n">
        <f aca="false">'ПДФО ГРОМАДИ'!N938</f>
        <v>0</v>
      </c>
    </row>
    <row r="939" customFormat="false" ht="15.75" hidden="false" customHeight="false" outlineLevel="0" collapsed="false">
      <c r="A939" s="66" t="n">
        <v>15</v>
      </c>
      <c r="B939" s="44" t="s">
        <v>81</v>
      </c>
      <c r="C939" s="45" t="n">
        <v>15526000000</v>
      </c>
      <c r="D939" s="46" t="s">
        <v>1788</v>
      </c>
      <c r="E939" s="19" t="n">
        <f aca="false">'ПДФО ГРОМАДИ'!M939</f>
        <v>0</v>
      </c>
      <c r="F939" s="19" t="n">
        <f aca="false">'ПДФО ГРОМАДИ'!N939</f>
        <v>37073.9</v>
      </c>
    </row>
    <row r="940" customFormat="false" ht="15.75" hidden="false" customHeight="false" outlineLevel="0" collapsed="false">
      <c r="A940" s="66" t="n">
        <v>15</v>
      </c>
      <c r="B940" s="44" t="s">
        <v>89</v>
      </c>
      <c r="C940" s="45" t="n">
        <v>15527000000</v>
      </c>
      <c r="D940" s="46" t="s">
        <v>3047</v>
      </c>
      <c r="E940" s="19" t="n">
        <f aca="false">'ПДФО ГРОМАДИ'!M940</f>
        <v>0</v>
      </c>
      <c r="F940" s="19" t="n">
        <f aca="false">'ПДФО ГРОМАДИ'!N940</f>
        <v>17807.3</v>
      </c>
    </row>
    <row r="941" customFormat="false" ht="15.75" hidden="false" customHeight="false" outlineLevel="0" collapsed="false">
      <c r="A941" s="66" t="n">
        <v>15</v>
      </c>
      <c r="B941" s="44" t="s">
        <v>89</v>
      </c>
      <c r="C941" s="45" t="n">
        <v>15528000000</v>
      </c>
      <c r="D941" s="46" t="s">
        <v>1790</v>
      </c>
      <c r="E941" s="19" t="n">
        <f aca="false">'ПДФО ГРОМАДИ'!M941</f>
        <v>0</v>
      </c>
      <c r="F941" s="19" t="n">
        <f aca="false">'ПДФО ГРОМАДИ'!N941</f>
        <v>15774.5</v>
      </c>
    </row>
    <row r="942" customFormat="false" ht="15.75" hidden="false" customHeight="false" outlineLevel="0" collapsed="false">
      <c r="A942" s="66" t="n">
        <v>15</v>
      </c>
      <c r="B942" s="44" t="s">
        <v>84</v>
      </c>
      <c r="C942" s="45" t="n">
        <v>15529000000</v>
      </c>
      <c r="D942" s="46" t="s">
        <v>3048</v>
      </c>
      <c r="E942" s="19" t="n">
        <f aca="false">'ПДФО ГРОМАДИ'!M942</f>
        <v>86546.7</v>
      </c>
      <c r="F942" s="19" t="n">
        <f aca="false">'ПДФО ГРОМАДИ'!N942</f>
        <v>0</v>
      </c>
    </row>
    <row r="943" customFormat="false" ht="15.75" hidden="false" customHeight="false" outlineLevel="0" collapsed="false">
      <c r="A943" s="66" t="n">
        <v>15</v>
      </c>
      <c r="B943" s="44" t="s">
        <v>84</v>
      </c>
      <c r="C943" s="45" t="n">
        <v>15530000000</v>
      </c>
      <c r="D943" s="46" t="s">
        <v>3049</v>
      </c>
      <c r="E943" s="19" t="n">
        <f aca="false">'ПДФО ГРОМАДИ'!M943</f>
        <v>0</v>
      </c>
      <c r="F943" s="19" t="n">
        <f aca="false">'ПДФО ГРОМАДИ'!N943</f>
        <v>9069.6</v>
      </c>
    </row>
    <row r="944" customFormat="false" ht="15.75" hidden="false" customHeight="false" outlineLevel="0" collapsed="false">
      <c r="A944" s="66" t="n">
        <v>15</v>
      </c>
      <c r="B944" s="44" t="s">
        <v>84</v>
      </c>
      <c r="C944" s="45" t="n">
        <v>15531000000</v>
      </c>
      <c r="D944" s="46" t="s">
        <v>3050</v>
      </c>
      <c r="E944" s="19" t="n">
        <f aca="false">'ПДФО ГРОМАДИ'!M944</f>
        <v>0</v>
      </c>
      <c r="F944" s="19" t="n">
        <f aca="false">'ПДФО ГРОМАДИ'!N944</f>
        <v>2684.1</v>
      </c>
    </row>
    <row r="945" customFormat="false" ht="15.75" hidden="false" customHeight="false" outlineLevel="0" collapsed="false">
      <c r="A945" s="66" t="n">
        <v>15</v>
      </c>
      <c r="B945" s="44" t="s">
        <v>89</v>
      </c>
      <c r="C945" s="45" t="n">
        <v>15532000000</v>
      </c>
      <c r="D945" s="46" t="s">
        <v>3051</v>
      </c>
      <c r="E945" s="19" t="n">
        <f aca="false">'ПДФО ГРОМАДИ'!M945</f>
        <v>0</v>
      </c>
      <c r="F945" s="19" t="n">
        <f aca="false">'ПДФО ГРОМАДИ'!N945</f>
        <v>9903.2</v>
      </c>
    </row>
    <row r="946" customFormat="false" ht="15.75" hidden="false" customHeight="false" outlineLevel="0" collapsed="false">
      <c r="A946" s="66" t="n">
        <v>15</v>
      </c>
      <c r="B946" s="44" t="s">
        <v>84</v>
      </c>
      <c r="C946" s="45" t="n">
        <v>15533000000</v>
      </c>
      <c r="D946" s="46" t="s">
        <v>3052</v>
      </c>
      <c r="E946" s="19" t="n">
        <f aca="false">'ПДФО ГРОМАДИ'!M946</f>
        <v>0</v>
      </c>
      <c r="F946" s="19" t="n">
        <f aca="false">'ПДФО ГРОМАДИ'!N946</f>
        <v>6677.3</v>
      </c>
    </row>
    <row r="947" customFormat="false" ht="15.75" hidden="false" customHeight="false" outlineLevel="0" collapsed="false">
      <c r="A947" s="66" t="n">
        <v>15</v>
      </c>
      <c r="B947" s="44" t="s">
        <v>89</v>
      </c>
      <c r="C947" s="45" t="n">
        <v>15534000000</v>
      </c>
      <c r="D947" s="46" t="s">
        <v>3053</v>
      </c>
      <c r="E947" s="19" t="n">
        <f aca="false">'ПДФО ГРОМАДИ'!M947</f>
        <v>0</v>
      </c>
      <c r="F947" s="19" t="n">
        <f aca="false">'ПДФО ГРОМАДИ'!N947</f>
        <v>3713.3</v>
      </c>
    </row>
    <row r="948" customFormat="false" ht="15.75" hidden="false" customHeight="false" outlineLevel="0" collapsed="false">
      <c r="A948" s="66" t="n">
        <v>15</v>
      </c>
      <c r="B948" s="44" t="s">
        <v>84</v>
      </c>
      <c r="C948" s="45" t="n">
        <v>15535000000</v>
      </c>
      <c r="D948" s="46" t="s">
        <v>3054</v>
      </c>
      <c r="E948" s="19" t="n">
        <f aca="false">'ПДФО ГРОМАДИ'!M948</f>
        <v>0</v>
      </c>
      <c r="F948" s="19" t="n">
        <f aca="false">'ПДФО ГРОМАДИ'!N948</f>
        <v>7556.5</v>
      </c>
    </row>
    <row r="949" customFormat="false" ht="15.75" hidden="false" customHeight="false" outlineLevel="0" collapsed="false">
      <c r="A949" s="66" t="n">
        <v>15</v>
      </c>
      <c r="B949" s="44" t="s">
        <v>84</v>
      </c>
      <c r="C949" s="45" t="n">
        <v>15536000000</v>
      </c>
      <c r="D949" s="46" t="s">
        <v>3055</v>
      </c>
      <c r="E949" s="19" t="n">
        <f aca="false">'ПДФО ГРОМАДИ'!M949</f>
        <v>0</v>
      </c>
      <c r="F949" s="19" t="n">
        <f aca="false">'ПДФО ГРОМАДИ'!N949</f>
        <v>6512.8</v>
      </c>
    </row>
    <row r="950" customFormat="false" ht="15.75" hidden="false" customHeight="false" outlineLevel="0" collapsed="false">
      <c r="A950" s="66" t="n">
        <v>15</v>
      </c>
      <c r="B950" s="44" t="s">
        <v>84</v>
      </c>
      <c r="C950" s="45" t="n">
        <v>15537000000</v>
      </c>
      <c r="D950" s="46" t="s">
        <v>3056</v>
      </c>
      <c r="E950" s="19" t="n">
        <f aca="false">'ПДФО ГРОМАДИ'!M950</f>
        <v>0</v>
      </c>
      <c r="F950" s="19" t="n">
        <f aca="false">'ПДФО ГРОМАДИ'!N950</f>
        <v>2450.3</v>
      </c>
    </row>
    <row r="951" customFormat="false" ht="15.75" hidden="false" customHeight="false" outlineLevel="0" collapsed="false">
      <c r="A951" s="66" t="n">
        <v>15</v>
      </c>
      <c r="B951" s="44" t="s">
        <v>81</v>
      </c>
      <c r="C951" s="45" t="n">
        <v>15538000000</v>
      </c>
      <c r="D951" s="46" t="s">
        <v>1800</v>
      </c>
      <c r="E951" s="19" t="n">
        <f aca="false">'ПДФО ГРОМАДИ'!M951</f>
        <v>0</v>
      </c>
      <c r="F951" s="19" t="n">
        <f aca="false">'ПДФО ГРОМАДИ'!N951</f>
        <v>16821.9</v>
      </c>
    </row>
    <row r="952" customFormat="false" ht="15.75" hidden="false" customHeight="false" outlineLevel="0" collapsed="false">
      <c r="A952" s="66" t="n">
        <v>15</v>
      </c>
      <c r="B952" s="44" t="s">
        <v>81</v>
      </c>
      <c r="C952" s="45" t="n">
        <v>15539000000</v>
      </c>
      <c r="D952" s="46" t="s">
        <v>1801</v>
      </c>
      <c r="E952" s="19" t="n">
        <f aca="false">'ПДФО ГРОМАДИ'!M952</f>
        <v>0</v>
      </c>
      <c r="F952" s="19" t="n">
        <f aca="false">'ПДФО ГРОМАДИ'!N952</f>
        <v>31406.1</v>
      </c>
    </row>
    <row r="953" customFormat="false" ht="15.75" hidden="false" customHeight="false" outlineLevel="0" collapsed="false">
      <c r="A953" s="66" t="n">
        <v>15</v>
      </c>
      <c r="B953" s="44" t="s">
        <v>138</v>
      </c>
      <c r="C953" s="45" t="n">
        <v>15540000000</v>
      </c>
      <c r="D953" s="46" t="s">
        <v>1802</v>
      </c>
      <c r="E953" s="19" t="n">
        <f aca="false">'ПДФО ГРОМАДИ'!M953</f>
        <v>0</v>
      </c>
      <c r="F953" s="19" t="n">
        <f aca="false">'ПДФО ГРОМАДИ'!N953</f>
        <v>3628</v>
      </c>
    </row>
    <row r="954" customFormat="false" ht="15.75" hidden="false" customHeight="false" outlineLevel="0" collapsed="false">
      <c r="A954" s="66" t="n">
        <v>15</v>
      </c>
      <c r="B954" s="44" t="s">
        <v>81</v>
      </c>
      <c r="C954" s="45" t="n">
        <v>15541000000</v>
      </c>
      <c r="D954" s="46" t="s">
        <v>1803</v>
      </c>
      <c r="E954" s="19" t="n">
        <f aca="false">'ПДФО ГРОМАДИ'!M954</f>
        <v>0</v>
      </c>
      <c r="F954" s="19" t="n">
        <f aca="false">'ПДФО ГРОМАДИ'!N954</f>
        <v>18986.5</v>
      </c>
    </row>
    <row r="955" customFormat="false" ht="15.75" hidden="false" customHeight="false" outlineLevel="0" collapsed="false">
      <c r="A955" s="66" t="n">
        <v>15</v>
      </c>
      <c r="B955" s="44" t="s">
        <v>89</v>
      </c>
      <c r="C955" s="45" t="n">
        <v>15542000000</v>
      </c>
      <c r="D955" s="46" t="s">
        <v>1804</v>
      </c>
      <c r="E955" s="19" t="n">
        <f aca="false">'ПДФО ГРОМАДИ'!M955</f>
        <v>0</v>
      </c>
      <c r="F955" s="19" t="n">
        <f aca="false">'ПДФО ГРОМАДИ'!N955</f>
        <v>27371.3</v>
      </c>
    </row>
    <row r="956" customFormat="false" ht="15.75" hidden="false" customHeight="false" outlineLevel="0" collapsed="false">
      <c r="A956" s="66" t="n">
        <v>15</v>
      </c>
      <c r="B956" s="44" t="s">
        <v>84</v>
      </c>
      <c r="C956" s="45" t="n">
        <v>15543000000</v>
      </c>
      <c r="D956" s="46" t="s">
        <v>1805</v>
      </c>
      <c r="E956" s="19" t="n">
        <f aca="false">'ПДФО ГРОМАДИ'!M956</f>
        <v>0</v>
      </c>
      <c r="F956" s="19" t="n">
        <f aca="false">'ПДФО ГРОМАДИ'!N956</f>
        <v>19965.2</v>
      </c>
    </row>
    <row r="957" customFormat="false" ht="15.75" hidden="false" customHeight="false" outlineLevel="0" collapsed="false">
      <c r="A957" s="66" t="n">
        <v>15</v>
      </c>
      <c r="B957" s="44" t="s">
        <v>84</v>
      </c>
      <c r="C957" s="45" t="n">
        <v>15544000000</v>
      </c>
      <c r="D957" s="46" t="s">
        <v>1806</v>
      </c>
      <c r="E957" s="19" t="n">
        <f aca="false">'ПДФО ГРОМАДИ'!M957</f>
        <v>0</v>
      </c>
      <c r="F957" s="19" t="n">
        <f aca="false">'ПДФО ГРОМАДИ'!N957</f>
        <v>17315</v>
      </c>
    </row>
    <row r="958" customFormat="false" ht="15.75" hidden="false" customHeight="false" outlineLevel="0" collapsed="false">
      <c r="A958" s="66" t="n">
        <v>15</v>
      </c>
      <c r="B958" s="44" t="s">
        <v>89</v>
      </c>
      <c r="C958" s="45" t="n">
        <v>15545000000</v>
      </c>
      <c r="D958" s="46" t="s">
        <v>1807</v>
      </c>
      <c r="E958" s="19" t="n">
        <f aca="false">'ПДФО ГРОМАДИ'!M958</f>
        <v>0</v>
      </c>
      <c r="F958" s="19" t="n">
        <f aca="false">'ПДФО ГРОМАДИ'!N958</f>
        <v>9206.1</v>
      </c>
    </row>
    <row r="959" customFormat="false" ht="15.75" hidden="false" customHeight="false" outlineLevel="0" collapsed="false">
      <c r="A959" s="66" t="n">
        <v>15</v>
      </c>
      <c r="B959" s="44" t="s">
        <v>84</v>
      </c>
      <c r="C959" s="45" t="n">
        <v>15546000000</v>
      </c>
      <c r="D959" s="46" t="s">
        <v>1808</v>
      </c>
      <c r="E959" s="19" t="n">
        <f aca="false">'ПДФО ГРОМАДИ'!M959</f>
        <v>0</v>
      </c>
      <c r="F959" s="19" t="n">
        <f aca="false">'ПДФО ГРОМАДИ'!N959</f>
        <v>19127.9</v>
      </c>
    </row>
    <row r="960" customFormat="false" ht="15.75" hidden="false" customHeight="false" outlineLevel="0" collapsed="false">
      <c r="A960" s="66" t="n">
        <v>15</v>
      </c>
      <c r="B960" s="44" t="s">
        <v>84</v>
      </c>
      <c r="C960" s="45" t="n">
        <v>15547000000</v>
      </c>
      <c r="D960" s="46" t="s">
        <v>1809</v>
      </c>
      <c r="E960" s="19" t="n">
        <f aca="false">'ПДФО ГРОМАДИ'!M960</f>
        <v>0</v>
      </c>
      <c r="F960" s="19" t="n">
        <f aca="false">'ПДФО ГРОМАДИ'!N960</f>
        <v>29096.8</v>
      </c>
    </row>
    <row r="961" customFormat="false" ht="15.75" hidden="false" customHeight="false" outlineLevel="0" collapsed="false">
      <c r="A961" s="66" t="n">
        <v>15</v>
      </c>
      <c r="B961" s="44" t="s">
        <v>84</v>
      </c>
      <c r="C961" s="45" t="n">
        <v>15548000000</v>
      </c>
      <c r="D961" s="46" t="s">
        <v>1810</v>
      </c>
      <c r="E961" s="19" t="n">
        <f aca="false">'ПДФО ГРОМАДИ'!M961</f>
        <v>7498.5</v>
      </c>
      <c r="F961" s="19" t="n">
        <f aca="false">'ПДФО ГРОМАДИ'!N961</f>
        <v>0</v>
      </c>
    </row>
    <row r="962" customFormat="false" ht="15.75" hidden="false" customHeight="false" outlineLevel="0" collapsed="false">
      <c r="A962" s="66" t="n">
        <v>15</v>
      </c>
      <c r="B962" s="44" t="s">
        <v>84</v>
      </c>
      <c r="C962" s="45" t="n">
        <v>15549000000</v>
      </c>
      <c r="D962" s="46" t="s">
        <v>1811</v>
      </c>
      <c r="E962" s="19" t="n">
        <f aca="false">'ПДФО ГРОМАДИ'!M962</f>
        <v>0</v>
      </c>
      <c r="F962" s="19" t="n">
        <f aca="false">'ПДФО ГРОМАДИ'!N962</f>
        <v>10232.3</v>
      </c>
    </row>
    <row r="963" customFormat="false" ht="15.75" hidden="false" customHeight="false" outlineLevel="0" collapsed="false">
      <c r="A963" s="66" t="n">
        <v>15</v>
      </c>
      <c r="B963" s="44" t="s">
        <v>89</v>
      </c>
      <c r="C963" s="45" t="n">
        <v>15550000000</v>
      </c>
      <c r="D963" s="46" t="s">
        <v>1812</v>
      </c>
      <c r="E963" s="19" t="n">
        <f aca="false">'ПДФО ГРОМАДИ'!M963</f>
        <v>0</v>
      </c>
      <c r="F963" s="19" t="n">
        <f aca="false">'ПДФО ГРОМАДИ'!N963</f>
        <v>518.5</v>
      </c>
    </row>
    <row r="964" customFormat="false" ht="15.75" hidden="false" customHeight="false" outlineLevel="0" collapsed="false">
      <c r="A964" s="66" t="n">
        <v>15</v>
      </c>
      <c r="B964" s="44" t="s">
        <v>84</v>
      </c>
      <c r="C964" s="45" t="n">
        <v>15551000000</v>
      </c>
      <c r="D964" s="46" t="s">
        <v>962</v>
      </c>
      <c r="E964" s="19" t="n">
        <f aca="false">'ПДФО ГРОМАДИ'!M964</f>
        <v>0</v>
      </c>
      <c r="F964" s="19" t="n">
        <f aca="false">'ПДФО ГРОМАДИ'!N964</f>
        <v>6060.4</v>
      </c>
    </row>
    <row r="965" customFormat="false" ht="15.75" hidden="false" customHeight="false" outlineLevel="0" collapsed="false">
      <c r="A965" s="66" t="n">
        <v>15</v>
      </c>
      <c r="B965" s="44" t="s">
        <v>89</v>
      </c>
      <c r="C965" s="45" t="n">
        <v>15552000000</v>
      </c>
      <c r="D965" s="46" t="s">
        <v>1813</v>
      </c>
      <c r="E965" s="19" t="n">
        <f aca="false">'ПДФО ГРОМАДИ'!M965</f>
        <v>0</v>
      </c>
      <c r="F965" s="19" t="n">
        <f aca="false">'ПДФО ГРОМАДИ'!N965</f>
        <v>16094.5</v>
      </c>
    </row>
    <row r="966" customFormat="false" ht="15.75" hidden="false" customHeight="false" outlineLevel="0" collapsed="false">
      <c r="A966" s="66" t="n">
        <v>15</v>
      </c>
      <c r="B966" s="44" t="s">
        <v>138</v>
      </c>
      <c r="C966" s="45" t="n">
        <v>15553000000</v>
      </c>
      <c r="D966" s="46" t="s">
        <v>1814</v>
      </c>
      <c r="E966" s="19" t="n">
        <f aca="false">'ПДФО ГРОМАДИ'!M966</f>
        <v>0</v>
      </c>
      <c r="F966" s="19" t="n">
        <f aca="false">'ПДФО ГРОМАДИ'!N966</f>
        <v>0</v>
      </c>
    </row>
    <row r="967" customFormat="false" ht="15.75" hidden="false" customHeight="false" outlineLevel="0" collapsed="false">
      <c r="A967" s="66" t="n">
        <v>15</v>
      </c>
      <c r="B967" s="44" t="s">
        <v>84</v>
      </c>
      <c r="C967" s="45" t="n">
        <v>15554000000</v>
      </c>
      <c r="D967" s="46" t="s">
        <v>1815</v>
      </c>
      <c r="E967" s="19" t="n">
        <f aca="false">'ПДФО ГРОМАДИ'!M967</f>
        <v>0</v>
      </c>
      <c r="F967" s="19" t="n">
        <f aca="false">'ПДФО ГРОМАДИ'!N967</f>
        <v>724.6</v>
      </c>
    </row>
    <row r="968" customFormat="false" ht="15.75" hidden="false" customHeight="false" outlineLevel="0" collapsed="false">
      <c r="A968" s="66" t="n">
        <v>15</v>
      </c>
      <c r="B968" s="44" t="s">
        <v>81</v>
      </c>
      <c r="C968" s="45" t="n">
        <v>15555000000</v>
      </c>
      <c r="D968" s="46" t="s">
        <v>1816</v>
      </c>
      <c r="E968" s="19" t="n">
        <f aca="false">'ПДФО ГРОМАДИ'!M968</f>
        <v>0</v>
      </c>
      <c r="F968" s="19" t="n">
        <f aca="false">'ПДФО ГРОМАДИ'!N968</f>
        <v>18481.9</v>
      </c>
    </row>
    <row r="969" customFormat="false" ht="15.75" hidden="false" customHeight="false" outlineLevel="0" collapsed="false">
      <c r="A969" s="66" t="n">
        <v>15</v>
      </c>
      <c r="B969" s="44" t="s">
        <v>84</v>
      </c>
      <c r="C969" s="45" t="n">
        <v>15556000000</v>
      </c>
      <c r="D969" s="46" t="s">
        <v>1817</v>
      </c>
      <c r="E969" s="19" t="n">
        <f aca="false">'ПДФО ГРОМАДИ'!M969</f>
        <v>0</v>
      </c>
      <c r="F969" s="19" t="n">
        <f aca="false">'ПДФО ГРОМАДИ'!N969</f>
        <v>8238.3</v>
      </c>
    </row>
    <row r="970" customFormat="false" ht="15.75" hidden="false" customHeight="false" outlineLevel="0" collapsed="false">
      <c r="A970" s="66" t="n">
        <v>15</v>
      </c>
      <c r="B970" s="44" t="s">
        <v>84</v>
      </c>
      <c r="C970" s="45" t="n">
        <v>15557000000</v>
      </c>
      <c r="D970" s="46" t="s">
        <v>1818</v>
      </c>
      <c r="E970" s="19" t="n">
        <f aca="false">'ПДФО ГРОМАДИ'!M970</f>
        <v>0</v>
      </c>
      <c r="F970" s="19" t="n">
        <f aca="false">'ПДФО ГРОМАДИ'!N970</f>
        <v>18069.3</v>
      </c>
    </row>
    <row r="971" customFormat="false" ht="15.75" hidden="false" customHeight="false" outlineLevel="0" collapsed="false">
      <c r="A971" s="66" t="n">
        <v>15</v>
      </c>
      <c r="B971" s="44" t="s">
        <v>84</v>
      </c>
      <c r="C971" s="45" t="n">
        <v>15558000000</v>
      </c>
      <c r="D971" s="46" t="s">
        <v>1819</v>
      </c>
      <c r="E971" s="19" t="n">
        <f aca="false">'ПДФО ГРОМАДИ'!M971</f>
        <v>0</v>
      </c>
      <c r="F971" s="19" t="n">
        <f aca="false">'ПДФО ГРОМАДИ'!N971</f>
        <v>8965.9</v>
      </c>
    </row>
    <row r="972" customFormat="false" ht="15.75" hidden="false" customHeight="false" outlineLevel="0" collapsed="false">
      <c r="A972" s="66" t="n">
        <v>15</v>
      </c>
      <c r="B972" s="44" t="s">
        <v>84</v>
      </c>
      <c r="C972" s="45" t="n">
        <v>15559000000</v>
      </c>
      <c r="D972" s="46" t="s">
        <v>1820</v>
      </c>
      <c r="E972" s="19" t="n">
        <f aca="false">'ПДФО ГРОМАДИ'!M972</f>
        <v>0</v>
      </c>
      <c r="F972" s="19" t="n">
        <f aca="false">'ПДФО ГРОМАДИ'!N972</f>
        <v>13669.6</v>
      </c>
    </row>
    <row r="973" customFormat="false" ht="15.75" hidden="false" customHeight="false" outlineLevel="0" collapsed="false">
      <c r="A973" s="66" t="n">
        <v>15</v>
      </c>
      <c r="B973" s="44" t="s">
        <v>89</v>
      </c>
      <c r="C973" s="45" t="n">
        <v>15560000000</v>
      </c>
      <c r="D973" s="46" t="s">
        <v>1821</v>
      </c>
      <c r="E973" s="19" t="n">
        <f aca="false">'ПДФО ГРОМАДИ'!M973</f>
        <v>0</v>
      </c>
      <c r="F973" s="19" t="n">
        <f aca="false">'ПДФО ГРОМАДИ'!N973</f>
        <v>23985.9</v>
      </c>
    </row>
    <row r="974" customFormat="false" ht="15.75" hidden="false" customHeight="false" outlineLevel="0" collapsed="false">
      <c r="A974" s="66" t="n">
        <v>15</v>
      </c>
      <c r="B974" s="44" t="s">
        <v>89</v>
      </c>
      <c r="C974" s="45" t="n">
        <v>15561000000</v>
      </c>
      <c r="D974" s="46" t="s">
        <v>1822</v>
      </c>
      <c r="E974" s="19" t="n">
        <f aca="false">'ПДФО ГРОМАДИ'!M974</f>
        <v>0</v>
      </c>
      <c r="F974" s="19" t="n">
        <f aca="false">'ПДФО ГРОМАДИ'!N974</f>
        <v>4549.6</v>
      </c>
    </row>
    <row r="975" customFormat="false" ht="15.75" hidden="false" customHeight="false" outlineLevel="0" collapsed="false">
      <c r="A975" s="66" t="n">
        <v>15</v>
      </c>
      <c r="B975" s="44" t="s">
        <v>84</v>
      </c>
      <c r="C975" s="45" t="n">
        <v>15562000000</v>
      </c>
      <c r="D975" s="46" t="s">
        <v>1823</v>
      </c>
      <c r="E975" s="19" t="n">
        <f aca="false">'ПДФО ГРОМАДИ'!M975</f>
        <v>2396.2</v>
      </c>
      <c r="F975" s="19" t="n">
        <f aca="false">'ПДФО ГРОМАДИ'!N975</f>
        <v>0</v>
      </c>
    </row>
    <row r="976" customFormat="false" ht="15.75" hidden="false" customHeight="false" outlineLevel="0" collapsed="false">
      <c r="A976" s="66" t="n">
        <v>15</v>
      </c>
      <c r="B976" s="44" t="s">
        <v>89</v>
      </c>
      <c r="C976" s="45" t="n">
        <v>15563000000</v>
      </c>
      <c r="D976" s="46" t="s">
        <v>1824</v>
      </c>
      <c r="E976" s="19" t="n">
        <f aca="false">'ПДФО ГРОМАДИ'!M976</f>
        <v>0</v>
      </c>
      <c r="F976" s="19" t="n">
        <f aca="false">'ПДФО ГРОМАДИ'!N976</f>
        <v>0</v>
      </c>
    </row>
    <row r="977" customFormat="false" ht="15.75" hidden="false" customHeight="false" outlineLevel="0" collapsed="false">
      <c r="A977" s="66" t="n">
        <v>15</v>
      </c>
      <c r="B977" s="44" t="s">
        <v>138</v>
      </c>
      <c r="C977" s="45" t="n">
        <v>15564000000</v>
      </c>
      <c r="D977" s="46" t="s">
        <v>1825</v>
      </c>
      <c r="E977" s="19" t="n">
        <f aca="false">'ПДФО ГРОМАДИ'!M977</f>
        <v>387972.8</v>
      </c>
      <c r="F977" s="19" t="n">
        <f aca="false">'ПДФО ГРОМАДИ'!N977</f>
        <v>0</v>
      </c>
    </row>
    <row r="978" customFormat="false" ht="15.75" hidden="false" customHeight="false" outlineLevel="0" collapsed="false">
      <c r="A978" s="66" t="n">
        <v>15</v>
      </c>
      <c r="B978" s="44" t="s">
        <v>84</v>
      </c>
      <c r="C978" s="45" t="n">
        <v>15565000000</v>
      </c>
      <c r="D978" s="46" t="s">
        <v>246</v>
      </c>
      <c r="E978" s="19" t="n">
        <f aca="false">'ПДФО ГРОМАДИ'!M978</f>
        <v>0</v>
      </c>
      <c r="F978" s="19" t="n">
        <f aca="false">'ПДФО ГРОМАДИ'!N978</f>
        <v>8353.6</v>
      </c>
    </row>
    <row r="979" customFormat="false" ht="15.75" hidden="false" customHeight="false" outlineLevel="0" collapsed="false">
      <c r="A979" s="66" t="n">
        <v>15</v>
      </c>
      <c r="B979" s="44" t="s">
        <v>84</v>
      </c>
      <c r="C979" s="45" t="n">
        <v>15566000000</v>
      </c>
      <c r="D979" s="46" t="s">
        <v>1826</v>
      </c>
      <c r="E979" s="19" t="n">
        <f aca="false">'ПДФО ГРОМАДИ'!M979</f>
        <v>0</v>
      </c>
      <c r="F979" s="19" t="n">
        <f aca="false">'ПДФО ГРОМАДИ'!N979</f>
        <v>13296.2</v>
      </c>
    </row>
    <row r="980" customFormat="false" ht="15.75" hidden="false" customHeight="false" outlineLevel="0" collapsed="false">
      <c r="A980" s="66" t="n">
        <v>15</v>
      </c>
      <c r="B980" s="44" t="s">
        <v>84</v>
      </c>
      <c r="C980" s="45" t="n">
        <v>15567000000</v>
      </c>
      <c r="D980" s="46" t="s">
        <v>466</v>
      </c>
      <c r="E980" s="19" t="n">
        <f aca="false">'ПДФО ГРОМАДИ'!M980</f>
        <v>0</v>
      </c>
      <c r="F980" s="19" t="n">
        <f aca="false">'ПДФО ГРОМАДИ'!N980</f>
        <v>6721</v>
      </c>
    </row>
    <row r="981" customFormat="false" ht="15.75" hidden="false" customHeight="false" outlineLevel="0" collapsed="false">
      <c r="A981" s="66" t="n">
        <v>15</v>
      </c>
      <c r="B981" s="44" t="s">
        <v>84</v>
      </c>
      <c r="C981" s="45" t="n">
        <v>15568000000</v>
      </c>
      <c r="D981" s="46" t="s">
        <v>1827</v>
      </c>
      <c r="E981" s="19" t="n">
        <f aca="false">'ПДФО ГРОМАДИ'!M981</f>
        <v>0</v>
      </c>
      <c r="F981" s="19" t="n">
        <f aca="false">'ПДФО ГРОМАДИ'!N981</f>
        <v>13150.3</v>
      </c>
    </row>
    <row r="982" customFormat="false" ht="15.75" hidden="false" customHeight="false" outlineLevel="0" collapsed="false">
      <c r="A982" s="66" t="n">
        <v>15</v>
      </c>
      <c r="B982" s="44" t="s">
        <v>138</v>
      </c>
      <c r="C982" s="45" t="n">
        <v>15569000000</v>
      </c>
      <c r="D982" s="46" t="s">
        <v>1828</v>
      </c>
      <c r="E982" s="19" t="n">
        <f aca="false">'ПДФО ГРОМАДИ'!M982</f>
        <v>0</v>
      </c>
      <c r="F982" s="19" t="n">
        <f aca="false">'ПДФО ГРОМАДИ'!N982</f>
        <v>0</v>
      </c>
    </row>
    <row r="983" customFormat="false" ht="15.75" hidden="false" customHeight="false" outlineLevel="0" collapsed="false">
      <c r="A983" s="66" t="n">
        <v>15</v>
      </c>
      <c r="B983" s="44" t="s">
        <v>89</v>
      </c>
      <c r="C983" s="45" t="n">
        <v>15570000000</v>
      </c>
      <c r="D983" s="46" t="s">
        <v>1829</v>
      </c>
      <c r="E983" s="19" t="n">
        <f aca="false">'ПДФО ГРОМАДИ'!M983</f>
        <v>0</v>
      </c>
      <c r="F983" s="19" t="n">
        <f aca="false">'ПДФО ГРОМАДИ'!N983</f>
        <v>13406.1</v>
      </c>
    </row>
    <row r="984" customFormat="false" ht="15.75" hidden="false" customHeight="false" outlineLevel="0" collapsed="false">
      <c r="A984" s="66" t="n">
        <v>15</v>
      </c>
      <c r="B984" s="44" t="s">
        <v>81</v>
      </c>
      <c r="C984" s="45" t="n">
        <v>15571000000</v>
      </c>
      <c r="D984" s="46" t="s">
        <v>1830</v>
      </c>
      <c r="E984" s="19" t="n">
        <f aca="false">'ПДФО ГРОМАДИ'!M984</f>
        <v>0</v>
      </c>
      <c r="F984" s="19" t="n">
        <f aca="false">'ПДФО ГРОМАДИ'!N984</f>
        <v>41018</v>
      </c>
    </row>
    <row r="985" customFormat="false" ht="15.75" hidden="false" customHeight="false" outlineLevel="0" collapsed="false">
      <c r="A985" s="66" t="n">
        <v>15</v>
      </c>
      <c r="B985" s="44" t="s">
        <v>81</v>
      </c>
      <c r="C985" s="45" t="n">
        <v>15572000000</v>
      </c>
      <c r="D985" s="46" t="s">
        <v>1831</v>
      </c>
      <c r="E985" s="19" t="n">
        <f aca="false">'ПДФО ГРОМАДИ'!M985</f>
        <v>0</v>
      </c>
      <c r="F985" s="19" t="n">
        <f aca="false">'ПДФО ГРОМАДИ'!N985</f>
        <v>34483.9</v>
      </c>
    </row>
    <row r="986" customFormat="false" ht="15.75" hidden="false" customHeight="false" outlineLevel="0" collapsed="false">
      <c r="A986" s="66" t="n">
        <v>15</v>
      </c>
      <c r="B986" s="44" t="s">
        <v>89</v>
      </c>
      <c r="C986" s="45" t="n">
        <v>15573000000</v>
      </c>
      <c r="D986" s="46" t="s">
        <v>1832</v>
      </c>
      <c r="E986" s="19" t="n">
        <f aca="false">'ПДФО ГРОМАДИ'!M986</f>
        <v>0</v>
      </c>
      <c r="F986" s="19" t="n">
        <f aca="false">'ПДФО ГРОМАДИ'!N986</f>
        <v>19501.9</v>
      </c>
    </row>
    <row r="987" customFormat="false" ht="15.75" hidden="false" customHeight="false" outlineLevel="0" collapsed="false">
      <c r="A987" s="66" t="n">
        <v>15</v>
      </c>
      <c r="B987" s="44" t="s">
        <v>89</v>
      </c>
      <c r="C987" s="45" t="n">
        <v>15574000000</v>
      </c>
      <c r="D987" s="46" t="s">
        <v>1833</v>
      </c>
      <c r="E987" s="19" t="n">
        <f aca="false">'ПДФО ГРОМАДИ'!M987</f>
        <v>0</v>
      </c>
      <c r="F987" s="19" t="n">
        <f aca="false">'ПДФО ГРОМАДИ'!N987</f>
        <v>5783.6</v>
      </c>
    </row>
    <row r="988" customFormat="false" ht="15.75" hidden="false" customHeight="false" outlineLevel="0" collapsed="false">
      <c r="A988" s="66" t="n">
        <v>15</v>
      </c>
      <c r="B988" s="44" t="s">
        <v>84</v>
      </c>
      <c r="C988" s="45" t="n">
        <v>15575000000</v>
      </c>
      <c r="D988" s="46" t="s">
        <v>1834</v>
      </c>
      <c r="E988" s="19" t="n">
        <f aca="false">'ПДФО ГРОМАДИ'!M988</f>
        <v>0</v>
      </c>
      <c r="F988" s="19" t="n">
        <f aca="false">'ПДФО ГРОМАДИ'!N988</f>
        <v>72253.9</v>
      </c>
    </row>
    <row r="989" customFormat="false" ht="15.75" hidden="false" customHeight="false" outlineLevel="0" collapsed="false">
      <c r="A989" s="66" t="n">
        <v>15</v>
      </c>
      <c r="B989" s="44" t="s">
        <v>89</v>
      </c>
      <c r="C989" s="45" t="n">
        <v>15576000000</v>
      </c>
      <c r="D989" s="46" t="s">
        <v>1835</v>
      </c>
      <c r="E989" s="19" t="n">
        <f aca="false">'ПДФО ГРОМАДИ'!M989</f>
        <v>0</v>
      </c>
      <c r="F989" s="19" t="n">
        <f aca="false">'ПДФО ГРОМАДИ'!N989</f>
        <v>11545.7</v>
      </c>
    </row>
    <row r="990" customFormat="false" ht="15.75" hidden="false" customHeight="false" outlineLevel="0" collapsed="false">
      <c r="A990" s="66" t="n">
        <v>15</v>
      </c>
      <c r="B990" s="44" t="s">
        <v>89</v>
      </c>
      <c r="C990" s="45" t="n">
        <v>15577000000</v>
      </c>
      <c r="D990" s="46" t="s">
        <v>1836</v>
      </c>
      <c r="E990" s="19" t="n">
        <f aca="false">'ПДФО ГРОМАДИ'!M990</f>
        <v>0</v>
      </c>
      <c r="F990" s="19" t="n">
        <f aca="false">'ПДФО ГРОМАДИ'!N990</f>
        <v>5082.1</v>
      </c>
    </row>
    <row r="991" customFormat="false" ht="15.75" hidden="false" customHeight="false" outlineLevel="0" collapsed="false">
      <c r="A991" s="66" t="n">
        <v>15</v>
      </c>
      <c r="B991" s="44" t="s">
        <v>84</v>
      </c>
      <c r="C991" s="45" t="n">
        <v>15578000000</v>
      </c>
      <c r="D991" s="46" t="s">
        <v>1837</v>
      </c>
      <c r="E991" s="19" t="n">
        <f aca="false">'ПДФО ГРОМАДИ'!M991</f>
        <v>0</v>
      </c>
      <c r="F991" s="19" t="n">
        <f aca="false">'ПДФО ГРОМАДИ'!N991</f>
        <v>5512.9</v>
      </c>
    </row>
    <row r="992" customFormat="false" ht="15.75" hidden="false" customHeight="false" outlineLevel="0" collapsed="false">
      <c r="A992" s="66" t="n">
        <v>15</v>
      </c>
      <c r="B992" s="44" t="s">
        <v>84</v>
      </c>
      <c r="C992" s="45" t="n">
        <v>15579000000</v>
      </c>
      <c r="D992" s="46" t="s">
        <v>1838</v>
      </c>
      <c r="E992" s="19" t="n">
        <f aca="false">'ПДФО ГРОМАДИ'!M992</f>
        <v>0</v>
      </c>
      <c r="F992" s="19" t="n">
        <f aca="false">'ПДФО ГРОМАДИ'!N992</f>
        <v>3393.8</v>
      </c>
    </row>
    <row r="993" customFormat="false" ht="15.75" hidden="false" customHeight="false" outlineLevel="0" collapsed="false">
      <c r="A993" s="66" t="n">
        <v>15</v>
      </c>
      <c r="B993" s="44" t="s">
        <v>84</v>
      </c>
      <c r="C993" s="45" t="n">
        <v>15580000000</v>
      </c>
      <c r="D993" s="46" t="s">
        <v>1839</v>
      </c>
      <c r="E993" s="19" t="n">
        <f aca="false">'ПДФО ГРОМАДИ'!M993</f>
        <v>0</v>
      </c>
      <c r="F993" s="19" t="n">
        <f aca="false">'ПДФО ГРОМАДИ'!N993</f>
        <v>4621.2</v>
      </c>
    </row>
    <row r="994" customFormat="false" ht="15.75" hidden="false" customHeight="false" outlineLevel="0" collapsed="false">
      <c r="A994" s="66" t="n">
        <v>15</v>
      </c>
      <c r="B994" s="44" t="s">
        <v>89</v>
      </c>
      <c r="C994" s="45" t="n">
        <v>15581000000</v>
      </c>
      <c r="D994" s="46" t="s">
        <v>1840</v>
      </c>
      <c r="E994" s="19" t="n">
        <f aca="false">'ПДФО ГРОМАДИ'!M994</f>
        <v>0</v>
      </c>
      <c r="F994" s="19" t="n">
        <f aca="false">'ПДФО ГРОМАДИ'!N994</f>
        <v>21124.8</v>
      </c>
    </row>
    <row r="995" customFormat="false" ht="15.75" hidden="false" customHeight="false" outlineLevel="0" collapsed="false">
      <c r="A995" s="66" t="n">
        <v>15</v>
      </c>
      <c r="B995" s="44" t="s">
        <v>89</v>
      </c>
      <c r="C995" s="45" t="n">
        <v>15582000000</v>
      </c>
      <c r="D995" s="46" t="s">
        <v>1841</v>
      </c>
      <c r="E995" s="19" t="n">
        <f aca="false">'ПДФО ГРОМАДИ'!M995</f>
        <v>0</v>
      </c>
      <c r="F995" s="19" t="n">
        <f aca="false">'ПДФО ГРОМАДИ'!N995</f>
        <v>21089.3</v>
      </c>
    </row>
    <row r="996" customFormat="false" ht="15.75" hidden="false" customHeight="false" outlineLevel="0" collapsed="false">
      <c r="A996" s="66" t="n">
        <v>15</v>
      </c>
      <c r="B996" s="44" t="s">
        <v>81</v>
      </c>
      <c r="C996" s="45" t="n">
        <v>15583000000</v>
      </c>
      <c r="D996" s="46" t="s">
        <v>1842</v>
      </c>
      <c r="E996" s="19" t="n">
        <f aca="false">'ПДФО ГРОМАДИ'!M996</f>
        <v>0</v>
      </c>
      <c r="F996" s="19" t="n">
        <f aca="false">'ПДФО ГРОМАДИ'!N996</f>
        <v>29139.3</v>
      </c>
    </row>
    <row r="997" customFormat="false" ht="15.75" hidden="false" customHeight="false" outlineLevel="0" collapsed="false">
      <c r="A997" s="66" t="n">
        <v>15</v>
      </c>
      <c r="B997" s="44" t="s">
        <v>84</v>
      </c>
      <c r="C997" s="45" t="n">
        <v>15584000000</v>
      </c>
      <c r="D997" s="46" t="s">
        <v>1843</v>
      </c>
      <c r="E997" s="19" t="n">
        <f aca="false">'ПДФО ГРОМАДИ'!M997</f>
        <v>0</v>
      </c>
      <c r="F997" s="19" t="n">
        <f aca="false">'ПДФО ГРОМАДИ'!N997</f>
        <v>7822.8</v>
      </c>
    </row>
    <row r="998" customFormat="false" ht="15.75" hidden="false" customHeight="false" outlineLevel="0" collapsed="false">
      <c r="A998" s="66" t="n">
        <v>15</v>
      </c>
      <c r="B998" s="44" t="s">
        <v>138</v>
      </c>
      <c r="C998" s="45" t="n">
        <v>15585000000</v>
      </c>
      <c r="D998" s="46" t="s">
        <v>1844</v>
      </c>
      <c r="E998" s="19" t="n">
        <f aca="false">'ПДФО ГРОМАДИ'!M998</f>
        <v>0</v>
      </c>
      <c r="F998" s="19" t="n">
        <f aca="false">'ПДФО ГРОМАДИ'!N998</f>
        <v>14212.3</v>
      </c>
    </row>
    <row r="999" customFormat="false" ht="15.75" hidden="false" customHeight="false" outlineLevel="0" collapsed="false">
      <c r="A999" s="66" t="n">
        <v>15</v>
      </c>
      <c r="B999" s="44" t="s">
        <v>84</v>
      </c>
      <c r="C999" s="45" t="n">
        <v>15586000000</v>
      </c>
      <c r="D999" s="46" t="s">
        <v>1845</v>
      </c>
      <c r="E999" s="19" t="n">
        <f aca="false">'ПДФО ГРОМАДИ'!M999</f>
        <v>0</v>
      </c>
      <c r="F999" s="19" t="n">
        <f aca="false">'ПДФО ГРОМАДИ'!N999</f>
        <v>770.2</v>
      </c>
    </row>
    <row r="1000" customFormat="false" ht="15.75" hidden="false" customHeight="false" outlineLevel="0" collapsed="false">
      <c r="A1000" s="66" t="n">
        <v>15</v>
      </c>
      <c r="B1000" s="44" t="s">
        <v>84</v>
      </c>
      <c r="C1000" s="45" t="n">
        <v>15587000000</v>
      </c>
      <c r="D1000" s="46" t="s">
        <v>1846</v>
      </c>
      <c r="E1000" s="19" t="n">
        <f aca="false">'ПДФО ГРОМАДИ'!M1000</f>
        <v>0</v>
      </c>
      <c r="F1000" s="19" t="n">
        <f aca="false">'ПДФО ГРОМАДИ'!N1000</f>
        <v>8963.5</v>
      </c>
    </row>
    <row r="1001" customFormat="false" ht="15.75" hidden="false" customHeight="false" outlineLevel="0" collapsed="false">
      <c r="A1001" s="66" t="n">
        <v>15</v>
      </c>
      <c r="B1001" s="44" t="s">
        <v>84</v>
      </c>
      <c r="C1001" s="45" t="n">
        <v>15588000000</v>
      </c>
      <c r="D1001" s="46" t="s">
        <v>1847</v>
      </c>
      <c r="E1001" s="19" t="n">
        <f aca="false">'ПДФО ГРОМАДИ'!M1001</f>
        <v>0</v>
      </c>
      <c r="F1001" s="19" t="n">
        <f aca="false">'ПДФО ГРОМАДИ'!N1001</f>
        <v>3293.3</v>
      </c>
    </row>
    <row r="1002" customFormat="false" ht="15.75" hidden="false" customHeight="false" outlineLevel="0" collapsed="false">
      <c r="A1002" s="66" t="n">
        <v>15</v>
      </c>
      <c r="B1002" s="44" t="s">
        <v>138</v>
      </c>
      <c r="C1002" s="45" t="n">
        <v>15589000000</v>
      </c>
      <c r="D1002" s="46" t="s">
        <v>1848</v>
      </c>
      <c r="E1002" s="19" t="n">
        <f aca="false">'ПДФО ГРОМАДИ'!M1002</f>
        <v>46214.8</v>
      </c>
      <c r="F1002" s="19" t="n">
        <f aca="false">'ПДФО ГРОМАДИ'!N1002</f>
        <v>0</v>
      </c>
    </row>
    <row r="1003" customFormat="false" ht="15.75" hidden="false" customHeight="false" outlineLevel="0" collapsed="false">
      <c r="A1003" s="66" t="n">
        <v>15</v>
      </c>
      <c r="B1003" s="44" t="s">
        <v>89</v>
      </c>
      <c r="C1003" s="45" t="n">
        <v>15590000000</v>
      </c>
      <c r="D1003" s="46" t="s">
        <v>1849</v>
      </c>
      <c r="E1003" s="19" t="n">
        <f aca="false">'ПДФО ГРОМАДИ'!M1003</f>
        <v>18050.2</v>
      </c>
      <c r="F1003" s="19" t="n">
        <f aca="false">'ПДФО ГРОМАДИ'!N1003</f>
        <v>0</v>
      </c>
    </row>
    <row r="1004" customFormat="false" ht="15.75" hidden="false" customHeight="false" outlineLevel="0" collapsed="false">
      <c r="A1004" s="66" t="n">
        <v>15</v>
      </c>
      <c r="B1004" s="44" t="s">
        <v>138</v>
      </c>
      <c r="C1004" s="45" t="n">
        <v>15591000000</v>
      </c>
      <c r="D1004" s="46" t="s">
        <v>1850</v>
      </c>
      <c r="E1004" s="19" t="n">
        <f aca="false">'ПДФО ГРОМАДИ'!M1004</f>
        <v>93816.8</v>
      </c>
      <c r="F1004" s="19" t="n">
        <f aca="false">'ПДФО ГРОМАДИ'!N1004</f>
        <v>0</v>
      </c>
    </row>
    <row r="1005" customFormat="false" ht="15.75" hidden="false" customHeight="false" outlineLevel="0" collapsed="false">
      <c r="A1005" s="63" t="n">
        <v>16</v>
      </c>
      <c r="B1005" s="40" t="s">
        <v>57</v>
      </c>
      <c r="C1005" s="40" t="s">
        <v>1851</v>
      </c>
      <c r="D1005" s="41" t="s">
        <v>1852</v>
      </c>
      <c r="E1005" s="41" t="n">
        <f aca="false">E1006+E1007+E1012</f>
        <v>740108.5</v>
      </c>
      <c r="F1005" s="41" t="n">
        <f aca="false">F1006+F1007+F1012</f>
        <v>130761.7</v>
      </c>
    </row>
    <row r="1006" customFormat="false" ht="15.75" hidden="false" customHeight="false" outlineLevel="0" collapsed="false">
      <c r="A1006" s="66" t="n">
        <v>16</v>
      </c>
      <c r="B1006" s="44" t="s">
        <v>60</v>
      </c>
      <c r="C1006" s="45" t="s">
        <v>1853</v>
      </c>
      <c r="D1006" s="46" t="s">
        <v>27</v>
      </c>
      <c r="E1006" s="19" t="n">
        <f aca="false">'ПДФО ОБЛАСНІ'!K18+'ПОДАТОК НА ПРИБУТОК'!K18</f>
        <v>155978.1</v>
      </c>
      <c r="F1006" s="19" t="n">
        <f aca="false">'ПДФО ОБЛАСНІ'!L18+'ПОДАТОК НА ПРИБУТОК'!L18</f>
        <v>0</v>
      </c>
    </row>
    <row r="1007" customFormat="false" ht="15.75" hidden="false" customHeight="false" outlineLevel="0" collapsed="false">
      <c r="A1007" s="65" t="n">
        <v>16</v>
      </c>
      <c r="B1007" s="47" t="s">
        <v>62</v>
      </c>
      <c r="C1007" s="47" t="s">
        <v>1854</v>
      </c>
      <c r="D1007" s="48" t="s">
        <v>1855</v>
      </c>
      <c r="E1007" s="48" t="n">
        <f aca="false">SUM(E1008:E1011)</f>
        <v>0</v>
      </c>
      <c r="F1007" s="48" t="n">
        <f aca="false">SUM(F1008:F1011)</f>
        <v>0</v>
      </c>
    </row>
    <row r="1008" customFormat="false" ht="15.75" hidden="false" customHeight="false" outlineLevel="0" collapsed="false">
      <c r="A1008" s="66" t="n">
        <v>16</v>
      </c>
      <c r="B1008" s="44" t="s">
        <v>65</v>
      </c>
      <c r="C1008" s="45" t="s">
        <v>1856</v>
      </c>
      <c r="D1008" s="46" t="s">
        <v>1857</v>
      </c>
      <c r="E1008" s="19" t="n">
        <f aca="false">'ПДФО ГРОМАДИ'!M1008</f>
        <v>0</v>
      </c>
      <c r="F1008" s="19" t="n">
        <f aca="false">'ПДФО ГРОМАДИ'!N1008</f>
        <v>0</v>
      </c>
    </row>
    <row r="1009" customFormat="false" ht="15.75" hidden="false" customHeight="false" outlineLevel="0" collapsed="false">
      <c r="A1009" s="66" t="n">
        <v>16</v>
      </c>
      <c r="B1009" s="44" t="s">
        <v>65</v>
      </c>
      <c r="C1009" s="45" t="s">
        <v>1858</v>
      </c>
      <c r="D1009" s="46" t="s">
        <v>1859</v>
      </c>
      <c r="E1009" s="19" t="n">
        <f aca="false">'ПДФО ГРОМАДИ'!M1009</f>
        <v>0</v>
      </c>
      <c r="F1009" s="19" t="n">
        <f aca="false">'ПДФО ГРОМАДИ'!N1009</f>
        <v>0</v>
      </c>
    </row>
    <row r="1010" customFormat="false" ht="15.75" hidden="false" customHeight="false" outlineLevel="0" collapsed="false">
      <c r="A1010" s="66" t="n">
        <v>16</v>
      </c>
      <c r="B1010" s="44" t="s">
        <v>65</v>
      </c>
      <c r="C1010" s="45" t="s">
        <v>1860</v>
      </c>
      <c r="D1010" s="46" t="s">
        <v>1861</v>
      </c>
      <c r="E1010" s="19" t="n">
        <f aca="false">'ПДФО ГРОМАДИ'!M1010</f>
        <v>0</v>
      </c>
      <c r="F1010" s="19" t="n">
        <f aca="false">'ПДФО ГРОМАДИ'!N1010</f>
        <v>0</v>
      </c>
    </row>
    <row r="1011" customFormat="false" ht="15.75" hidden="false" customHeight="false" outlineLevel="0" collapsed="false">
      <c r="A1011" s="66" t="n">
        <v>16</v>
      </c>
      <c r="B1011" s="44" t="s">
        <v>65</v>
      </c>
      <c r="C1011" s="45" t="s">
        <v>1862</v>
      </c>
      <c r="D1011" s="46" t="s">
        <v>1863</v>
      </c>
      <c r="E1011" s="19" t="n">
        <f aca="false">'ПДФО ГРОМАДИ'!M1011</f>
        <v>0</v>
      </c>
      <c r="F1011" s="19" t="n">
        <f aca="false">'ПДФО ГРОМАДИ'!N1011</f>
        <v>0</v>
      </c>
    </row>
    <row r="1012" customFormat="false" ht="15.75" hidden="false" customHeight="false" outlineLevel="0" collapsed="false">
      <c r="A1012" s="65" t="n">
        <v>16</v>
      </c>
      <c r="B1012" s="47" t="s">
        <v>78</v>
      </c>
      <c r="C1012" s="47" t="s">
        <v>1864</v>
      </c>
      <c r="D1012" s="51" t="s">
        <v>1865</v>
      </c>
      <c r="E1012" s="48" t="n">
        <f aca="false">SUM(E1013:E1072)</f>
        <v>584130.4</v>
      </c>
      <c r="F1012" s="48" t="n">
        <f aca="false">SUM(F1013:F1072)</f>
        <v>130761.7</v>
      </c>
    </row>
    <row r="1013" customFormat="false" ht="15.75" hidden="false" customHeight="false" outlineLevel="0" collapsed="false">
      <c r="A1013" s="66" t="n">
        <v>16</v>
      </c>
      <c r="B1013" s="44" t="s">
        <v>84</v>
      </c>
      <c r="C1013" s="45" t="s">
        <v>1866</v>
      </c>
      <c r="D1013" s="46" t="s">
        <v>1867</v>
      </c>
      <c r="E1013" s="19" t="n">
        <f aca="false">'ПДФО ГРОМАДИ'!M1013</f>
        <v>6471.8</v>
      </c>
      <c r="F1013" s="19" t="n">
        <f aca="false">'ПДФО ГРОМАДИ'!N1013</f>
        <v>0</v>
      </c>
    </row>
    <row r="1014" customFormat="false" ht="15.75" hidden="false" customHeight="false" outlineLevel="0" collapsed="false">
      <c r="A1014" s="66" t="n">
        <v>16</v>
      </c>
      <c r="B1014" s="44" t="s">
        <v>81</v>
      </c>
      <c r="C1014" s="45" t="s">
        <v>1868</v>
      </c>
      <c r="D1014" s="46" t="s">
        <v>1869</v>
      </c>
      <c r="E1014" s="19" t="n">
        <f aca="false">'ПДФО ГРОМАДИ'!M1014</f>
        <v>23137.8</v>
      </c>
      <c r="F1014" s="19" t="n">
        <f aca="false">'ПДФО ГРОМАДИ'!N1014</f>
        <v>0</v>
      </c>
    </row>
    <row r="1015" customFormat="false" ht="15.75" hidden="false" customHeight="false" outlineLevel="0" collapsed="false">
      <c r="A1015" s="66" t="n">
        <v>16</v>
      </c>
      <c r="B1015" s="44" t="s">
        <v>84</v>
      </c>
      <c r="C1015" s="45" t="s">
        <v>1870</v>
      </c>
      <c r="D1015" s="46" t="s">
        <v>1871</v>
      </c>
      <c r="E1015" s="19" t="n">
        <f aca="false">'ПДФО ГРОМАДИ'!M1015</f>
        <v>0</v>
      </c>
      <c r="F1015" s="19" t="n">
        <f aca="false">'ПДФО ГРОМАДИ'!N1015</f>
        <v>1027</v>
      </c>
    </row>
    <row r="1016" customFormat="false" ht="15.75" hidden="false" customHeight="false" outlineLevel="0" collapsed="false">
      <c r="A1016" s="66" t="n">
        <v>16</v>
      </c>
      <c r="B1016" s="44" t="s">
        <v>81</v>
      </c>
      <c r="C1016" s="45" t="s">
        <v>1872</v>
      </c>
      <c r="D1016" s="46" t="s">
        <v>1873</v>
      </c>
      <c r="E1016" s="19" t="n">
        <f aca="false">'ПДФО ГРОМАДИ'!M1016</f>
        <v>0</v>
      </c>
      <c r="F1016" s="19" t="n">
        <f aca="false">'ПДФО ГРОМАДИ'!N1016</f>
        <v>372.5</v>
      </c>
    </row>
    <row r="1017" customFormat="false" ht="15.75" hidden="false" customHeight="false" outlineLevel="0" collapsed="false">
      <c r="A1017" s="66" t="n">
        <v>16</v>
      </c>
      <c r="B1017" s="44" t="s">
        <v>84</v>
      </c>
      <c r="C1017" s="45" t="s">
        <v>1874</v>
      </c>
      <c r="D1017" s="46" t="s">
        <v>466</v>
      </c>
      <c r="E1017" s="19" t="n">
        <f aca="false">'ПДФО ГРОМАДИ'!M1017</f>
        <v>0</v>
      </c>
      <c r="F1017" s="19" t="n">
        <f aca="false">'ПДФО ГРОМАДИ'!N1017</f>
        <v>5252.4</v>
      </c>
    </row>
    <row r="1018" customFormat="false" ht="15.75" hidden="false" customHeight="false" outlineLevel="0" collapsed="false">
      <c r="A1018" s="66" t="n">
        <v>16</v>
      </c>
      <c r="B1018" s="44" t="s">
        <v>84</v>
      </c>
      <c r="C1018" s="45" t="s">
        <v>1875</v>
      </c>
      <c r="D1018" s="46" t="s">
        <v>1876</v>
      </c>
      <c r="E1018" s="19" t="n">
        <f aca="false">'ПДФО ГРОМАДИ'!M1018</f>
        <v>0</v>
      </c>
      <c r="F1018" s="19" t="n">
        <f aca="false">'ПДФО ГРОМАДИ'!N1018</f>
        <v>2211.9</v>
      </c>
    </row>
    <row r="1019" customFormat="false" ht="15.75" hidden="false" customHeight="false" outlineLevel="0" collapsed="false">
      <c r="A1019" s="66" t="n">
        <v>16</v>
      </c>
      <c r="B1019" s="44" t="s">
        <v>89</v>
      </c>
      <c r="C1019" s="45" t="s">
        <v>1877</v>
      </c>
      <c r="D1019" s="46" t="s">
        <v>1878</v>
      </c>
      <c r="E1019" s="19" t="n">
        <f aca="false">'ПДФО ГРОМАДИ'!M1019</f>
        <v>0</v>
      </c>
      <c r="F1019" s="19" t="n">
        <f aca="false">'ПДФО ГРОМАДИ'!N1019</f>
        <v>1059.6</v>
      </c>
    </row>
    <row r="1020" customFormat="false" ht="15.75" hidden="false" customHeight="false" outlineLevel="0" collapsed="false">
      <c r="A1020" s="66" t="n">
        <v>16</v>
      </c>
      <c r="B1020" s="44" t="s">
        <v>89</v>
      </c>
      <c r="C1020" s="45" t="s">
        <v>1879</v>
      </c>
      <c r="D1020" s="46" t="s">
        <v>1880</v>
      </c>
      <c r="E1020" s="19" t="n">
        <f aca="false">'ПДФО ГРОМАДИ'!M1020</f>
        <v>8789.2</v>
      </c>
      <c r="F1020" s="19" t="n">
        <f aca="false">'ПДФО ГРОМАДИ'!N1020</f>
        <v>0</v>
      </c>
    </row>
    <row r="1021" customFormat="false" ht="15.75" hidden="false" customHeight="false" outlineLevel="0" collapsed="false">
      <c r="A1021" s="66" t="n">
        <v>16</v>
      </c>
      <c r="B1021" s="44" t="s">
        <v>89</v>
      </c>
      <c r="C1021" s="45" t="s">
        <v>1881</v>
      </c>
      <c r="D1021" s="46" t="s">
        <v>1882</v>
      </c>
      <c r="E1021" s="19" t="n">
        <f aca="false">'ПДФО ГРОМАДИ'!M1021</f>
        <v>0</v>
      </c>
      <c r="F1021" s="19" t="n">
        <f aca="false">'ПДФО ГРОМАДИ'!N1021</f>
        <v>2608.7</v>
      </c>
    </row>
    <row r="1022" customFormat="false" ht="15.75" hidden="false" customHeight="false" outlineLevel="0" collapsed="false">
      <c r="A1022" s="66" t="n">
        <v>16</v>
      </c>
      <c r="B1022" s="44" t="s">
        <v>81</v>
      </c>
      <c r="C1022" s="45" t="s">
        <v>1883</v>
      </c>
      <c r="D1022" s="46" t="s">
        <v>3057</v>
      </c>
      <c r="E1022" s="19" t="n">
        <f aca="false">'ПДФО ГРОМАДИ'!M1022</f>
        <v>0</v>
      </c>
      <c r="F1022" s="19" t="n">
        <f aca="false">'ПДФО ГРОМАДИ'!N1022</f>
        <v>0</v>
      </c>
    </row>
    <row r="1023" customFormat="false" ht="15.75" hidden="false" customHeight="false" outlineLevel="0" collapsed="false">
      <c r="A1023" s="66" t="n">
        <v>16</v>
      </c>
      <c r="B1023" s="44" t="s">
        <v>84</v>
      </c>
      <c r="C1023" s="45" t="s">
        <v>1885</v>
      </c>
      <c r="D1023" s="46" t="s">
        <v>1886</v>
      </c>
      <c r="E1023" s="19" t="n">
        <f aca="false">'ПДФО ГРОМАДИ'!M1023</f>
        <v>409.2</v>
      </c>
      <c r="F1023" s="19" t="n">
        <f aca="false">'ПДФО ГРОМАДИ'!N1023</f>
        <v>0</v>
      </c>
    </row>
    <row r="1024" customFormat="false" ht="15.75" hidden="false" customHeight="false" outlineLevel="0" collapsed="false">
      <c r="A1024" s="66" t="n">
        <v>16</v>
      </c>
      <c r="B1024" s="44" t="s">
        <v>84</v>
      </c>
      <c r="C1024" s="45" t="s">
        <v>1887</v>
      </c>
      <c r="D1024" s="46" t="s">
        <v>1888</v>
      </c>
      <c r="E1024" s="19" t="n">
        <f aca="false">'ПДФО ГРОМАДИ'!M1024</f>
        <v>0</v>
      </c>
      <c r="F1024" s="19" t="n">
        <f aca="false">'ПДФО ГРОМАДИ'!N1024</f>
        <v>0</v>
      </c>
    </row>
    <row r="1025" customFormat="false" ht="15.75" hidden="false" customHeight="false" outlineLevel="0" collapsed="false">
      <c r="A1025" s="66" t="n">
        <v>16</v>
      </c>
      <c r="B1025" s="44" t="s">
        <v>89</v>
      </c>
      <c r="C1025" s="45" t="s">
        <v>1889</v>
      </c>
      <c r="D1025" s="46" t="s">
        <v>1890</v>
      </c>
      <c r="E1025" s="19" t="n">
        <f aca="false">'ПДФО ГРОМАДИ'!M1025</f>
        <v>0</v>
      </c>
      <c r="F1025" s="19" t="n">
        <f aca="false">'ПДФО ГРОМАДИ'!N1025</f>
        <v>0</v>
      </c>
    </row>
    <row r="1026" customFormat="false" ht="15.75" hidden="false" customHeight="false" outlineLevel="0" collapsed="false">
      <c r="A1026" s="66" t="n">
        <v>16</v>
      </c>
      <c r="B1026" s="44" t="s">
        <v>81</v>
      </c>
      <c r="C1026" s="45" t="s">
        <v>1891</v>
      </c>
      <c r="D1026" s="46" t="s">
        <v>1892</v>
      </c>
      <c r="E1026" s="19" t="n">
        <f aca="false">'ПДФО ГРОМАДИ'!M1026</f>
        <v>0</v>
      </c>
      <c r="F1026" s="19" t="n">
        <f aca="false">'ПДФО ГРОМАДИ'!N1026</f>
        <v>0</v>
      </c>
    </row>
    <row r="1027" customFormat="false" ht="15.75" hidden="false" customHeight="false" outlineLevel="0" collapsed="false">
      <c r="A1027" s="66" t="n">
        <v>16</v>
      </c>
      <c r="B1027" s="44" t="s">
        <v>84</v>
      </c>
      <c r="C1027" s="45" t="s">
        <v>1893</v>
      </c>
      <c r="D1027" s="46" t="s">
        <v>1894</v>
      </c>
      <c r="E1027" s="19" t="n">
        <f aca="false">'ПДФО ГРОМАДИ'!M1027</f>
        <v>0</v>
      </c>
      <c r="F1027" s="19" t="n">
        <f aca="false">'ПДФО ГРОМАДИ'!N1027</f>
        <v>0</v>
      </c>
    </row>
    <row r="1028" customFormat="false" ht="15.75" hidden="false" customHeight="false" outlineLevel="0" collapsed="false">
      <c r="A1028" s="66" t="n">
        <v>16</v>
      </c>
      <c r="B1028" s="44" t="s">
        <v>81</v>
      </c>
      <c r="C1028" s="45" t="s">
        <v>1895</v>
      </c>
      <c r="D1028" s="46" t="s">
        <v>3058</v>
      </c>
      <c r="E1028" s="19" t="n">
        <f aca="false">'ПДФО ГРОМАДИ'!M1028</f>
        <v>4166.3</v>
      </c>
      <c r="F1028" s="19" t="n">
        <f aca="false">'ПДФО ГРОМАДИ'!N1028</f>
        <v>0</v>
      </c>
    </row>
    <row r="1029" customFormat="false" ht="15.75" hidden="false" customHeight="false" outlineLevel="0" collapsed="false">
      <c r="A1029" s="66" t="n">
        <v>16</v>
      </c>
      <c r="B1029" s="44" t="s">
        <v>84</v>
      </c>
      <c r="C1029" s="45" t="s">
        <v>1897</v>
      </c>
      <c r="D1029" s="46" t="s">
        <v>1013</v>
      </c>
      <c r="E1029" s="19" t="n">
        <f aca="false">'ПДФО ГРОМАДИ'!M1029</f>
        <v>7609.5</v>
      </c>
      <c r="F1029" s="19" t="n">
        <f aca="false">'ПДФО ГРОМАДИ'!N1029</f>
        <v>0</v>
      </c>
    </row>
    <row r="1030" s="55" customFormat="true" ht="15.75" hidden="false" customHeight="false" outlineLevel="0" collapsed="false">
      <c r="A1030" s="66" t="n">
        <v>16</v>
      </c>
      <c r="B1030" s="44" t="s">
        <v>84</v>
      </c>
      <c r="C1030" s="45" t="s">
        <v>1898</v>
      </c>
      <c r="D1030" s="46" t="s">
        <v>1899</v>
      </c>
      <c r="E1030" s="19" t="n">
        <f aca="false">'ПДФО ГРОМАДИ'!M1030</f>
        <v>5701.3</v>
      </c>
      <c r="F1030" s="19" t="n">
        <f aca="false">'ПДФО ГРОМАДИ'!N1030</f>
        <v>0</v>
      </c>
    </row>
    <row r="1031" s="55" customFormat="true" ht="15.75" hidden="false" customHeight="false" outlineLevel="0" collapsed="false">
      <c r="A1031" s="66" t="n">
        <v>16</v>
      </c>
      <c r="B1031" s="44" t="s">
        <v>84</v>
      </c>
      <c r="C1031" s="45" t="s">
        <v>1900</v>
      </c>
      <c r="D1031" s="46" t="s">
        <v>1901</v>
      </c>
      <c r="E1031" s="19" t="n">
        <f aca="false">'ПДФО ГРОМАДИ'!M1031</f>
        <v>3113.5</v>
      </c>
      <c r="F1031" s="19" t="n">
        <f aca="false">'ПДФО ГРОМАДИ'!N1031</f>
        <v>0</v>
      </c>
    </row>
    <row r="1032" s="55" customFormat="true" ht="15.75" hidden="false" customHeight="false" outlineLevel="0" collapsed="false">
      <c r="A1032" s="66" t="n">
        <v>16</v>
      </c>
      <c r="B1032" s="44" t="s">
        <v>89</v>
      </c>
      <c r="C1032" s="45" t="s">
        <v>1902</v>
      </c>
      <c r="D1032" s="46" t="s">
        <v>1903</v>
      </c>
      <c r="E1032" s="19" t="n">
        <f aca="false">'ПДФО ГРОМАДИ'!M1032</f>
        <v>0</v>
      </c>
      <c r="F1032" s="19" t="n">
        <f aca="false">'ПДФО ГРОМАДИ'!N1032</f>
        <v>11522.8</v>
      </c>
    </row>
    <row r="1033" s="55" customFormat="true" ht="15.75" hidden="false" customHeight="false" outlineLevel="0" collapsed="false">
      <c r="A1033" s="66" t="n">
        <v>16</v>
      </c>
      <c r="B1033" s="44" t="s">
        <v>89</v>
      </c>
      <c r="C1033" s="45" t="s">
        <v>1904</v>
      </c>
      <c r="D1033" s="46" t="s">
        <v>3059</v>
      </c>
      <c r="E1033" s="19" t="n">
        <f aca="false">'ПДФО ГРОМАДИ'!M1033</f>
        <v>0</v>
      </c>
      <c r="F1033" s="19" t="n">
        <f aca="false">'ПДФО ГРОМАДИ'!N1033</f>
        <v>2540.5</v>
      </c>
    </row>
    <row r="1034" s="55" customFormat="true" ht="15.75" hidden="false" customHeight="false" outlineLevel="0" collapsed="false">
      <c r="A1034" s="66" t="n">
        <v>16</v>
      </c>
      <c r="B1034" s="44" t="s">
        <v>84</v>
      </c>
      <c r="C1034" s="45" t="s">
        <v>1906</v>
      </c>
      <c r="D1034" s="46" t="s">
        <v>1907</v>
      </c>
      <c r="E1034" s="19" t="n">
        <f aca="false">'ПДФО ГРОМАДИ'!M1034</f>
        <v>426.4</v>
      </c>
      <c r="F1034" s="19" t="n">
        <f aca="false">'ПДФО ГРОМАДИ'!N1034</f>
        <v>0</v>
      </c>
    </row>
    <row r="1035" customFormat="false" ht="15.75" hidden="false" customHeight="false" outlineLevel="0" collapsed="false">
      <c r="A1035" s="66" t="n">
        <v>16</v>
      </c>
      <c r="B1035" s="44" t="s">
        <v>84</v>
      </c>
      <c r="C1035" s="45" t="s">
        <v>1908</v>
      </c>
      <c r="D1035" s="46" t="s">
        <v>1909</v>
      </c>
      <c r="E1035" s="19" t="n">
        <f aca="false">'ПДФО ГРОМАДИ'!M1035</f>
        <v>0</v>
      </c>
      <c r="F1035" s="19" t="n">
        <f aca="false">'ПДФО ГРОМАДИ'!N1035</f>
        <v>3002.8</v>
      </c>
    </row>
    <row r="1036" customFormat="false" ht="15.75" hidden="false" customHeight="false" outlineLevel="0" collapsed="false">
      <c r="A1036" s="66" t="n">
        <v>16</v>
      </c>
      <c r="B1036" s="44" t="s">
        <v>89</v>
      </c>
      <c r="C1036" s="45" t="s">
        <v>1910</v>
      </c>
      <c r="D1036" s="46" t="s">
        <v>1911</v>
      </c>
      <c r="E1036" s="19" t="n">
        <f aca="false">'ПДФО ГРОМАДИ'!M1036</f>
        <v>0</v>
      </c>
      <c r="F1036" s="19" t="n">
        <f aca="false">'ПДФО ГРОМАДИ'!N1036</f>
        <v>636.1</v>
      </c>
    </row>
    <row r="1037" customFormat="false" ht="15.75" hidden="false" customHeight="false" outlineLevel="0" collapsed="false">
      <c r="A1037" s="66" t="n">
        <v>16</v>
      </c>
      <c r="B1037" s="44" t="s">
        <v>89</v>
      </c>
      <c r="C1037" s="45" t="s">
        <v>1912</v>
      </c>
      <c r="D1037" s="46" t="s">
        <v>1913</v>
      </c>
      <c r="E1037" s="19" t="n">
        <f aca="false">'ПДФО ГРОМАДИ'!M1037</f>
        <v>16955.7</v>
      </c>
      <c r="F1037" s="19" t="n">
        <f aca="false">'ПДФО ГРОМАДИ'!N1037</f>
        <v>0</v>
      </c>
    </row>
    <row r="1038" customFormat="false" ht="15.75" hidden="false" customHeight="false" outlineLevel="0" collapsed="false">
      <c r="A1038" s="66" t="n">
        <v>16</v>
      </c>
      <c r="B1038" s="44" t="s">
        <v>84</v>
      </c>
      <c r="C1038" s="45" t="s">
        <v>1914</v>
      </c>
      <c r="D1038" s="46" t="s">
        <v>1915</v>
      </c>
      <c r="E1038" s="19" t="n">
        <f aca="false">'ПДФО ГРОМАДИ'!M1038</f>
        <v>3679</v>
      </c>
      <c r="F1038" s="19" t="n">
        <f aca="false">'ПДФО ГРОМАДИ'!N1038</f>
        <v>0</v>
      </c>
    </row>
    <row r="1039" customFormat="false" ht="15.75" hidden="false" customHeight="false" outlineLevel="0" collapsed="false">
      <c r="A1039" s="66" t="n">
        <v>16</v>
      </c>
      <c r="B1039" s="44" t="s">
        <v>84</v>
      </c>
      <c r="C1039" s="45" t="s">
        <v>1916</v>
      </c>
      <c r="D1039" s="46" t="s">
        <v>1917</v>
      </c>
      <c r="E1039" s="19" t="n">
        <f aca="false">'ПДФО ГРОМАДИ'!M1039</f>
        <v>0</v>
      </c>
      <c r="F1039" s="19" t="n">
        <f aca="false">'ПДФО ГРОМАДИ'!N1039</f>
        <v>1484.2</v>
      </c>
    </row>
    <row r="1040" customFormat="false" ht="15.75" hidden="false" customHeight="false" outlineLevel="0" collapsed="false">
      <c r="A1040" s="66" t="n">
        <v>16</v>
      </c>
      <c r="B1040" s="44" t="s">
        <v>84</v>
      </c>
      <c r="C1040" s="45" t="s">
        <v>1918</v>
      </c>
      <c r="D1040" s="46" t="s">
        <v>1919</v>
      </c>
      <c r="E1040" s="19" t="n">
        <f aca="false">'ПДФО ГРОМАДИ'!M1040</f>
        <v>0</v>
      </c>
      <c r="F1040" s="19" t="n">
        <f aca="false">'ПДФО ГРОМАДИ'!N1040</f>
        <v>4839.8</v>
      </c>
    </row>
    <row r="1041" customFormat="false" ht="15.75" hidden="false" customHeight="false" outlineLevel="0" collapsed="false">
      <c r="A1041" s="66" t="n">
        <v>16</v>
      </c>
      <c r="B1041" s="44" t="s">
        <v>84</v>
      </c>
      <c r="C1041" s="45" t="n">
        <v>16540000000</v>
      </c>
      <c r="D1041" s="46" t="s">
        <v>1920</v>
      </c>
      <c r="E1041" s="19" t="n">
        <f aca="false">'ПДФО ГРОМАДИ'!M1041</f>
        <v>0</v>
      </c>
      <c r="F1041" s="19" t="n">
        <f aca="false">'ПДФО ГРОМАДИ'!N1041</f>
        <v>8929.3</v>
      </c>
    </row>
    <row r="1042" customFormat="false" ht="15.75" hidden="false" customHeight="false" outlineLevel="0" collapsed="false">
      <c r="A1042" s="66" t="n">
        <v>16</v>
      </c>
      <c r="B1042" s="44" t="s">
        <v>84</v>
      </c>
      <c r="C1042" s="45" t="n">
        <v>16541000000</v>
      </c>
      <c r="D1042" s="46" t="s">
        <v>1921</v>
      </c>
      <c r="E1042" s="19" t="n">
        <f aca="false">'ПДФО ГРОМАДИ'!M1042</f>
        <v>0</v>
      </c>
      <c r="F1042" s="19" t="n">
        <f aca="false">'ПДФО ГРОМАДИ'!N1042</f>
        <v>3000.6</v>
      </c>
    </row>
    <row r="1043" customFormat="false" ht="15.75" hidden="false" customHeight="false" outlineLevel="0" collapsed="false">
      <c r="A1043" s="66" t="n">
        <v>16</v>
      </c>
      <c r="B1043" s="44" t="s">
        <v>84</v>
      </c>
      <c r="C1043" s="45" t="n">
        <v>16542000000</v>
      </c>
      <c r="D1043" s="46" t="s">
        <v>1922</v>
      </c>
      <c r="E1043" s="19" t="n">
        <f aca="false">'ПДФО ГРОМАДИ'!M1043</f>
        <v>0</v>
      </c>
      <c r="F1043" s="19" t="n">
        <f aca="false">'ПДФО ГРОМАДИ'!N1043</f>
        <v>0</v>
      </c>
    </row>
    <row r="1044" customFormat="false" ht="15.75" hidden="false" customHeight="false" outlineLevel="0" collapsed="false">
      <c r="A1044" s="66" t="n">
        <v>16</v>
      </c>
      <c r="B1044" s="44" t="s">
        <v>89</v>
      </c>
      <c r="C1044" s="45" t="n">
        <v>16543000000</v>
      </c>
      <c r="D1044" s="46" t="s">
        <v>1923</v>
      </c>
      <c r="E1044" s="19" t="n">
        <f aca="false">'ПДФО ГРОМАДИ'!M1044</f>
        <v>4410.1</v>
      </c>
      <c r="F1044" s="19" t="n">
        <f aca="false">'ПДФО ГРОМАДИ'!N1044</f>
        <v>0</v>
      </c>
    </row>
    <row r="1045" customFormat="false" ht="15.75" hidden="false" customHeight="false" outlineLevel="0" collapsed="false">
      <c r="A1045" s="66" t="n">
        <v>16</v>
      </c>
      <c r="B1045" s="44" t="s">
        <v>89</v>
      </c>
      <c r="C1045" s="45" t="n">
        <v>16544000000</v>
      </c>
      <c r="D1045" s="46" t="s">
        <v>3060</v>
      </c>
      <c r="E1045" s="19" t="n">
        <f aca="false">'ПДФО ГРОМАДИ'!M1045</f>
        <v>0</v>
      </c>
      <c r="F1045" s="19" t="n">
        <f aca="false">'ПДФО ГРОМАДИ'!N1045</f>
        <v>0</v>
      </c>
    </row>
    <row r="1046" customFormat="false" ht="15.75" hidden="false" customHeight="false" outlineLevel="0" collapsed="false">
      <c r="A1046" s="66" t="n">
        <v>16</v>
      </c>
      <c r="B1046" s="44" t="s">
        <v>138</v>
      </c>
      <c r="C1046" s="45" t="n">
        <v>16545000000</v>
      </c>
      <c r="D1046" s="46" t="s">
        <v>3061</v>
      </c>
      <c r="E1046" s="19" t="n">
        <f aca="false">'ПДФО ГРОМАДИ'!M1046</f>
        <v>0</v>
      </c>
      <c r="F1046" s="19" t="n">
        <f aca="false">'ПДФО ГРОМАДИ'!N1046</f>
        <v>9330.1</v>
      </c>
    </row>
    <row r="1047" customFormat="false" ht="15.75" hidden="false" customHeight="false" outlineLevel="0" collapsed="false">
      <c r="A1047" s="66" t="n">
        <v>16</v>
      </c>
      <c r="B1047" s="44" t="s">
        <v>138</v>
      </c>
      <c r="C1047" s="45" t="n">
        <v>16546000000</v>
      </c>
      <c r="D1047" s="46" t="s">
        <v>3062</v>
      </c>
      <c r="E1047" s="19" t="n">
        <f aca="false">'ПДФО ГРОМАДИ'!M1047</f>
        <v>99115.6</v>
      </c>
      <c r="F1047" s="19" t="n">
        <f aca="false">'ПДФО ГРОМАДИ'!N1047</f>
        <v>0</v>
      </c>
    </row>
    <row r="1048" customFormat="false" ht="15.75" hidden="false" customHeight="false" outlineLevel="0" collapsed="false">
      <c r="A1048" s="66" t="n">
        <v>16</v>
      </c>
      <c r="B1048" s="44" t="s">
        <v>84</v>
      </c>
      <c r="C1048" s="45" t="n">
        <v>16547000000</v>
      </c>
      <c r="D1048" s="46" t="s">
        <v>3063</v>
      </c>
      <c r="E1048" s="19" t="n">
        <f aca="false">'ПДФО ГРОМАДИ'!M1048</f>
        <v>4594.2</v>
      </c>
      <c r="F1048" s="19" t="n">
        <f aca="false">'ПДФО ГРОМАДИ'!N1048</f>
        <v>0</v>
      </c>
    </row>
    <row r="1049" customFormat="false" ht="15.75" hidden="false" customHeight="false" outlineLevel="0" collapsed="false">
      <c r="A1049" s="66" t="n">
        <v>16</v>
      </c>
      <c r="B1049" s="44" t="s">
        <v>84</v>
      </c>
      <c r="C1049" s="45" t="n">
        <v>16548000000</v>
      </c>
      <c r="D1049" s="46" t="s">
        <v>3064</v>
      </c>
      <c r="E1049" s="19" t="n">
        <f aca="false">'ПДФО ГРОМАДИ'!M1049</f>
        <v>489.6</v>
      </c>
      <c r="F1049" s="19" t="n">
        <f aca="false">'ПДФО ГРОМАДИ'!N1049</f>
        <v>0</v>
      </c>
    </row>
    <row r="1050" customFormat="false" ht="15.75" hidden="false" customHeight="false" outlineLevel="0" collapsed="false">
      <c r="A1050" s="66" t="n">
        <v>16</v>
      </c>
      <c r="B1050" s="44" t="s">
        <v>89</v>
      </c>
      <c r="C1050" s="45" t="n">
        <v>16549000000</v>
      </c>
      <c r="D1050" s="46" t="s">
        <v>3065</v>
      </c>
      <c r="E1050" s="19" t="n">
        <f aca="false">'ПДФО ГРОМАДИ'!M1050</f>
        <v>1073.1</v>
      </c>
      <c r="F1050" s="19" t="n">
        <f aca="false">'ПДФО ГРОМАДИ'!N1050</f>
        <v>0</v>
      </c>
    </row>
    <row r="1051" customFormat="false" ht="15.75" hidden="false" customHeight="false" outlineLevel="0" collapsed="false">
      <c r="A1051" s="66" t="n">
        <v>16</v>
      </c>
      <c r="B1051" s="44" t="s">
        <v>81</v>
      </c>
      <c r="C1051" s="45" t="n">
        <v>16550000000</v>
      </c>
      <c r="D1051" s="46" t="s">
        <v>3066</v>
      </c>
      <c r="E1051" s="19" t="n">
        <f aca="false">'ПДФО ГРОМАДИ'!M1051</f>
        <v>0</v>
      </c>
      <c r="F1051" s="19" t="n">
        <f aca="false">'ПДФО ГРОМАДИ'!N1051</f>
        <v>0</v>
      </c>
    </row>
    <row r="1052" customFormat="false" ht="15.75" hidden="false" customHeight="false" outlineLevel="0" collapsed="false">
      <c r="A1052" s="66" t="n">
        <v>16</v>
      </c>
      <c r="B1052" s="44" t="s">
        <v>89</v>
      </c>
      <c r="C1052" s="45" t="n">
        <v>16551000000</v>
      </c>
      <c r="D1052" s="46" t="s">
        <v>3067</v>
      </c>
      <c r="E1052" s="19" t="n">
        <f aca="false">'ПДФО ГРОМАДИ'!M1052</f>
        <v>0</v>
      </c>
      <c r="F1052" s="19" t="n">
        <f aca="false">'ПДФО ГРОМАДИ'!N1052</f>
        <v>0</v>
      </c>
    </row>
    <row r="1053" customFormat="false" ht="15.75" hidden="false" customHeight="false" outlineLevel="0" collapsed="false">
      <c r="A1053" s="66" t="n">
        <v>16</v>
      </c>
      <c r="B1053" s="44" t="s">
        <v>89</v>
      </c>
      <c r="C1053" s="45" t="n">
        <v>16553000000</v>
      </c>
      <c r="D1053" s="46" t="s">
        <v>3068</v>
      </c>
      <c r="E1053" s="19" t="n">
        <f aca="false">'ПДФО ГРОМАДИ'!M1053</f>
        <v>0</v>
      </c>
      <c r="F1053" s="19" t="n">
        <f aca="false">'ПДФО ГРОМАДИ'!N1053</f>
        <v>5862.9</v>
      </c>
    </row>
    <row r="1054" customFormat="false" ht="15.75" hidden="false" customHeight="false" outlineLevel="0" collapsed="false">
      <c r="A1054" s="66" t="n">
        <v>16</v>
      </c>
      <c r="B1054" s="44" t="s">
        <v>89</v>
      </c>
      <c r="C1054" s="70" t="n">
        <v>16554000000</v>
      </c>
      <c r="D1054" s="46" t="s">
        <v>1933</v>
      </c>
      <c r="E1054" s="19" t="n">
        <f aca="false">'ПДФО ГРОМАДИ'!M1054</f>
        <v>0</v>
      </c>
      <c r="F1054" s="19" t="n">
        <f aca="false">'ПДФО ГРОМАДИ'!N1054</f>
        <v>2343.8</v>
      </c>
    </row>
    <row r="1055" customFormat="false" ht="15.75" hidden="false" customHeight="false" outlineLevel="0" collapsed="false">
      <c r="A1055" s="66" t="n">
        <v>16</v>
      </c>
      <c r="B1055" s="44" t="s">
        <v>84</v>
      </c>
      <c r="C1055" s="45" t="n">
        <v>16555000000</v>
      </c>
      <c r="D1055" s="46" t="s">
        <v>1934</v>
      </c>
      <c r="E1055" s="19" t="n">
        <f aca="false">'ПДФО ГРОМАДИ'!M1055</f>
        <v>0</v>
      </c>
      <c r="F1055" s="19" t="n">
        <f aca="false">'ПДФО ГРОМАДИ'!N1055</f>
        <v>1792.7</v>
      </c>
    </row>
    <row r="1056" customFormat="false" ht="15.75" hidden="false" customHeight="false" outlineLevel="0" collapsed="false">
      <c r="A1056" s="66" t="n">
        <v>16</v>
      </c>
      <c r="B1056" s="44" t="s">
        <v>89</v>
      </c>
      <c r="C1056" s="45" t="n">
        <v>16556000000</v>
      </c>
      <c r="D1056" s="46" t="s">
        <v>3069</v>
      </c>
      <c r="E1056" s="19" t="n">
        <f aca="false">'ПДФО ГРОМАДИ'!M1056</f>
        <v>0</v>
      </c>
      <c r="F1056" s="19" t="n">
        <f aca="false">'ПДФО ГРОМАДИ'!N1056</f>
        <v>12080.5</v>
      </c>
    </row>
    <row r="1057" customFormat="false" ht="15.75" hidden="false" customHeight="false" outlineLevel="0" collapsed="false">
      <c r="A1057" s="66" t="n">
        <v>16</v>
      </c>
      <c r="B1057" s="44" t="s">
        <v>89</v>
      </c>
      <c r="C1057" s="45" t="n">
        <v>16557000000</v>
      </c>
      <c r="D1057" s="46" t="s">
        <v>3070</v>
      </c>
      <c r="E1057" s="19" t="n">
        <f aca="false">'ПДФО ГРОМАДИ'!M1057</f>
        <v>5602.5</v>
      </c>
      <c r="F1057" s="19" t="n">
        <f aca="false">'ПДФО ГРОМАДИ'!N1057</f>
        <v>0</v>
      </c>
    </row>
    <row r="1058" customFormat="false" ht="15.75" hidden="false" customHeight="false" outlineLevel="0" collapsed="false">
      <c r="A1058" s="66" t="n">
        <v>16</v>
      </c>
      <c r="B1058" s="44" t="s">
        <v>81</v>
      </c>
      <c r="C1058" s="45" t="n">
        <v>16558000000</v>
      </c>
      <c r="D1058" s="46" t="s">
        <v>1937</v>
      </c>
      <c r="E1058" s="19" t="n">
        <f aca="false">'ПДФО ГРОМАДИ'!M1058</f>
        <v>0</v>
      </c>
      <c r="F1058" s="19" t="n">
        <f aca="false">'ПДФО ГРОМАДИ'!N1058</f>
        <v>8635.1</v>
      </c>
    </row>
    <row r="1059" customFormat="false" ht="15.75" hidden="false" customHeight="false" outlineLevel="0" collapsed="false">
      <c r="A1059" s="66" t="n">
        <v>16</v>
      </c>
      <c r="B1059" s="44" t="s">
        <v>84</v>
      </c>
      <c r="C1059" s="45" t="n">
        <v>16559000000</v>
      </c>
      <c r="D1059" s="46" t="s">
        <v>1938</v>
      </c>
      <c r="E1059" s="19" t="n">
        <f aca="false">'ПДФО ГРОМАДИ'!M1059</f>
        <v>0</v>
      </c>
      <c r="F1059" s="19" t="n">
        <f aca="false">'ПДФО ГРОМАДИ'!N1059</f>
        <v>19726.7</v>
      </c>
    </row>
    <row r="1060" customFormat="false" ht="15.75" hidden="false" customHeight="false" outlineLevel="0" collapsed="false">
      <c r="A1060" s="66" t="n">
        <v>16</v>
      </c>
      <c r="B1060" s="44" t="s">
        <v>81</v>
      </c>
      <c r="C1060" s="45" t="n">
        <v>16560000000</v>
      </c>
      <c r="D1060" s="46" t="s">
        <v>1939</v>
      </c>
      <c r="E1060" s="19" t="n">
        <f aca="false">'ПДФО ГРОМАДИ'!M1060</f>
        <v>0</v>
      </c>
      <c r="F1060" s="19" t="n">
        <f aca="false">'ПДФО ГРОМАДИ'!N1060</f>
        <v>0</v>
      </c>
    </row>
    <row r="1061" customFormat="false" ht="15.75" hidden="false" customHeight="false" outlineLevel="0" collapsed="false">
      <c r="A1061" s="66" t="n">
        <v>16</v>
      </c>
      <c r="B1061" s="44" t="s">
        <v>81</v>
      </c>
      <c r="C1061" s="45" t="n">
        <v>16561000000</v>
      </c>
      <c r="D1061" s="46" t="s">
        <v>1940</v>
      </c>
      <c r="E1061" s="19" t="n">
        <f aca="false">'ПДФО ГРОМАДИ'!M1061</f>
        <v>0</v>
      </c>
      <c r="F1061" s="19" t="n">
        <f aca="false">'ПДФО ГРОМАДИ'!N1061</f>
        <v>9782.9</v>
      </c>
    </row>
    <row r="1062" customFormat="false" ht="15.75" hidden="false" customHeight="false" outlineLevel="0" collapsed="false">
      <c r="A1062" s="66" t="n">
        <v>16</v>
      </c>
      <c r="B1062" s="44" t="s">
        <v>89</v>
      </c>
      <c r="C1062" s="45" t="n">
        <v>16562000000</v>
      </c>
      <c r="D1062" s="46" t="s">
        <v>1941</v>
      </c>
      <c r="E1062" s="19" t="n">
        <f aca="false">'ПДФО ГРОМАДИ'!M1062</f>
        <v>1003.7</v>
      </c>
      <c r="F1062" s="19" t="n">
        <f aca="false">'ПДФО ГРОМАДИ'!N1062</f>
        <v>0</v>
      </c>
    </row>
    <row r="1063" customFormat="false" ht="15.75" hidden="false" customHeight="false" outlineLevel="0" collapsed="false">
      <c r="A1063" s="66" t="n">
        <v>16</v>
      </c>
      <c r="B1063" s="44" t="s">
        <v>89</v>
      </c>
      <c r="C1063" s="45" t="n">
        <v>16563000000</v>
      </c>
      <c r="D1063" s="46" t="s">
        <v>1942</v>
      </c>
      <c r="E1063" s="19" t="n">
        <f aca="false">'ПДФО ГРОМАДИ'!M1063</f>
        <v>1295.6</v>
      </c>
      <c r="F1063" s="19" t="n">
        <f aca="false">'ПДФО ГРОМАДИ'!N1063</f>
        <v>0</v>
      </c>
    </row>
    <row r="1064" customFormat="false" ht="15.75" hidden="false" customHeight="false" outlineLevel="0" collapsed="false">
      <c r="A1064" s="66" t="n">
        <v>16</v>
      </c>
      <c r="B1064" s="44" t="s">
        <v>138</v>
      </c>
      <c r="C1064" s="45" t="n">
        <v>16564000000</v>
      </c>
      <c r="D1064" s="46" t="s">
        <v>1943</v>
      </c>
      <c r="E1064" s="19" t="n">
        <f aca="false">'ПДФО ГРОМАДИ'!M1064</f>
        <v>97464.7</v>
      </c>
      <c r="F1064" s="19" t="n">
        <f aca="false">'ПДФО ГРОМАДИ'!N1064</f>
        <v>0</v>
      </c>
    </row>
    <row r="1065" customFormat="false" ht="15.75" hidden="false" customHeight="false" outlineLevel="0" collapsed="false">
      <c r="A1065" s="66" t="n">
        <v>16</v>
      </c>
      <c r="B1065" s="44" t="s">
        <v>138</v>
      </c>
      <c r="C1065" s="45" t="n">
        <v>16565000000</v>
      </c>
      <c r="D1065" s="46" t="s">
        <v>1944</v>
      </c>
      <c r="E1065" s="19" t="n">
        <f aca="false">'ПДФО ГРОМАДИ'!M1065</f>
        <v>0</v>
      </c>
      <c r="F1065" s="19" t="n">
        <f aca="false">'ПДФО ГРОМАДИ'!N1065</f>
        <v>9880.3</v>
      </c>
    </row>
    <row r="1066" customFormat="false" ht="15.75" hidden="false" customHeight="false" outlineLevel="0" collapsed="false">
      <c r="A1066" s="66" t="n">
        <v>16</v>
      </c>
      <c r="B1066" s="44" t="s">
        <v>84</v>
      </c>
      <c r="C1066" s="45" t="n">
        <v>16566000000</v>
      </c>
      <c r="D1066" s="46" t="s">
        <v>3071</v>
      </c>
      <c r="E1066" s="19" t="n">
        <f aca="false">'ПДФО ГРОМАДИ'!M1066</f>
        <v>0</v>
      </c>
      <c r="F1066" s="19" t="n">
        <f aca="false">'ПДФО ГРОМАДИ'!N1066</f>
        <v>1593.7</v>
      </c>
    </row>
    <row r="1067" customFormat="false" ht="15.75" hidden="false" customHeight="false" outlineLevel="0" collapsed="false">
      <c r="A1067" s="66" t="n">
        <v>16</v>
      </c>
      <c r="B1067" s="44" t="s">
        <v>84</v>
      </c>
      <c r="C1067" s="45" t="n">
        <v>16567000000</v>
      </c>
      <c r="D1067" s="46" t="s">
        <v>1946</v>
      </c>
      <c r="E1067" s="19" t="n">
        <f aca="false">'ПДФО ГРОМАДИ'!M1067</f>
        <v>0</v>
      </c>
      <c r="F1067" s="19" t="n">
        <f aca="false">'ПДФО ГРОМАДИ'!N1067</f>
        <v>1244.8</v>
      </c>
    </row>
    <row r="1068" customFormat="false" ht="15.75" hidden="false" customHeight="false" outlineLevel="0" collapsed="false">
      <c r="A1068" s="66" t="n">
        <v>16</v>
      </c>
      <c r="B1068" s="44" t="s">
        <v>138</v>
      </c>
      <c r="C1068" s="45" t="n">
        <v>16568000000</v>
      </c>
      <c r="D1068" s="46" t="s">
        <v>1947</v>
      </c>
      <c r="E1068" s="19" t="n">
        <f aca="false">'ПДФО ГРОМАДИ'!M1068</f>
        <v>0</v>
      </c>
      <c r="F1068" s="19" t="n">
        <f aca="false">'ПДФО ГРОМАДИ'!N1068</f>
        <v>0</v>
      </c>
    </row>
    <row r="1069" customFormat="false" ht="15.75" hidden="false" customHeight="false" outlineLevel="0" collapsed="false">
      <c r="A1069" s="66" t="n">
        <v>16</v>
      </c>
      <c r="B1069" s="44" t="s">
        <v>89</v>
      </c>
      <c r="C1069" s="45" t="n">
        <v>16569000000</v>
      </c>
      <c r="D1069" s="46" t="s">
        <v>1948</v>
      </c>
      <c r="E1069" s="19" t="n">
        <f aca="false">'ПДФО ГРОМАДИ'!M1069</f>
        <v>0</v>
      </c>
      <c r="F1069" s="19" t="n">
        <f aca="false">'ПДФО ГРОМАДИ'!N1069</f>
        <v>0</v>
      </c>
    </row>
    <row r="1070" customFormat="false" ht="15.75" hidden="false" customHeight="false" outlineLevel="0" collapsed="false">
      <c r="A1070" s="66" t="n">
        <v>16</v>
      </c>
      <c r="B1070" s="44" t="s">
        <v>138</v>
      </c>
      <c r="C1070" s="45" t="n">
        <v>16570000000</v>
      </c>
      <c r="D1070" s="46" t="s">
        <v>1949</v>
      </c>
      <c r="E1070" s="19" t="n">
        <f aca="false">'ПДФО ГРОМАДИ'!M1070</f>
        <v>288621.6</v>
      </c>
      <c r="F1070" s="19" t="n">
        <f aca="false">'ПДФО ГРОМАДИ'!N1070</f>
        <v>0</v>
      </c>
    </row>
    <row r="1071" customFormat="false" ht="15.75" hidden="false" customHeight="false" outlineLevel="0" collapsed="false">
      <c r="A1071" s="66" t="n">
        <v>16</v>
      </c>
      <c r="B1071" s="44" t="s">
        <v>81</v>
      </c>
      <c r="C1071" s="45" t="n">
        <v>16571000000</v>
      </c>
      <c r="D1071" s="46" t="s">
        <v>1950</v>
      </c>
      <c r="E1071" s="19" t="n">
        <f aca="false">'ПДФО ГРОМАДИ'!M1071</f>
        <v>0</v>
      </c>
      <c r="F1071" s="19" t="n">
        <f aca="false">'ПДФО ГРОМАДИ'!N1071</f>
        <v>0</v>
      </c>
    </row>
    <row r="1072" customFormat="false" ht="15.75" hidden="false" customHeight="false" outlineLevel="0" collapsed="false">
      <c r="A1072" s="66" t="n">
        <v>16</v>
      </c>
      <c r="B1072" s="44" t="s">
        <v>89</v>
      </c>
      <c r="C1072" s="45" t="n">
        <v>16572000000</v>
      </c>
      <c r="D1072" s="46" t="s">
        <v>1951</v>
      </c>
      <c r="E1072" s="19" t="n">
        <f aca="false">'ПДФО ГРОМАДИ'!M1072</f>
        <v>0</v>
      </c>
      <c r="F1072" s="19" t="n">
        <f aca="false">'ПДФО ГРОМАДИ'!N1072</f>
        <v>0</v>
      </c>
    </row>
    <row r="1073" customFormat="false" ht="15.75" hidden="false" customHeight="false" outlineLevel="0" collapsed="false">
      <c r="A1073" s="63" t="n">
        <v>17</v>
      </c>
      <c r="B1073" s="40" t="s">
        <v>57</v>
      </c>
      <c r="C1073" s="40" t="s">
        <v>1952</v>
      </c>
      <c r="D1073" s="41" t="s">
        <v>1953</v>
      </c>
      <c r="E1073" s="41" t="n">
        <f aca="false">E1074+E1075+E1080</f>
        <v>196279.6</v>
      </c>
      <c r="F1073" s="41" t="n">
        <f aca="false">F1074+F1075+F1080</f>
        <v>937142.9</v>
      </c>
    </row>
    <row r="1074" customFormat="false" ht="15.75" hidden="false" customHeight="false" outlineLevel="0" collapsed="false">
      <c r="A1074" s="66" t="n">
        <v>17</v>
      </c>
      <c r="B1074" s="44" t="s">
        <v>60</v>
      </c>
      <c r="C1074" s="45" t="s">
        <v>1954</v>
      </c>
      <c r="D1074" s="46" t="s">
        <v>28</v>
      </c>
      <c r="E1074" s="19" t="n">
        <f aca="false">'ПДФО ОБЛАСНІ'!K19+'ПОДАТОК НА ПРИБУТОК'!K19</f>
        <v>0</v>
      </c>
      <c r="F1074" s="19" t="n">
        <f aca="false">'ПДФО ОБЛАСНІ'!L19+'ПОДАТОК НА ПРИБУТОК'!L19</f>
        <v>125913.2</v>
      </c>
    </row>
    <row r="1075" customFormat="false" ht="15.75" hidden="false" customHeight="false" outlineLevel="0" collapsed="false">
      <c r="A1075" s="65" t="n">
        <v>17</v>
      </c>
      <c r="B1075" s="47" t="s">
        <v>62</v>
      </c>
      <c r="C1075" s="47" t="s">
        <v>1955</v>
      </c>
      <c r="D1075" s="48" t="s">
        <v>1956</v>
      </c>
      <c r="E1075" s="48" t="n">
        <f aca="false">SUM(E1076:E1079)</f>
        <v>0</v>
      </c>
      <c r="F1075" s="48" t="n">
        <f aca="false">SUM(F1076:F1079)</f>
        <v>0</v>
      </c>
    </row>
    <row r="1076" customFormat="false" ht="15.75" hidden="false" customHeight="false" outlineLevel="0" collapsed="false">
      <c r="A1076" s="66" t="n">
        <v>17</v>
      </c>
      <c r="B1076" s="44" t="s">
        <v>65</v>
      </c>
      <c r="C1076" s="45" t="s">
        <v>1957</v>
      </c>
      <c r="D1076" s="46" t="s">
        <v>1958</v>
      </c>
      <c r="E1076" s="19" t="n">
        <f aca="false">'ПДФО ГРОМАДИ'!M1076</f>
        <v>0</v>
      </c>
      <c r="F1076" s="19" t="n">
        <f aca="false">'ПДФО ГРОМАДИ'!N1076</f>
        <v>0</v>
      </c>
    </row>
    <row r="1077" customFormat="false" ht="15.75" hidden="false" customHeight="false" outlineLevel="0" collapsed="false">
      <c r="A1077" s="66" t="n">
        <v>17</v>
      </c>
      <c r="B1077" s="44" t="s">
        <v>65</v>
      </c>
      <c r="C1077" s="45" t="s">
        <v>1959</v>
      </c>
      <c r="D1077" s="46" t="s">
        <v>1960</v>
      </c>
      <c r="E1077" s="19" t="n">
        <f aca="false">'ПДФО ГРОМАДИ'!M1077</f>
        <v>0</v>
      </c>
      <c r="F1077" s="19" t="n">
        <f aca="false">'ПДФО ГРОМАДИ'!N1077</f>
        <v>0</v>
      </c>
    </row>
    <row r="1078" customFormat="false" ht="15.75" hidden="false" customHeight="false" outlineLevel="0" collapsed="false">
      <c r="A1078" s="66" t="n">
        <v>17</v>
      </c>
      <c r="B1078" s="44" t="s">
        <v>65</v>
      </c>
      <c r="C1078" s="45" t="s">
        <v>1961</v>
      </c>
      <c r="D1078" s="46" t="s">
        <v>1962</v>
      </c>
      <c r="E1078" s="19" t="n">
        <f aca="false">'ПДФО ГРОМАДИ'!M1078</f>
        <v>0</v>
      </c>
      <c r="F1078" s="19" t="n">
        <f aca="false">'ПДФО ГРОМАДИ'!N1078</f>
        <v>0</v>
      </c>
    </row>
    <row r="1079" customFormat="false" ht="15.75" hidden="false" customHeight="false" outlineLevel="0" collapsed="false">
      <c r="A1079" s="66" t="n">
        <v>17</v>
      </c>
      <c r="B1079" s="44" t="s">
        <v>65</v>
      </c>
      <c r="C1079" s="45" t="n">
        <v>17317200000</v>
      </c>
      <c r="D1079" s="46" t="s">
        <v>1963</v>
      </c>
      <c r="E1079" s="19" t="n">
        <f aca="false">'ПДФО ГРОМАДИ'!M1079</f>
        <v>0</v>
      </c>
      <c r="F1079" s="19" t="n">
        <f aca="false">'ПДФО ГРОМАДИ'!N1079</f>
        <v>0</v>
      </c>
    </row>
    <row r="1080" customFormat="false" ht="15.75" hidden="false" customHeight="false" outlineLevel="0" collapsed="false">
      <c r="A1080" s="65" t="n">
        <v>17</v>
      </c>
      <c r="B1080" s="47" t="s">
        <v>78</v>
      </c>
      <c r="C1080" s="47" t="s">
        <v>1964</v>
      </c>
      <c r="D1080" s="51" t="s">
        <v>1965</v>
      </c>
      <c r="E1080" s="48" t="n">
        <f aca="false">SUM(E1081:E1144)</f>
        <v>196279.6</v>
      </c>
      <c r="F1080" s="48" t="n">
        <f aca="false">SUM(F1081:F1144)</f>
        <v>811229.7</v>
      </c>
    </row>
    <row r="1081" customFormat="false" ht="15.75" hidden="false" customHeight="false" outlineLevel="0" collapsed="false">
      <c r="A1081" s="66" t="n">
        <v>17</v>
      </c>
      <c r="B1081" s="44" t="s">
        <v>84</v>
      </c>
      <c r="C1081" s="45" t="s">
        <v>1966</v>
      </c>
      <c r="D1081" s="46" t="s">
        <v>1967</v>
      </c>
      <c r="E1081" s="19" t="n">
        <f aca="false">'ПДФО ГРОМАДИ'!M1081</f>
        <v>0</v>
      </c>
      <c r="F1081" s="19" t="n">
        <f aca="false">'ПДФО ГРОМАДИ'!N1081</f>
        <v>7616.7</v>
      </c>
    </row>
    <row r="1082" customFormat="false" ht="15.75" hidden="false" customHeight="false" outlineLevel="0" collapsed="false">
      <c r="A1082" s="66" t="n">
        <v>17</v>
      </c>
      <c r="B1082" s="44" t="s">
        <v>84</v>
      </c>
      <c r="C1082" s="45" t="s">
        <v>1968</v>
      </c>
      <c r="D1082" s="46" t="s">
        <v>1969</v>
      </c>
      <c r="E1082" s="19" t="n">
        <f aca="false">'ПДФО ГРОМАДИ'!M1082</f>
        <v>0</v>
      </c>
      <c r="F1082" s="19" t="n">
        <f aca="false">'ПДФО ГРОМАДИ'!N1082</f>
        <v>6127</v>
      </c>
    </row>
    <row r="1083" customFormat="false" ht="15.75" hidden="false" customHeight="false" outlineLevel="0" collapsed="false">
      <c r="A1083" s="66" t="n">
        <v>17</v>
      </c>
      <c r="B1083" s="44" t="s">
        <v>89</v>
      </c>
      <c r="C1083" s="45" t="s">
        <v>1970</v>
      </c>
      <c r="D1083" s="46" t="s">
        <v>1971</v>
      </c>
      <c r="E1083" s="19" t="n">
        <f aca="false">'ПДФО ГРОМАДИ'!M1083</f>
        <v>0</v>
      </c>
      <c r="F1083" s="19" t="n">
        <f aca="false">'ПДФО ГРОМАДИ'!N1083</f>
        <v>0</v>
      </c>
    </row>
    <row r="1084" customFormat="false" ht="15.75" hidden="false" customHeight="false" outlineLevel="0" collapsed="false">
      <c r="A1084" s="66" t="n">
        <v>17</v>
      </c>
      <c r="B1084" s="44" t="s">
        <v>84</v>
      </c>
      <c r="C1084" s="45" t="s">
        <v>1972</v>
      </c>
      <c r="D1084" s="46" t="s">
        <v>1973</v>
      </c>
      <c r="E1084" s="19" t="n">
        <f aca="false">'ПДФО ГРОМАДИ'!M1084</f>
        <v>0</v>
      </c>
      <c r="F1084" s="19" t="n">
        <f aca="false">'ПДФО ГРОМАДИ'!N1084</f>
        <v>8750.8</v>
      </c>
    </row>
    <row r="1085" customFormat="false" ht="15.75" hidden="false" customHeight="false" outlineLevel="0" collapsed="false">
      <c r="A1085" s="66" t="n">
        <v>17</v>
      </c>
      <c r="B1085" s="44" t="s">
        <v>84</v>
      </c>
      <c r="C1085" s="45" t="s">
        <v>1974</v>
      </c>
      <c r="D1085" s="46" t="s">
        <v>1975</v>
      </c>
      <c r="E1085" s="19" t="n">
        <f aca="false">'ПДФО ГРОМАДИ'!M1085</f>
        <v>0</v>
      </c>
      <c r="F1085" s="19" t="n">
        <f aca="false">'ПДФО ГРОМАДИ'!N1085</f>
        <v>1067.3</v>
      </c>
    </row>
    <row r="1086" customFormat="false" ht="15.75" hidden="false" customHeight="false" outlineLevel="0" collapsed="false">
      <c r="A1086" s="66" t="n">
        <v>17</v>
      </c>
      <c r="B1086" s="44" t="s">
        <v>81</v>
      </c>
      <c r="C1086" s="45" t="s">
        <v>1976</v>
      </c>
      <c r="D1086" s="46" t="s">
        <v>1977</v>
      </c>
      <c r="E1086" s="19" t="n">
        <f aca="false">'ПДФО ГРОМАДИ'!M1086</f>
        <v>0</v>
      </c>
      <c r="F1086" s="19" t="n">
        <f aca="false">'ПДФО ГРОМАДИ'!N1086</f>
        <v>7401.8</v>
      </c>
    </row>
    <row r="1087" customFormat="false" ht="15.75" hidden="false" customHeight="false" outlineLevel="0" collapsed="false">
      <c r="A1087" s="66" t="n">
        <v>17</v>
      </c>
      <c r="B1087" s="44" t="s">
        <v>84</v>
      </c>
      <c r="C1087" s="45" t="s">
        <v>1978</v>
      </c>
      <c r="D1087" s="46" t="s">
        <v>1979</v>
      </c>
      <c r="E1087" s="19" t="n">
        <f aca="false">'ПДФО ГРОМАДИ'!M1087</f>
        <v>0</v>
      </c>
      <c r="F1087" s="19" t="n">
        <f aca="false">'ПДФО ГРОМАДИ'!N1087</f>
        <v>156.8</v>
      </c>
    </row>
    <row r="1088" customFormat="false" ht="15.75" hidden="false" customHeight="false" outlineLevel="0" collapsed="false">
      <c r="A1088" s="66" t="n">
        <v>17</v>
      </c>
      <c r="B1088" s="44" t="s">
        <v>84</v>
      </c>
      <c r="C1088" s="45" t="s">
        <v>1980</v>
      </c>
      <c r="D1088" s="46" t="s">
        <v>3072</v>
      </c>
      <c r="E1088" s="19" t="n">
        <f aca="false">'ПДФО ГРОМАДИ'!M1088</f>
        <v>0</v>
      </c>
      <c r="F1088" s="19" t="n">
        <f aca="false">'ПДФО ГРОМАДИ'!N1088</f>
        <v>7431.3</v>
      </c>
    </row>
    <row r="1089" customFormat="false" ht="15.75" hidden="false" customHeight="false" outlineLevel="0" collapsed="false">
      <c r="A1089" s="66" t="n">
        <v>17</v>
      </c>
      <c r="B1089" s="44" t="s">
        <v>84</v>
      </c>
      <c r="C1089" s="45" t="s">
        <v>1981</v>
      </c>
      <c r="D1089" s="46" t="s">
        <v>1982</v>
      </c>
      <c r="E1089" s="19" t="n">
        <f aca="false">'ПДФО ГРОМАДИ'!M1089</f>
        <v>0</v>
      </c>
      <c r="F1089" s="19" t="n">
        <f aca="false">'ПДФО ГРОМАДИ'!N1089</f>
        <v>9741</v>
      </c>
    </row>
    <row r="1090" customFormat="false" ht="15.75" hidden="false" customHeight="false" outlineLevel="0" collapsed="false">
      <c r="A1090" s="66" t="n">
        <v>17</v>
      </c>
      <c r="B1090" s="44" t="s">
        <v>84</v>
      </c>
      <c r="C1090" s="45" t="s">
        <v>1983</v>
      </c>
      <c r="D1090" s="46" t="s">
        <v>1984</v>
      </c>
      <c r="E1090" s="19" t="n">
        <f aca="false">'ПДФО ГРОМАДИ'!M1090</f>
        <v>0</v>
      </c>
      <c r="F1090" s="19" t="n">
        <f aca="false">'ПДФО ГРОМАДИ'!N1090</f>
        <v>9595.6</v>
      </c>
    </row>
    <row r="1091" customFormat="false" ht="15.75" hidden="false" customHeight="false" outlineLevel="0" collapsed="false">
      <c r="A1091" s="66" t="n">
        <v>17</v>
      </c>
      <c r="B1091" s="44" t="s">
        <v>89</v>
      </c>
      <c r="C1091" s="45" t="s">
        <v>1985</v>
      </c>
      <c r="D1091" s="46" t="s">
        <v>1986</v>
      </c>
      <c r="E1091" s="19" t="n">
        <f aca="false">'ПДФО ГРОМАДИ'!M1091</f>
        <v>0</v>
      </c>
      <c r="F1091" s="19" t="n">
        <f aca="false">'ПДФО ГРОМАДИ'!N1091</f>
        <v>935.5</v>
      </c>
    </row>
    <row r="1092" customFormat="false" ht="15.75" hidden="false" customHeight="false" outlineLevel="0" collapsed="false">
      <c r="A1092" s="66" t="n">
        <v>17</v>
      </c>
      <c r="B1092" s="44" t="s">
        <v>84</v>
      </c>
      <c r="C1092" s="45" t="s">
        <v>1987</v>
      </c>
      <c r="D1092" s="46" t="s">
        <v>1988</v>
      </c>
      <c r="E1092" s="19" t="n">
        <f aca="false">'ПДФО ГРОМАДИ'!M1092</f>
        <v>0</v>
      </c>
      <c r="F1092" s="19" t="n">
        <f aca="false">'ПДФО ГРОМАДИ'!N1092</f>
        <v>7802.3</v>
      </c>
    </row>
    <row r="1093" customFormat="false" ht="15.75" hidden="false" customHeight="false" outlineLevel="0" collapsed="false">
      <c r="A1093" s="66" t="n">
        <v>17</v>
      </c>
      <c r="B1093" s="44" t="s">
        <v>84</v>
      </c>
      <c r="C1093" s="45" t="s">
        <v>1989</v>
      </c>
      <c r="D1093" s="46" t="s">
        <v>1990</v>
      </c>
      <c r="E1093" s="19" t="n">
        <f aca="false">'ПДФО ГРОМАДИ'!M1093</f>
        <v>0</v>
      </c>
      <c r="F1093" s="19" t="n">
        <f aca="false">'ПДФО ГРОМАДИ'!N1093</f>
        <v>9042.8</v>
      </c>
    </row>
    <row r="1094" customFormat="false" ht="15.75" hidden="false" customHeight="false" outlineLevel="0" collapsed="false">
      <c r="A1094" s="66" t="n">
        <v>17</v>
      </c>
      <c r="B1094" s="44" t="s">
        <v>89</v>
      </c>
      <c r="C1094" s="45" t="s">
        <v>1991</v>
      </c>
      <c r="D1094" s="46" t="s">
        <v>3073</v>
      </c>
      <c r="E1094" s="19" t="n">
        <f aca="false">'ПДФО ГРОМАДИ'!M1094</f>
        <v>0</v>
      </c>
      <c r="F1094" s="19" t="n">
        <f aca="false">'ПДФО ГРОМАДИ'!N1094</f>
        <v>15547.2</v>
      </c>
    </row>
    <row r="1095" customFormat="false" ht="15.75" hidden="false" customHeight="false" outlineLevel="0" collapsed="false">
      <c r="A1095" s="66" t="n">
        <v>17</v>
      </c>
      <c r="B1095" s="44" t="s">
        <v>84</v>
      </c>
      <c r="C1095" s="45" t="s">
        <v>1993</v>
      </c>
      <c r="D1095" s="46" t="s">
        <v>1994</v>
      </c>
      <c r="E1095" s="19" t="n">
        <f aca="false">'ПДФО ГРОМАДИ'!M1095</f>
        <v>0</v>
      </c>
      <c r="F1095" s="19" t="n">
        <f aca="false">'ПДФО ГРОМАДИ'!N1095</f>
        <v>4625.1</v>
      </c>
    </row>
    <row r="1096" customFormat="false" ht="15.75" hidden="false" customHeight="false" outlineLevel="0" collapsed="false">
      <c r="A1096" s="66" t="n">
        <v>17</v>
      </c>
      <c r="B1096" s="44" t="s">
        <v>84</v>
      </c>
      <c r="C1096" s="45" t="s">
        <v>1995</v>
      </c>
      <c r="D1096" s="46" t="s">
        <v>1996</v>
      </c>
      <c r="E1096" s="19" t="n">
        <f aca="false">'ПДФО ГРОМАДИ'!M1096</f>
        <v>0</v>
      </c>
      <c r="F1096" s="19" t="n">
        <f aca="false">'ПДФО ГРОМАДИ'!N1096</f>
        <v>10451.4</v>
      </c>
    </row>
    <row r="1097" customFormat="false" ht="15.75" hidden="false" customHeight="false" outlineLevel="0" collapsed="false">
      <c r="A1097" s="66" t="n">
        <v>17</v>
      </c>
      <c r="B1097" s="44" t="s">
        <v>84</v>
      </c>
      <c r="C1097" s="45" t="s">
        <v>1997</v>
      </c>
      <c r="D1097" s="46" t="s">
        <v>1998</v>
      </c>
      <c r="E1097" s="19" t="n">
        <f aca="false">'ПДФО ГРОМАДИ'!M1097</f>
        <v>0</v>
      </c>
      <c r="F1097" s="19" t="n">
        <f aca="false">'ПДФО ГРОМАДИ'!N1097</f>
        <v>4783.2</v>
      </c>
    </row>
    <row r="1098" customFormat="false" ht="15.75" hidden="false" customHeight="false" outlineLevel="0" collapsed="false">
      <c r="A1098" s="66" t="n">
        <v>17</v>
      </c>
      <c r="B1098" s="44" t="s">
        <v>84</v>
      </c>
      <c r="C1098" s="45" t="s">
        <v>1999</v>
      </c>
      <c r="D1098" s="46" t="s">
        <v>2000</v>
      </c>
      <c r="E1098" s="19" t="n">
        <f aca="false">'ПДФО ГРОМАДИ'!M1098</f>
        <v>0</v>
      </c>
      <c r="F1098" s="19" t="n">
        <f aca="false">'ПДФО ГРОМАДИ'!N1098</f>
        <v>7675.6</v>
      </c>
    </row>
    <row r="1099" customFormat="false" ht="15.75" hidden="false" customHeight="false" outlineLevel="0" collapsed="false">
      <c r="A1099" s="66" t="n">
        <v>17</v>
      </c>
      <c r="B1099" s="44" t="s">
        <v>84</v>
      </c>
      <c r="C1099" s="45" t="s">
        <v>2001</v>
      </c>
      <c r="D1099" s="46" t="s">
        <v>2002</v>
      </c>
      <c r="E1099" s="19" t="n">
        <f aca="false">'ПДФО ГРОМАДИ'!M1099</f>
        <v>0</v>
      </c>
      <c r="F1099" s="19" t="n">
        <f aca="false">'ПДФО ГРОМАДИ'!N1099</f>
        <v>9476.7</v>
      </c>
    </row>
    <row r="1100" customFormat="false" ht="15.75" hidden="false" customHeight="false" outlineLevel="0" collapsed="false">
      <c r="A1100" s="66" t="n">
        <v>17</v>
      </c>
      <c r="B1100" s="44" t="s">
        <v>84</v>
      </c>
      <c r="C1100" s="45" t="s">
        <v>2003</v>
      </c>
      <c r="D1100" s="46" t="s">
        <v>2004</v>
      </c>
      <c r="E1100" s="19" t="n">
        <f aca="false">'ПДФО ГРОМАДИ'!M1100</f>
        <v>0</v>
      </c>
      <c r="F1100" s="19" t="n">
        <f aca="false">'ПДФО ГРОМАДИ'!N1100</f>
        <v>116</v>
      </c>
    </row>
    <row r="1101" customFormat="false" ht="15.75" hidden="false" customHeight="false" outlineLevel="0" collapsed="false">
      <c r="A1101" s="66" t="n">
        <v>17</v>
      </c>
      <c r="B1101" s="44" t="s">
        <v>89</v>
      </c>
      <c r="C1101" s="45" t="s">
        <v>2005</v>
      </c>
      <c r="D1101" s="46" t="s">
        <v>2006</v>
      </c>
      <c r="E1101" s="19" t="n">
        <f aca="false">'ПДФО ГРОМАДИ'!M1101</f>
        <v>11093.9</v>
      </c>
      <c r="F1101" s="19" t="n">
        <f aca="false">'ПДФО ГРОМАДИ'!N1101</f>
        <v>0</v>
      </c>
    </row>
    <row r="1102" customFormat="false" ht="15.75" hidden="false" customHeight="false" outlineLevel="0" collapsed="false">
      <c r="A1102" s="66" t="n">
        <v>17</v>
      </c>
      <c r="B1102" s="44" t="s">
        <v>84</v>
      </c>
      <c r="C1102" s="45" t="s">
        <v>2007</v>
      </c>
      <c r="D1102" s="46" t="s">
        <v>2008</v>
      </c>
      <c r="E1102" s="19" t="n">
        <f aca="false">'ПДФО ГРОМАДИ'!M1102</f>
        <v>0</v>
      </c>
      <c r="F1102" s="19" t="n">
        <f aca="false">'ПДФО ГРОМАДИ'!N1102</f>
        <v>16274.6</v>
      </c>
    </row>
    <row r="1103" customFormat="false" ht="15.75" hidden="false" customHeight="false" outlineLevel="0" collapsed="false">
      <c r="A1103" s="66" t="n">
        <v>17</v>
      </c>
      <c r="B1103" s="44" t="s">
        <v>89</v>
      </c>
      <c r="C1103" s="45" t="s">
        <v>2009</v>
      </c>
      <c r="D1103" s="61" t="s">
        <v>2010</v>
      </c>
      <c r="E1103" s="19" t="n">
        <f aca="false">'ПДФО ГРОМАДИ'!M1103</f>
        <v>0</v>
      </c>
      <c r="F1103" s="19" t="n">
        <f aca="false">'ПДФО ГРОМАДИ'!N1103</f>
        <v>10645.1</v>
      </c>
    </row>
    <row r="1104" customFormat="false" ht="15.75" hidden="false" customHeight="false" outlineLevel="0" collapsed="false">
      <c r="A1104" s="66" t="n">
        <v>17</v>
      </c>
      <c r="B1104" s="44" t="s">
        <v>84</v>
      </c>
      <c r="C1104" s="45" t="s">
        <v>2011</v>
      </c>
      <c r="D1104" s="61" t="s">
        <v>2012</v>
      </c>
      <c r="E1104" s="19" t="n">
        <f aca="false">'ПДФО ГРОМАДИ'!M1104</f>
        <v>0</v>
      </c>
      <c r="F1104" s="19" t="n">
        <f aca="false">'ПДФО ГРОМАДИ'!N1104</f>
        <v>3672.1</v>
      </c>
    </row>
    <row r="1105" customFormat="false" ht="15.75" hidden="false" customHeight="false" outlineLevel="0" collapsed="false">
      <c r="A1105" s="66" t="n">
        <v>17</v>
      </c>
      <c r="B1105" s="44" t="s">
        <v>84</v>
      </c>
      <c r="C1105" s="45" t="n">
        <v>17526000000</v>
      </c>
      <c r="D1105" s="61" t="s">
        <v>2013</v>
      </c>
      <c r="E1105" s="19" t="n">
        <f aca="false">'ПДФО ГРОМАДИ'!M1105</f>
        <v>0</v>
      </c>
      <c r="F1105" s="19" t="n">
        <f aca="false">'ПДФО ГРОМАДИ'!N1105</f>
        <v>9300.8</v>
      </c>
    </row>
    <row r="1106" customFormat="false" ht="15.75" hidden="false" customHeight="false" outlineLevel="0" collapsed="false">
      <c r="A1106" s="66" t="n">
        <v>17</v>
      </c>
      <c r="B1106" s="44" t="s">
        <v>84</v>
      </c>
      <c r="C1106" s="45" t="n">
        <v>17527000000</v>
      </c>
      <c r="D1106" s="61" t="s">
        <v>2014</v>
      </c>
      <c r="E1106" s="19" t="n">
        <f aca="false">'ПДФО ГРОМАДИ'!M1106</f>
        <v>0</v>
      </c>
      <c r="F1106" s="19" t="n">
        <f aca="false">'ПДФО ГРОМАДИ'!N1106</f>
        <v>13580.6</v>
      </c>
    </row>
    <row r="1107" customFormat="false" ht="15.75" hidden="false" customHeight="false" outlineLevel="0" collapsed="false">
      <c r="A1107" s="66" t="n">
        <v>17</v>
      </c>
      <c r="B1107" s="44" t="s">
        <v>84</v>
      </c>
      <c r="C1107" s="45" t="n">
        <v>17528000000</v>
      </c>
      <c r="D1107" s="61" t="s">
        <v>2015</v>
      </c>
      <c r="E1107" s="19" t="n">
        <f aca="false">'ПДФО ГРОМАДИ'!M1107</f>
        <v>0</v>
      </c>
      <c r="F1107" s="19" t="n">
        <f aca="false">'ПДФО ГРОМАДИ'!N1107</f>
        <v>4435.8</v>
      </c>
    </row>
    <row r="1108" customFormat="false" ht="15.75" hidden="false" customHeight="false" outlineLevel="0" collapsed="false">
      <c r="A1108" s="66" t="n">
        <v>17</v>
      </c>
      <c r="B1108" s="44" t="s">
        <v>84</v>
      </c>
      <c r="C1108" s="45" t="n">
        <v>17529000000</v>
      </c>
      <c r="D1108" s="61" t="s">
        <v>2016</v>
      </c>
      <c r="E1108" s="19" t="n">
        <f aca="false">'ПДФО ГРОМАДИ'!M1108</f>
        <v>0</v>
      </c>
      <c r="F1108" s="19" t="n">
        <f aca="false">'ПДФО ГРОМАДИ'!N1108</f>
        <v>4801.8</v>
      </c>
    </row>
    <row r="1109" customFormat="false" ht="15.75" hidden="false" customHeight="false" outlineLevel="0" collapsed="false">
      <c r="A1109" s="66" t="n">
        <v>17</v>
      </c>
      <c r="B1109" s="44" t="s">
        <v>84</v>
      </c>
      <c r="C1109" s="45" t="n">
        <v>17530000000</v>
      </c>
      <c r="D1109" s="61" t="s">
        <v>2017</v>
      </c>
      <c r="E1109" s="19" t="n">
        <f aca="false">'ПДФО ГРОМАДИ'!M1109</f>
        <v>0</v>
      </c>
      <c r="F1109" s="19" t="n">
        <f aca="false">'ПДФО ГРОМАДИ'!N1109</f>
        <v>10339</v>
      </c>
    </row>
    <row r="1110" customFormat="false" ht="15.75" hidden="false" customHeight="false" outlineLevel="0" collapsed="false">
      <c r="A1110" s="66" t="n">
        <v>17</v>
      </c>
      <c r="B1110" s="44" t="s">
        <v>84</v>
      </c>
      <c r="C1110" s="45" t="n">
        <v>17531000000</v>
      </c>
      <c r="D1110" s="61" t="s">
        <v>2018</v>
      </c>
      <c r="E1110" s="19" t="n">
        <f aca="false">'ПДФО ГРОМАДИ'!M1110</f>
        <v>0</v>
      </c>
      <c r="F1110" s="19" t="n">
        <f aca="false">'ПДФО ГРОМАДИ'!N1110</f>
        <v>11957.9</v>
      </c>
    </row>
    <row r="1111" customFormat="false" ht="15.75" hidden="false" customHeight="false" outlineLevel="0" collapsed="false">
      <c r="A1111" s="66" t="n">
        <v>17</v>
      </c>
      <c r="B1111" s="44" t="s">
        <v>138</v>
      </c>
      <c r="C1111" s="45" t="n">
        <v>17532000000</v>
      </c>
      <c r="D1111" s="46" t="s">
        <v>3074</v>
      </c>
      <c r="E1111" s="19" t="n">
        <f aca="false">'ПДФО ГРОМАДИ'!M1111</f>
        <v>119950.5</v>
      </c>
      <c r="F1111" s="19" t="n">
        <f aca="false">'ПДФО ГРОМАДИ'!N1111</f>
        <v>0</v>
      </c>
    </row>
    <row r="1112" customFormat="false" ht="15.75" hidden="false" customHeight="false" outlineLevel="0" collapsed="false">
      <c r="A1112" s="66" t="n">
        <v>17</v>
      </c>
      <c r="B1112" s="44" t="s">
        <v>138</v>
      </c>
      <c r="C1112" s="45" t="n">
        <v>17534000000</v>
      </c>
      <c r="D1112" s="46" t="s">
        <v>3075</v>
      </c>
      <c r="E1112" s="19" t="n">
        <f aca="false">'ПДФО ГРОМАДИ'!M1112</f>
        <v>0</v>
      </c>
      <c r="F1112" s="19" t="n">
        <f aca="false">'ПДФО ГРОМАДИ'!N1112</f>
        <v>50371.3</v>
      </c>
    </row>
    <row r="1113" customFormat="false" ht="15.75" hidden="false" customHeight="false" outlineLevel="0" collapsed="false">
      <c r="A1113" s="66" t="n">
        <v>17</v>
      </c>
      <c r="B1113" s="44" t="s">
        <v>89</v>
      </c>
      <c r="C1113" s="45" t="n">
        <v>17535000000</v>
      </c>
      <c r="D1113" s="46" t="s">
        <v>3076</v>
      </c>
      <c r="E1113" s="19" t="n">
        <f aca="false">'ПДФО ГРОМАДИ'!M1113</f>
        <v>0</v>
      </c>
      <c r="F1113" s="19" t="n">
        <f aca="false">'ПДФО ГРОМАДИ'!N1113</f>
        <v>12281.6</v>
      </c>
    </row>
    <row r="1114" customFormat="false" ht="15.75" hidden="false" customHeight="false" outlineLevel="0" collapsed="false">
      <c r="A1114" s="66" t="n">
        <v>17</v>
      </c>
      <c r="B1114" s="44" t="s">
        <v>84</v>
      </c>
      <c r="C1114" s="45" t="n">
        <v>17536000000</v>
      </c>
      <c r="D1114" s="46" t="s">
        <v>3077</v>
      </c>
      <c r="E1114" s="19" t="n">
        <f aca="false">'ПДФО ГРОМАДИ'!M1114</f>
        <v>0</v>
      </c>
      <c r="F1114" s="19" t="n">
        <f aca="false">'ПДФО ГРОМАДИ'!N1114</f>
        <v>8612.8</v>
      </c>
    </row>
    <row r="1115" customFormat="false" ht="15.75" hidden="false" customHeight="false" outlineLevel="0" collapsed="false">
      <c r="A1115" s="66" t="n">
        <v>17</v>
      </c>
      <c r="B1115" s="44" t="s">
        <v>84</v>
      </c>
      <c r="C1115" s="45" t="n">
        <v>17537000000</v>
      </c>
      <c r="D1115" s="46" t="s">
        <v>3078</v>
      </c>
      <c r="E1115" s="19" t="n">
        <f aca="false">'ПДФО ГРОМАДИ'!M1115</f>
        <v>0</v>
      </c>
      <c r="F1115" s="19" t="n">
        <f aca="false">'ПДФО ГРОМАДИ'!N1115</f>
        <v>10431.9</v>
      </c>
    </row>
    <row r="1116" customFormat="false" ht="15.75" hidden="false" customHeight="false" outlineLevel="0" collapsed="false">
      <c r="A1116" s="66" t="n">
        <v>17</v>
      </c>
      <c r="B1116" s="44" t="s">
        <v>84</v>
      </c>
      <c r="C1116" s="45" t="n">
        <v>17538000000</v>
      </c>
      <c r="D1116" s="46" t="s">
        <v>3079</v>
      </c>
      <c r="E1116" s="19" t="n">
        <f aca="false">'ПДФО ГРОМАДИ'!M1116</f>
        <v>0</v>
      </c>
      <c r="F1116" s="19" t="n">
        <f aca="false">'ПДФО ГРОМАДИ'!N1116</f>
        <v>1106.5</v>
      </c>
    </row>
    <row r="1117" customFormat="false" ht="15.75" hidden="false" customHeight="false" outlineLevel="0" collapsed="false">
      <c r="A1117" s="66" t="n">
        <v>17</v>
      </c>
      <c r="B1117" s="44" t="s">
        <v>84</v>
      </c>
      <c r="C1117" s="45" t="n">
        <v>17539000000</v>
      </c>
      <c r="D1117" s="46" t="s">
        <v>3080</v>
      </c>
      <c r="E1117" s="19" t="n">
        <f aca="false">'ПДФО ГРОМАДИ'!M1117</f>
        <v>0</v>
      </c>
      <c r="F1117" s="19" t="n">
        <f aca="false">'ПДФО ГРОМАДИ'!N1117</f>
        <v>15877.7</v>
      </c>
    </row>
    <row r="1118" customFormat="false" ht="15.75" hidden="false" customHeight="false" outlineLevel="0" collapsed="false">
      <c r="A1118" s="66" t="n">
        <v>17</v>
      </c>
      <c r="B1118" s="44" t="s">
        <v>84</v>
      </c>
      <c r="C1118" s="45" t="n">
        <v>17540000000</v>
      </c>
      <c r="D1118" s="46" t="s">
        <v>3081</v>
      </c>
      <c r="E1118" s="19" t="n">
        <f aca="false">'ПДФО ГРОМАДИ'!M1118</f>
        <v>0</v>
      </c>
      <c r="F1118" s="19" t="n">
        <f aca="false">'ПДФО ГРОМАДИ'!N1118</f>
        <v>10427.1</v>
      </c>
    </row>
    <row r="1119" customFormat="false" ht="15.75" hidden="false" customHeight="false" outlineLevel="0" collapsed="false">
      <c r="A1119" s="66" t="n">
        <v>17</v>
      </c>
      <c r="B1119" s="44" t="s">
        <v>84</v>
      </c>
      <c r="C1119" s="45" t="n">
        <v>17541000000</v>
      </c>
      <c r="D1119" s="46" t="s">
        <v>3082</v>
      </c>
      <c r="E1119" s="19" t="n">
        <f aca="false">'ПДФО ГРОМАДИ'!M1119</f>
        <v>0</v>
      </c>
      <c r="F1119" s="19" t="n">
        <f aca="false">'ПДФО ГРОМАДИ'!N1119</f>
        <v>11697.5</v>
      </c>
    </row>
    <row r="1120" customFormat="false" ht="15.75" hidden="false" customHeight="false" outlineLevel="0" collapsed="false">
      <c r="A1120" s="66" t="n">
        <v>17</v>
      </c>
      <c r="B1120" s="44" t="s">
        <v>84</v>
      </c>
      <c r="C1120" s="45" t="n">
        <v>17543000000</v>
      </c>
      <c r="D1120" s="46" t="s">
        <v>3083</v>
      </c>
      <c r="E1120" s="19" t="n">
        <f aca="false">'ПДФО ГРОМАДИ'!M1120</f>
        <v>0</v>
      </c>
      <c r="F1120" s="19" t="n">
        <f aca="false">'ПДФО ГРОМАДИ'!N1120</f>
        <v>6566.6</v>
      </c>
    </row>
    <row r="1121" customFormat="false" ht="15.75" hidden="false" customHeight="false" outlineLevel="0" collapsed="false">
      <c r="A1121" s="66" t="n">
        <v>17</v>
      </c>
      <c r="B1121" s="44" t="s">
        <v>89</v>
      </c>
      <c r="C1121" s="45" t="n">
        <v>17544000000</v>
      </c>
      <c r="D1121" s="61" t="s">
        <v>3084</v>
      </c>
      <c r="E1121" s="19" t="n">
        <f aca="false">'ПДФО ГРОМАДИ'!M1121</f>
        <v>0</v>
      </c>
      <c r="F1121" s="19" t="n">
        <f aca="false">'ПДФО ГРОМАДИ'!N1121</f>
        <v>11839.3</v>
      </c>
    </row>
    <row r="1122" customFormat="false" ht="15.75" hidden="false" customHeight="false" outlineLevel="0" collapsed="false">
      <c r="A1122" s="66" t="n">
        <v>17</v>
      </c>
      <c r="B1122" s="44" t="s">
        <v>84</v>
      </c>
      <c r="C1122" s="45" t="n">
        <v>17545000000</v>
      </c>
      <c r="D1122" s="46" t="s">
        <v>3085</v>
      </c>
      <c r="E1122" s="19" t="n">
        <f aca="false">'ПДФО ГРОМАДИ'!M1122</f>
        <v>0</v>
      </c>
      <c r="F1122" s="19" t="n">
        <f aca="false">'ПДФО ГРОМАДИ'!N1122</f>
        <v>4058</v>
      </c>
    </row>
    <row r="1123" customFormat="false" ht="15.75" hidden="false" customHeight="false" outlineLevel="0" collapsed="false">
      <c r="A1123" s="66" t="n">
        <v>17</v>
      </c>
      <c r="B1123" s="44" t="s">
        <v>84</v>
      </c>
      <c r="C1123" s="45" t="n">
        <v>17546000000</v>
      </c>
      <c r="D1123" s="61" t="s">
        <v>762</v>
      </c>
      <c r="E1123" s="19" t="n">
        <f aca="false">'ПДФО ГРОМАДИ'!M1123</f>
        <v>0</v>
      </c>
      <c r="F1123" s="19" t="n">
        <f aca="false">'ПДФО ГРОМАДИ'!N1123</f>
        <v>22242.2</v>
      </c>
    </row>
    <row r="1124" customFormat="false" ht="15.75" hidden="false" customHeight="false" outlineLevel="0" collapsed="false">
      <c r="A1124" s="66" t="n">
        <v>17</v>
      </c>
      <c r="B1124" s="44" t="s">
        <v>81</v>
      </c>
      <c r="C1124" s="45" t="n">
        <v>17547000000</v>
      </c>
      <c r="D1124" s="61" t="s">
        <v>2031</v>
      </c>
      <c r="E1124" s="19" t="n">
        <f aca="false">'ПДФО ГРОМАДИ'!M1124</f>
        <v>0</v>
      </c>
      <c r="F1124" s="19" t="n">
        <f aca="false">'ПДФО ГРОМАДИ'!N1124</f>
        <v>64223.1</v>
      </c>
    </row>
    <row r="1125" customFormat="false" ht="15.75" hidden="false" customHeight="false" outlineLevel="0" collapsed="false">
      <c r="A1125" s="66" t="n">
        <v>17</v>
      </c>
      <c r="B1125" s="44" t="s">
        <v>84</v>
      </c>
      <c r="C1125" s="45" t="n">
        <v>17548000000</v>
      </c>
      <c r="D1125" s="61" t="s">
        <v>2032</v>
      </c>
      <c r="E1125" s="19" t="n">
        <f aca="false">'ПДФО ГРОМАДИ'!M1125</f>
        <v>0</v>
      </c>
      <c r="F1125" s="19" t="n">
        <f aca="false">'ПДФО ГРОМАДИ'!N1125</f>
        <v>12123</v>
      </c>
    </row>
    <row r="1126" customFormat="false" ht="15.75" hidden="false" customHeight="false" outlineLevel="0" collapsed="false">
      <c r="A1126" s="66" t="n">
        <v>17</v>
      </c>
      <c r="B1126" s="44" t="s">
        <v>84</v>
      </c>
      <c r="C1126" s="45" t="n">
        <v>17549000000</v>
      </c>
      <c r="D1126" s="61" t="s">
        <v>2033</v>
      </c>
      <c r="E1126" s="19" t="n">
        <f aca="false">'ПДФО ГРОМАДИ'!M1126</f>
        <v>0</v>
      </c>
      <c r="F1126" s="19" t="n">
        <f aca="false">'ПДФО ГРОМАДИ'!N1126</f>
        <v>7801.8</v>
      </c>
    </row>
    <row r="1127" customFormat="false" ht="15.75" hidden="false" customHeight="false" outlineLevel="0" collapsed="false">
      <c r="A1127" s="66" t="n">
        <v>17</v>
      </c>
      <c r="B1127" s="44" t="s">
        <v>84</v>
      </c>
      <c r="C1127" s="45" t="n">
        <v>17550000000</v>
      </c>
      <c r="D1127" s="61" t="s">
        <v>2034</v>
      </c>
      <c r="E1127" s="19" t="n">
        <f aca="false">'ПДФО ГРОМАДИ'!M1127</f>
        <v>0</v>
      </c>
      <c r="F1127" s="19" t="n">
        <f aca="false">'ПДФО ГРОМАДИ'!N1127</f>
        <v>13011.9</v>
      </c>
    </row>
    <row r="1128" customFormat="false" ht="15.75" hidden="false" customHeight="false" outlineLevel="0" collapsed="false">
      <c r="A1128" s="66" t="n">
        <v>17</v>
      </c>
      <c r="B1128" s="44" t="s">
        <v>84</v>
      </c>
      <c r="C1128" s="45" t="n">
        <v>17551000000</v>
      </c>
      <c r="D1128" s="61" t="s">
        <v>2035</v>
      </c>
      <c r="E1128" s="19" t="n">
        <f aca="false">'ПДФО ГРОМАДИ'!M1128</f>
        <v>0</v>
      </c>
      <c r="F1128" s="19" t="n">
        <f aca="false">'ПДФО ГРОМАДИ'!N1128</f>
        <v>5414</v>
      </c>
    </row>
    <row r="1129" customFormat="false" ht="15.75" hidden="false" customHeight="false" outlineLevel="0" collapsed="false">
      <c r="A1129" s="66" t="n">
        <v>17</v>
      </c>
      <c r="B1129" s="44" t="s">
        <v>89</v>
      </c>
      <c r="C1129" s="45" t="n">
        <v>17552000000</v>
      </c>
      <c r="D1129" s="61" t="s">
        <v>2036</v>
      </c>
      <c r="E1129" s="19" t="n">
        <f aca="false">'ПДФО ГРОМАДИ'!M1129</f>
        <v>0</v>
      </c>
      <c r="F1129" s="19" t="n">
        <f aca="false">'ПДФО ГРОМАДИ'!N1129</f>
        <v>34344.8</v>
      </c>
    </row>
    <row r="1130" customFormat="false" ht="15.75" hidden="false" customHeight="false" outlineLevel="0" collapsed="false">
      <c r="A1130" s="66" t="n">
        <v>17</v>
      </c>
      <c r="B1130" s="44" t="s">
        <v>84</v>
      </c>
      <c r="C1130" s="45" t="n">
        <v>17553000000</v>
      </c>
      <c r="D1130" s="61" t="s">
        <v>2037</v>
      </c>
      <c r="E1130" s="19" t="n">
        <f aca="false">'ПДФО ГРОМАДИ'!M1130</f>
        <v>11974.3</v>
      </c>
      <c r="F1130" s="19" t="n">
        <f aca="false">'ПДФО ГРОМАДИ'!N1130</f>
        <v>0</v>
      </c>
    </row>
    <row r="1131" customFormat="false" ht="15.75" hidden="false" customHeight="false" outlineLevel="0" collapsed="false">
      <c r="A1131" s="66" t="n">
        <v>17</v>
      </c>
      <c r="B1131" s="44" t="s">
        <v>89</v>
      </c>
      <c r="C1131" s="45" t="n">
        <v>17554000000</v>
      </c>
      <c r="D1131" s="61" t="s">
        <v>2038</v>
      </c>
      <c r="E1131" s="19" t="n">
        <f aca="false">'ПДФО ГРОМАДИ'!M1131</f>
        <v>0</v>
      </c>
      <c r="F1131" s="19" t="n">
        <f aca="false">'ПДФО ГРОМАДИ'!N1131</f>
        <v>12027.5</v>
      </c>
    </row>
    <row r="1132" customFormat="false" ht="15.75" hidden="false" customHeight="false" outlineLevel="0" collapsed="false">
      <c r="A1132" s="66" t="n">
        <v>17</v>
      </c>
      <c r="B1132" s="44" t="s">
        <v>138</v>
      </c>
      <c r="C1132" s="45" t="n">
        <v>17555000000</v>
      </c>
      <c r="D1132" s="61" t="s">
        <v>2039</v>
      </c>
      <c r="E1132" s="19" t="n">
        <f aca="false">'ПДФО ГРОМАДИ'!M1132</f>
        <v>0</v>
      </c>
      <c r="F1132" s="19" t="n">
        <f aca="false">'ПДФО ГРОМАДИ'!N1132</f>
        <v>0</v>
      </c>
    </row>
    <row r="1133" customFormat="false" ht="15.75" hidden="false" customHeight="false" outlineLevel="0" collapsed="false">
      <c r="A1133" s="66" t="n">
        <v>17</v>
      </c>
      <c r="B1133" s="44" t="s">
        <v>81</v>
      </c>
      <c r="C1133" s="45" t="n">
        <v>17556000000</v>
      </c>
      <c r="D1133" s="61" t="s">
        <v>2040</v>
      </c>
      <c r="E1133" s="19" t="n">
        <f aca="false">'ПДФО ГРОМАДИ'!M1133</f>
        <v>0</v>
      </c>
      <c r="F1133" s="19" t="n">
        <f aca="false">'ПДФО ГРОМАДИ'!N1133</f>
        <v>49282.5</v>
      </c>
    </row>
    <row r="1134" customFormat="false" ht="15.75" hidden="false" customHeight="false" outlineLevel="0" collapsed="false">
      <c r="A1134" s="66" t="n">
        <v>17</v>
      </c>
      <c r="B1134" s="44" t="s">
        <v>89</v>
      </c>
      <c r="C1134" s="45" t="n">
        <v>17557000000</v>
      </c>
      <c r="D1134" s="61" t="s">
        <v>2041</v>
      </c>
      <c r="E1134" s="19" t="n">
        <f aca="false">'ПДФО ГРОМАДИ'!M1134</f>
        <v>0</v>
      </c>
      <c r="F1134" s="19" t="n">
        <f aca="false">'ПДФО ГРОМАДИ'!N1134</f>
        <v>42597.3</v>
      </c>
    </row>
    <row r="1135" customFormat="false" ht="15.75" hidden="false" customHeight="false" outlineLevel="0" collapsed="false">
      <c r="A1135" s="66" t="n">
        <v>17</v>
      </c>
      <c r="B1135" s="44" t="s">
        <v>84</v>
      </c>
      <c r="C1135" s="45" t="n">
        <v>17558000000</v>
      </c>
      <c r="D1135" s="61" t="s">
        <v>2042</v>
      </c>
      <c r="E1135" s="19" t="n">
        <f aca="false">'ПДФО ГРОМАДИ'!M1135</f>
        <v>0</v>
      </c>
      <c r="F1135" s="19" t="n">
        <f aca="false">'ПДФО ГРОМАДИ'!N1135</f>
        <v>16311.9</v>
      </c>
    </row>
    <row r="1136" customFormat="false" ht="15.75" hidden="false" customHeight="false" outlineLevel="0" collapsed="false">
      <c r="A1136" s="66" t="n">
        <v>17</v>
      </c>
      <c r="B1136" s="44" t="s">
        <v>81</v>
      </c>
      <c r="C1136" s="45" t="n">
        <v>17559000000</v>
      </c>
      <c r="D1136" s="61" t="s">
        <v>2043</v>
      </c>
      <c r="E1136" s="19" t="n">
        <f aca="false">'ПДФО ГРОМАДИ'!M1136</f>
        <v>0</v>
      </c>
      <c r="F1136" s="19" t="n">
        <f aca="false">'ПДФО ГРОМАДИ'!N1136</f>
        <v>0</v>
      </c>
    </row>
    <row r="1137" customFormat="false" ht="15.75" hidden="false" customHeight="false" outlineLevel="0" collapsed="false">
      <c r="A1137" s="66" t="n">
        <v>17</v>
      </c>
      <c r="B1137" s="44" t="s">
        <v>84</v>
      </c>
      <c r="C1137" s="45" t="n">
        <v>17560000000</v>
      </c>
      <c r="D1137" s="61" t="s">
        <v>2044</v>
      </c>
      <c r="E1137" s="19" t="n">
        <f aca="false">'ПДФО ГРОМАДИ'!M1137</f>
        <v>0</v>
      </c>
      <c r="F1137" s="19" t="n">
        <f aca="false">'ПДФО ГРОМАДИ'!N1137</f>
        <v>276.6</v>
      </c>
    </row>
    <row r="1138" customFormat="false" ht="15.75" hidden="false" customHeight="false" outlineLevel="0" collapsed="false">
      <c r="A1138" s="66" t="n">
        <v>17</v>
      </c>
      <c r="B1138" s="44" t="s">
        <v>81</v>
      </c>
      <c r="C1138" s="45" t="n">
        <v>17561000000</v>
      </c>
      <c r="D1138" s="61" t="s">
        <v>2045</v>
      </c>
      <c r="E1138" s="19" t="n">
        <f aca="false">'ПДФО ГРОМАДИ'!M1138</f>
        <v>0</v>
      </c>
      <c r="F1138" s="19" t="n">
        <f aca="false">'ПДФО ГРОМАДИ'!N1138</f>
        <v>28064.7</v>
      </c>
    </row>
    <row r="1139" customFormat="false" ht="15.75" hidden="false" customHeight="false" outlineLevel="0" collapsed="false">
      <c r="A1139" s="66" t="n">
        <v>17</v>
      </c>
      <c r="B1139" s="44" t="s">
        <v>81</v>
      </c>
      <c r="C1139" s="45" t="n">
        <v>17562000000</v>
      </c>
      <c r="D1139" s="61" t="s">
        <v>2046</v>
      </c>
      <c r="E1139" s="19" t="n">
        <f aca="false">'ПДФО ГРОМАДИ'!M1139</f>
        <v>0</v>
      </c>
      <c r="F1139" s="19" t="n">
        <f aca="false">'ПДФО ГРОМАДИ'!N1139</f>
        <v>18184.8</v>
      </c>
    </row>
    <row r="1140" customFormat="false" ht="15.75" hidden="false" customHeight="false" outlineLevel="0" collapsed="false">
      <c r="A1140" s="66" t="n">
        <v>17</v>
      </c>
      <c r="B1140" s="44" t="s">
        <v>89</v>
      </c>
      <c r="C1140" s="45" t="n">
        <v>17563000000</v>
      </c>
      <c r="D1140" s="61" t="s">
        <v>2047</v>
      </c>
      <c r="E1140" s="19" t="n">
        <f aca="false">'ПДФО ГРОМАДИ'!M1140</f>
        <v>0</v>
      </c>
      <c r="F1140" s="19" t="n">
        <f aca="false">'ПДФО ГРОМАДИ'!N1140</f>
        <v>22154</v>
      </c>
    </row>
    <row r="1141" customFormat="false" ht="15.75" hidden="false" customHeight="false" outlineLevel="0" collapsed="false">
      <c r="A1141" s="66" t="n">
        <v>17</v>
      </c>
      <c r="B1141" s="44" t="s">
        <v>138</v>
      </c>
      <c r="C1141" s="45" t="n">
        <v>17564000000</v>
      </c>
      <c r="D1141" s="61" t="s">
        <v>2048</v>
      </c>
      <c r="E1141" s="19" t="n">
        <f aca="false">'ПДФО ГРОМАДИ'!M1141</f>
        <v>53260.9</v>
      </c>
      <c r="F1141" s="19" t="n">
        <f aca="false">'ПДФО ГРОМАДИ'!N1141</f>
        <v>0</v>
      </c>
    </row>
    <row r="1142" customFormat="false" ht="15.75" hidden="false" customHeight="false" outlineLevel="0" collapsed="false">
      <c r="A1142" s="66" t="n">
        <v>17</v>
      </c>
      <c r="B1142" s="44" t="s">
        <v>89</v>
      </c>
      <c r="C1142" s="45" t="n">
        <v>17565000000</v>
      </c>
      <c r="D1142" s="61" t="s">
        <v>2049</v>
      </c>
      <c r="E1142" s="19" t="n">
        <f aca="false">'ПДФО ГРОМАДИ'!M1142</f>
        <v>0</v>
      </c>
      <c r="F1142" s="19" t="n">
        <f aca="false">'ПДФО ГРОМАДИ'!N1142</f>
        <v>44122.5</v>
      </c>
    </row>
    <row r="1143" customFormat="false" ht="15.75" hidden="false" customHeight="false" outlineLevel="0" collapsed="false">
      <c r="A1143" s="66" t="n">
        <v>17</v>
      </c>
      <c r="B1143" s="44" t="s">
        <v>81</v>
      </c>
      <c r="C1143" s="45" t="n">
        <v>17566000000</v>
      </c>
      <c r="D1143" s="61" t="s">
        <v>2050</v>
      </c>
      <c r="E1143" s="19" t="n">
        <f aca="false">'ПДФО ГРОМАДИ'!M1143</f>
        <v>0</v>
      </c>
      <c r="F1143" s="19" t="n">
        <f aca="false">'ПДФО ГРОМАДИ'!N1143</f>
        <v>55360.8</v>
      </c>
    </row>
    <row r="1144" customFormat="false" ht="15.75" hidden="false" customHeight="false" outlineLevel="0" collapsed="false">
      <c r="A1144" s="66" t="n">
        <v>17</v>
      </c>
      <c r="B1144" s="44" t="s">
        <v>89</v>
      </c>
      <c r="C1144" s="45" t="n">
        <v>17567000000</v>
      </c>
      <c r="D1144" s="61" t="s">
        <v>2051</v>
      </c>
      <c r="E1144" s="19" t="n">
        <f aca="false">'ПДФО ГРОМАДИ'!M1144</f>
        <v>0</v>
      </c>
      <c r="F1144" s="19" t="n">
        <f aca="false">'ПДФО ГРОМАДИ'!N1144</f>
        <v>7064.2</v>
      </c>
    </row>
    <row r="1145" customFormat="false" ht="15.75" hidden="false" customHeight="false" outlineLevel="0" collapsed="false">
      <c r="A1145" s="63" t="n">
        <v>18</v>
      </c>
      <c r="B1145" s="40" t="s">
        <v>57</v>
      </c>
      <c r="C1145" s="40" t="s">
        <v>2052</v>
      </c>
      <c r="D1145" s="41" t="s">
        <v>2053</v>
      </c>
      <c r="E1145" s="41" t="n">
        <f aca="false">E1146+E1147+E1153</f>
        <v>194594.6</v>
      </c>
      <c r="F1145" s="41" t="n">
        <f aca="false">F1146+F1147+F1153</f>
        <v>278523.7</v>
      </c>
    </row>
    <row r="1146" customFormat="false" ht="15.75" hidden="false" customHeight="false" outlineLevel="0" collapsed="false">
      <c r="A1146" s="66" t="n">
        <v>18</v>
      </c>
      <c r="B1146" s="44" t="s">
        <v>60</v>
      </c>
      <c r="C1146" s="45" t="s">
        <v>2054</v>
      </c>
      <c r="D1146" s="46" t="s">
        <v>29</v>
      </c>
      <c r="E1146" s="19" t="n">
        <f aca="false">'ПДФО ОБЛАСНІ'!K20+'ПОДАТОК НА ПРИБУТОК'!K20</f>
        <v>0</v>
      </c>
      <c r="F1146" s="19" t="n">
        <f aca="false">'ПДФО ОБЛАСНІ'!L20+'ПОДАТОК НА ПРИБУТОК'!L20</f>
        <v>23864.2</v>
      </c>
    </row>
    <row r="1147" customFormat="false" ht="15.75" hidden="false" customHeight="false" outlineLevel="0" collapsed="false">
      <c r="A1147" s="65" t="n">
        <v>18</v>
      </c>
      <c r="B1147" s="47" t="s">
        <v>62</v>
      </c>
      <c r="C1147" s="47" t="s">
        <v>2055</v>
      </c>
      <c r="D1147" s="48" t="s">
        <v>2056</v>
      </c>
      <c r="E1147" s="48" t="n">
        <f aca="false">SUM(E1148:E1152)</f>
        <v>0</v>
      </c>
      <c r="F1147" s="48" t="n">
        <f aca="false">SUM(F1148:F1152)</f>
        <v>0</v>
      </c>
    </row>
    <row r="1148" customFormat="false" ht="15.75" hidden="false" customHeight="false" outlineLevel="0" collapsed="false">
      <c r="A1148" s="66" t="n">
        <v>18</v>
      </c>
      <c r="B1148" s="44" t="s">
        <v>65</v>
      </c>
      <c r="C1148" s="71" t="s">
        <v>2057</v>
      </c>
      <c r="D1148" s="72" t="s">
        <v>2058</v>
      </c>
      <c r="E1148" s="19" t="n">
        <f aca="false">'ПДФО ГРОМАДИ'!M1148</f>
        <v>0</v>
      </c>
      <c r="F1148" s="19" t="n">
        <f aca="false">'ПДФО ГРОМАДИ'!N1148</f>
        <v>0</v>
      </c>
    </row>
    <row r="1149" customFormat="false" ht="15.75" hidden="false" customHeight="false" outlineLevel="0" collapsed="false">
      <c r="A1149" s="66" t="n">
        <v>18</v>
      </c>
      <c r="B1149" s="44" t="s">
        <v>65</v>
      </c>
      <c r="C1149" s="71" t="s">
        <v>2059</v>
      </c>
      <c r="D1149" s="72" t="s">
        <v>2060</v>
      </c>
      <c r="E1149" s="19" t="n">
        <f aca="false">'ПДФО ГРОМАДИ'!M1149</f>
        <v>0</v>
      </c>
      <c r="F1149" s="19" t="n">
        <f aca="false">'ПДФО ГРОМАДИ'!N1149</f>
        <v>0</v>
      </c>
    </row>
    <row r="1150" customFormat="false" ht="15.75" hidden="false" customHeight="false" outlineLevel="0" collapsed="false">
      <c r="A1150" s="66" t="n">
        <v>18</v>
      </c>
      <c r="B1150" s="44" t="s">
        <v>65</v>
      </c>
      <c r="C1150" s="71" t="s">
        <v>2061</v>
      </c>
      <c r="D1150" s="72" t="s">
        <v>2062</v>
      </c>
      <c r="E1150" s="19" t="n">
        <f aca="false">'ПДФО ГРОМАДИ'!M1150</f>
        <v>0</v>
      </c>
      <c r="F1150" s="19" t="n">
        <f aca="false">'ПДФО ГРОМАДИ'!N1150</f>
        <v>0</v>
      </c>
    </row>
    <row r="1151" customFormat="false" ht="15.75" hidden="false" customHeight="false" outlineLevel="0" collapsed="false">
      <c r="A1151" s="66" t="n">
        <v>18</v>
      </c>
      <c r="B1151" s="44" t="s">
        <v>65</v>
      </c>
      <c r="C1151" s="71" t="s">
        <v>2063</v>
      </c>
      <c r="D1151" s="72" t="s">
        <v>2064</v>
      </c>
      <c r="E1151" s="19" t="n">
        <f aca="false">'ПДФО ГРОМАДИ'!M1151</f>
        <v>0</v>
      </c>
      <c r="F1151" s="19" t="n">
        <f aca="false">'ПДФО ГРОМАДИ'!N1151</f>
        <v>0</v>
      </c>
    </row>
    <row r="1152" customFormat="false" ht="15.75" hidden="false" customHeight="false" outlineLevel="0" collapsed="false">
      <c r="A1152" s="66" t="n">
        <v>18</v>
      </c>
      <c r="B1152" s="44" t="s">
        <v>65</v>
      </c>
      <c r="C1152" s="45" t="s">
        <v>2065</v>
      </c>
      <c r="D1152" s="46" t="s">
        <v>2066</v>
      </c>
      <c r="E1152" s="19" t="n">
        <f aca="false">'ПДФО ГРОМАДИ'!M1152</f>
        <v>0</v>
      </c>
      <c r="F1152" s="19" t="n">
        <f aca="false">'ПДФО ГРОМАДИ'!N1152</f>
        <v>0</v>
      </c>
    </row>
    <row r="1153" customFormat="false" ht="15.75" hidden="false" customHeight="false" outlineLevel="0" collapsed="false">
      <c r="A1153" s="65" t="n">
        <v>18</v>
      </c>
      <c r="B1153" s="47" t="s">
        <v>78</v>
      </c>
      <c r="C1153" s="47" t="s">
        <v>2067</v>
      </c>
      <c r="D1153" s="51" t="s">
        <v>2068</v>
      </c>
      <c r="E1153" s="48" t="n">
        <f aca="false">SUM(E1154:E1204)</f>
        <v>194594.6</v>
      </c>
      <c r="F1153" s="48" t="n">
        <f aca="false">SUM(F1154:F1204)</f>
        <v>254659.5</v>
      </c>
    </row>
    <row r="1154" customFormat="false" ht="15.75" hidden="false" customHeight="false" outlineLevel="0" collapsed="false">
      <c r="A1154" s="66" t="n">
        <v>18</v>
      </c>
      <c r="B1154" s="44" t="s">
        <v>84</v>
      </c>
      <c r="C1154" s="45" t="s">
        <v>2069</v>
      </c>
      <c r="D1154" s="46" t="s">
        <v>762</v>
      </c>
      <c r="E1154" s="19" t="n">
        <f aca="false">'ПДФО ГРОМАДИ'!M1154</f>
        <v>0</v>
      </c>
      <c r="F1154" s="19" t="n">
        <f aca="false">'ПДФО ГРОМАДИ'!N1154</f>
        <v>2008.4</v>
      </c>
    </row>
    <row r="1155" customFormat="false" ht="15.75" hidden="false" customHeight="false" outlineLevel="0" collapsed="false">
      <c r="A1155" s="66" t="n">
        <v>18</v>
      </c>
      <c r="B1155" s="44" t="s">
        <v>81</v>
      </c>
      <c r="C1155" s="45" t="s">
        <v>2070</v>
      </c>
      <c r="D1155" s="46" t="s">
        <v>2071</v>
      </c>
      <c r="E1155" s="19" t="n">
        <f aca="false">'ПДФО ГРОМАДИ'!M1155</f>
        <v>2029.2</v>
      </c>
      <c r="F1155" s="19" t="n">
        <f aca="false">'ПДФО ГРОМАДИ'!N1155</f>
        <v>0</v>
      </c>
    </row>
    <row r="1156" customFormat="false" ht="15.75" hidden="false" customHeight="false" outlineLevel="0" collapsed="false">
      <c r="A1156" s="66" t="n">
        <v>18</v>
      </c>
      <c r="B1156" s="44" t="s">
        <v>89</v>
      </c>
      <c r="C1156" s="45" t="s">
        <v>2072</v>
      </c>
      <c r="D1156" s="46" t="s">
        <v>2073</v>
      </c>
      <c r="E1156" s="19" t="n">
        <f aca="false">'ПДФО ГРОМАДИ'!M1156</f>
        <v>0</v>
      </c>
      <c r="F1156" s="19" t="n">
        <f aca="false">'ПДФО ГРОМАДИ'!N1156</f>
        <v>4154.1</v>
      </c>
    </row>
    <row r="1157" customFormat="false" ht="15.75" hidden="false" customHeight="false" outlineLevel="0" collapsed="false">
      <c r="A1157" s="66" t="n">
        <v>18</v>
      </c>
      <c r="B1157" s="44" t="s">
        <v>89</v>
      </c>
      <c r="C1157" s="45" t="s">
        <v>2074</v>
      </c>
      <c r="D1157" s="46" t="s">
        <v>2075</v>
      </c>
      <c r="E1157" s="19" t="n">
        <f aca="false">'ПДФО ГРОМАДИ'!M1157</f>
        <v>0</v>
      </c>
      <c r="F1157" s="19" t="n">
        <f aca="false">'ПДФО ГРОМАДИ'!N1157</f>
        <v>6141.5</v>
      </c>
    </row>
    <row r="1158" customFormat="false" ht="15.75" hidden="false" customHeight="false" outlineLevel="0" collapsed="false">
      <c r="A1158" s="66" t="n">
        <v>18</v>
      </c>
      <c r="B1158" s="44" t="s">
        <v>89</v>
      </c>
      <c r="C1158" s="45" t="s">
        <v>2076</v>
      </c>
      <c r="D1158" s="46" t="s">
        <v>1822</v>
      </c>
      <c r="E1158" s="19" t="n">
        <f aca="false">'ПДФО ГРОМАДИ'!M1158</f>
        <v>0</v>
      </c>
      <c r="F1158" s="19" t="n">
        <f aca="false">'ПДФО ГРОМАДИ'!N1158</f>
        <v>3432.6</v>
      </c>
    </row>
    <row r="1159" customFormat="false" ht="15.75" hidden="false" customHeight="false" outlineLevel="0" collapsed="false">
      <c r="A1159" s="66" t="n">
        <v>18</v>
      </c>
      <c r="B1159" s="44" t="s">
        <v>89</v>
      </c>
      <c r="C1159" s="45" t="s">
        <v>2077</v>
      </c>
      <c r="D1159" s="46" t="s">
        <v>2078</v>
      </c>
      <c r="E1159" s="19" t="n">
        <f aca="false">'ПДФО ГРОМАДИ'!M1159</f>
        <v>0</v>
      </c>
      <c r="F1159" s="19" t="n">
        <f aca="false">'ПДФО ГРОМАДИ'!N1159</f>
        <v>0</v>
      </c>
    </row>
    <row r="1160" customFormat="false" ht="15.75" hidden="false" customHeight="false" outlineLevel="0" collapsed="false">
      <c r="A1160" s="66" t="n">
        <v>18</v>
      </c>
      <c r="B1160" s="44" t="s">
        <v>89</v>
      </c>
      <c r="C1160" s="45" t="s">
        <v>2079</v>
      </c>
      <c r="D1160" s="46" t="s">
        <v>2080</v>
      </c>
      <c r="E1160" s="19" t="n">
        <f aca="false">'ПДФО ГРОМАДИ'!M1160</f>
        <v>258.3</v>
      </c>
      <c r="F1160" s="19" t="n">
        <f aca="false">'ПДФО ГРОМАДИ'!N1160</f>
        <v>0</v>
      </c>
    </row>
    <row r="1161" customFormat="false" ht="15.75" hidden="false" customHeight="false" outlineLevel="0" collapsed="false">
      <c r="A1161" s="66" t="n">
        <v>18</v>
      </c>
      <c r="B1161" s="44" t="s">
        <v>89</v>
      </c>
      <c r="C1161" s="45" t="s">
        <v>2081</v>
      </c>
      <c r="D1161" s="46" t="s">
        <v>2082</v>
      </c>
      <c r="E1161" s="19" t="n">
        <f aca="false">'ПДФО ГРОМАДИ'!M1161</f>
        <v>0</v>
      </c>
      <c r="F1161" s="19" t="n">
        <f aca="false">'ПДФО ГРОМАДИ'!N1161</f>
        <v>0</v>
      </c>
    </row>
    <row r="1162" customFormat="false" ht="15.75" hidden="false" customHeight="false" outlineLevel="0" collapsed="false">
      <c r="A1162" s="66" t="n">
        <v>18</v>
      </c>
      <c r="B1162" s="44" t="s">
        <v>84</v>
      </c>
      <c r="C1162" s="45" t="s">
        <v>2083</v>
      </c>
      <c r="D1162" s="46" t="s">
        <v>2084</v>
      </c>
      <c r="E1162" s="19" t="n">
        <f aca="false">'ПДФО ГРОМАДИ'!M1162</f>
        <v>0</v>
      </c>
      <c r="F1162" s="19" t="n">
        <f aca="false">'ПДФО ГРОМАДИ'!N1162</f>
        <v>3173.9</v>
      </c>
    </row>
    <row r="1163" customFormat="false" ht="15.75" hidden="false" customHeight="false" outlineLevel="0" collapsed="false">
      <c r="A1163" s="66" t="n">
        <v>18</v>
      </c>
      <c r="B1163" s="44" t="s">
        <v>84</v>
      </c>
      <c r="C1163" s="45" t="s">
        <v>2085</v>
      </c>
      <c r="D1163" s="46" t="s">
        <v>2086</v>
      </c>
      <c r="E1163" s="19" t="n">
        <f aca="false">'ПДФО ГРОМАДИ'!M1163</f>
        <v>0</v>
      </c>
      <c r="F1163" s="19" t="n">
        <f aca="false">'ПДФО ГРОМАДИ'!N1163</f>
        <v>0</v>
      </c>
    </row>
    <row r="1164" customFormat="false" ht="15.75" hidden="false" customHeight="false" outlineLevel="0" collapsed="false">
      <c r="A1164" s="66" t="n">
        <v>18</v>
      </c>
      <c r="B1164" s="44" t="s">
        <v>84</v>
      </c>
      <c r="C1164" s="45" t="s">
        <v>2087</v>
      </c>
      <c r="D1164" s="46" t="s">
        <v>2088</v>
      </c>
      <c r="E1164" s="19" t="n">
        <f aca="false">'ПДФО ГРОМАДИ'!M1164</f>
        <v>0</v>
      </c>
      <c r="F1164" s="19" t="n">
        <f aca="false">'ПДФО ГРОМАДИ'!N1164</f>
        <v>6360.9</v>
      </c>
    </row>
    <row r="1165" customFormat="false" ht="15.75" hidden="false" customHeight="false" outlineLevel="0" collapsed="false">
      <c r="A1165" s="66" t="n">
        <v>18</v>
      </c>
      <c r="B1165" s="44" t="s">
        <v>84</v>
      </c>
      <c r="C1165" s="45" t="s">
        <v>2089</v>
      </c>
      <c r="D1165" s="46" t="s">
        <v>2893</v>
      </c>
      <c r="E1165" s="19" t="n">
        <f aca="false">'ПДФО ГРОМАДИ'!M1165</f>
        <v>7412.4</v>
      </c>
      <c r="F1165" s="19" t="n">
        <f aca="false">'ПДФО ГРОМАДИ'!N1165</f>
        <v>0</v>
      </c>
    </row>
    <row r="1166" customFormat="false" ht="15.75" hidden="false" customHeight="false" outlineLevel="0" collapsed="false">
      <c r="A1166" s="66" t="n">
        <v>18</v>
      </c>
      <c r="B1166" s="44" t="s">
        <v>84</v>
      </c>
      <c r="C1166" s="45" t="s">
        <v>2090</v>
      </c>
      <c r="D1166" s="46" t="s">
        <v>2091</v>
      </c>
      <c r="E1166" s="19" t="n">
        <f aca="false">'ПДФО ГРОМАДИ'!M1166</f>
        <v>0</v>
      </c>
      <c r="F1166" s="19" t="n">
        <f aca="false">'ПДФО ГРОМАДИ'!N1166</f>
        <v>1848.7</v>
      </c>
    </row>
    <row r="1167" customFormat="false" ht="15.75" hidden="false" customHeight="false" outlineLevel="0" collapsed="false">
      <c r="A1167" s="66" t="n">
        <v>18</v>
      </c>
      <c r="B1167" s="44" t="s">
        <v>84</v>
      </c>
      <c r="C1167" s="45" t="s">
        <v>2092</v>
      </c>
      <c r="D1167" s="46" t="s">
        <v>2093</v>
      </c>
      <c r="E1167" s="19" t="n">
        <f aca="false">'ПДФО ГРОМАДИ'!M1167</f>
        <v>0</v>
      </c>
      <c r="F1167" s="19" t="n">
        <f aca="false">'ПДФО ГРОМАДИ'!N1167</f>
        <v>6964.1</v>
      </c>
    </row>
    <row r="1168" customFormat="false" ht="15.75" hidden="false" customHeight="false" outlineLevel="0" collapsed="false">
      <c r="A1168" s="66" t="n">
        <v>18</v>
      </c>
      <c r="B1168" s="44" t="s">
        <v>84</v>
      </c>
      <c r="C1168" s="45" t="s">
        <v>2094</v>
      </c>
      <c r="D1168" s="46" t="s">
        <v>736</v>
      </c>
      <c r="E1168" s="19" t="n">
        <f aca="false">'ПДФО ГРОМАДИ'!M1168</f>
        <v>0</v>
      </c>
      <c r="F1168" s="19" t="n">
        <f aca="false">'ПДФО ГРОМАДИ'!N1168</f>
        <v>1751.2</v>
      </c>
    </row>
    <row r="1169" customFormat="false" ht="15.75" hidden="false" customHeight="false" outlineLevel="0" collapsed="false">
      <c r="A1169" s="66" t="n">
        <v>18</v>
      </c>
      <c r="B1169" s="44" t="s">
        <v>81</v>
      </c>
      <c r="C1169" s="45" t="s">
        <v>2095</v>
      </c>
      <c r="D1169" s="46" t="s">
        <v>2096</v>
      </c>
      <c r="E1169" s="19" t="n">
        <f aca="false">'ПДФО ГРОМАДИ'!M1169</f>
        <v>0</v>
      </c>
      <c r="F1169" s="19" t="n">
        <f aca="false">'ПДФО ГРОМАДИ'!N1169</f>
        <v>21375.3</v>
      </c>
    </row>
    <row r="1170" customFormat="false" ht="15.75" hidden="false" customHeight="false" outlineLevel="0" collapsed="false">
      <c r="A1170" s="66" t="n">
        <v>18</v>
      </c>
      <c r="B1170" s="44" t="s">
        <v>89</v>
      </c>
      <c r="C1170" s="45" t="s">
        <v>2097</v>
      </c>
      <c r="D1170" s="46" t="s">
        <v>3086</v>
      </c>
      <c r="E1170" s="19" t="n">
        <f aca="false">'ПДФО ГРОМАДИ'!M1170</f>
        <v>0</v>
      </c>
      <c r="F1170" s="19" t="n">
        <f aca="false">'ПДФО ГРОМАДИ'!N1170</f>
        <v>2886.3</v>
      </c>
    </row>
    <row r="1171" customFormat="false" ht="15.75" hidden="false" customHeight="false" outlineLevel="0" collapsed="false">
      <c r="A1171" s="66" t="n">
        <v>18</v>
      </c>
      <c r="B1171" s="44" t="s">
        <v>84</v>
      </c>
      <c r="C1171" s="45" t="s">
        <v>2099</v>
      </c>
      <c r="D1171" s="46" t="s">
        <v>2100</v>
      </c>
      <c r="E1171" s="19" t="n">
        <f aca="false">'ПДФО ГРОМАДИ'!M1171</f>
        <v>0</v>
      </c>
      <c r="F1171" s="19" t="n">
        <f aca="false">'ПДФО ГРОМАДИ'!N1171</f>
        <v>0</v>
      </c>
    </row>
    <row r="1172" customFormat="false" ht="15.75" hidden="false" customHeight="false" outlineLevel="0" collapsed="false">
      <c r="A1172" s="66" t="n">
        <v>18</v>
      </c>
      <c r="B1172" s="44" t="s">
        <v>81</v>
      </c>
      <c r="C1172" s="45" t="s">
        <v>2101</v>
      </c>
      <c r="D1172" s="46" t="s">
        <v>2102</v>
      </c>
      <c r="E1172" s="19" t="n">
        <f aca="false">'ПДФО ГРОМАДИ'!M1172</f>
        <v>0</v>
      </c>
      <c r="F1172" s="19" t="n">
        <f aca="false">'ПДФО ГРОМАДИ'!N1172</f>
        <v>9455.7</v>
      </c>
    </row>
    <row r="1173" customFormat="false" ht="15.75" hidden="false" customHeight="false" outlineLevel="0" collapsed="false">
      <c r="A1173" s="66" t="n">
        <v>18</v>
      </c>
      <c r="B1173" s="44" t="s">
        <v>89</v>
      </c>
      <c r="C1173" s="45" t="s">
        <v>2103</v>
      </c>
      <c r="D1173" s="46" t="s">
        <v>2104</v>
      </c>
      <c r="E1173" s="19" t="n">
        <f aca="false">'ПДФО ГРОМАДИ'!M1173</f>
        <v>0</v>
      </c>
      <c r="F1173" s="19" t="n">
        <f aca="false">'ПДФО ГРОМАДИ'!N1173</f>
        <v>0</v>
      </c>
    </row>
    <row r="1174" customFormat="false" ht="15.75" hidden="false" customHeight="false" outlineLevel="0" collapsed="false">
      <c r="A1174" s="66" t="n">
        <v>18</v>
      </c>
      <c r="B1174" s="44" t="s">
        <v>84</v>
      </c>
      <c r="C1174" s="45" t="s">
        <v>2105</v>
      </c>
      <c r="D1174" s="46" t="s">
        <v>2106</v>
      </c>
      <c r="E1174" s="19" t="n">
        <f aca="false">'ПДФО ГРОМАДИ'!M1174</f>
        <v>0</v>
      </c>
      <c r="F1174" s="19" t="n">
        <f aca="false">'ПДФО ГРОМАДИ'!N1174</f>
        <v>3381.6</v>
      </c>
    </row>
    <row r="1175" customFormat="false" ht="15.75" hidden="false" customHeight="false" outlineLevel="0" collapsed="false">
      <c r="A1175" s="66" t="n">
        <v>18</v>
      </c>
      <c r="B1175" s="44" t="s">
        <v>84</v>
      </c>
      <c r="C1175" s="45" t="s">
        <v>2107</v>
      </c>
      <c r="D1175" s="46" t="s">
        <v>2108</v>
      </c>
      <c r="E1175" s="19" t="n">
        <f aca="false">'ПДФО ГРОМАДИ'!M1175</f>
        <v>7336.4</v>
      </c>
      <c r="F1175" s="19" t="n">
        <f aca="false">'ПДФО ГРОМАДИ'!N1175</f>
        <v>0</v>
      </c>
    </row>
    <row r="1176" customFormat="false" ht="15.75" hidden="false" customHeight="false" outlineLevel="0" collapsed="false">
      <c r="A1176" s="66" t="n">
        <v>18</v>
      </c>
      <c r="B1176" s="44" t="s">
        <v>84</v>
      </c>
      <c r="C1176" s="45" t="s">
        <v>2109</v>
      </c>
      <c r="D1176" s="46" t="s">
        <v>482</v>
      </c>
      <c r="E1176" s="19" t="n">
        <f aca="false">'ПДФО ГРОМАДИ'!M1176</f>
        <v>242.3</v>
      </c>
      <c r="F1176" s="19" t="n">
        <f aca="false">'ПДФО ГРОМАДИ'!N1176</f>
        <v>0</v>
      </c>
    </row>
    <row r="1177" customFormat="false" ht="15.75" hidden="false" customHeight="false" outlineLevel="0" collapsed="false">
      <c r="A1177" s="66" t="n">
        <v>18</v>
      </c>
      <c r="B1177" s="44" t="s">
        <v>84</v>
      </c>
      <c r="C1177" s="45" t="s">
        <v>2110</v>
      </c>
      <c r="D1177" s="46" t="s">
        <v>2111</v>
      </c>
      <c r="E1177" s="19" t="n">
        <f aca="false">'ПДФО ГРОМАДИ'!M1177</f>
        <v>0</v>
      </c>
      <c r="F1177" s="19" t="n">
        <f aca="false">'ПДФО ГРОМАДИ'!N1177</f>
        <v>3234.1</v>
      </c>
    </row>
    <row r="1178" customFormat="false" ht="15.75" hidden="false" customHeight="false" outlineLevel="0" collapsed="false">
      <c r="A1178" s="66" t="n">
        <v>18</v>
      </c>
      <c r="B1178" s="44" t="s">
        <v>89</v>
      </c>
      <c r="C1178" s="45" t="s">
        <v>2112</v>
      </c>
      <c r="D1178" s="46" t="s">
        <v>2113</v>
      </c>
      <c r="E1178" s="19" t="n">
        <f aca="false">'ПДФО ГРОМАДИ'!M1178</f>
        <v>2585.6</v>
      </c>
      <c r="F1178" s="19" t="n">
        <f aca="false">'ПДФО ГРОМАДИ'!N1178</f>
        <v>0</v>
      </c>
    </row>
    <row r="1179" customFormat="false" ht="15.75" hidden="false" customHeight="false" outlineLevel="0" collapsed="false">
      <c r="A1179" s="66" t="n">
        <v>18</v>
      </c>
      <c r="B1179" s="44" t="s">
        <v>81</v>
      </c>
      <c r="C1179" s="45" t="s">
        <v>2114</v>
      </c>
      <c r="D1179" s="46" t="s">
        <v>2115</v>
      </c>
      <c r="E1179" s="19" t="n">
        <f aca="false">'ПДФО ГРОМАДИ'!M1179</f>
        <v>0</v>
      </c>
      <c r="F1179" s="19" t="n">
        <f aca="false">'ПДФО ГРОМАДИ'!N1179</f>
        <v>0</v>
      </c>
    </row>
    <row r="1180" customFormat="false" ht="15.75" hidden="false" customHeight="false" outlineLevel="0" collapsed="false">
      <c r="A1180" s="66" t="n">
        <v>18</v>
      </c>
      <c r="B1180" s="44" t="s">
        <v>84</v>
      </c>
      <c r="C1180" s="45" t="s">
        <v>2116</v>
      </c>
      <c r="D1180" s="46" t="s">
        <v>2117</v>
      </c>
      <c r="E1180" s="19" t="n">
        <f aca="false">'ПДФО ГРОМАДИ'!M1180</f>
        <v>0</v>
      </c>
      <c r="F1180" s="19" t="n">
        <f aca="false">'ПДФО ГРОМАДИ'!N1180</f>
        <v>6268.8</v>
      </c>
    </row>
    <row r="1181" customFormat="false" ht="15.75" hidden="false" customHeight="false" outlineLevel="0" collapsed="false">
      <c r="A1181" s="66" t="n">
        <v>18</v>
      </c>
      <c r="B1181" s="44" t="s">
        <v>89</v>
      </c>
      <c r="C1181" s="45" t="s">
        <v>2118</v>
      </c>
      <c r="D1181" s="46" t="s">
        <v>2119</v>
      </c>
      <c r="E1181" s="19" t="n">
        <f aca="false">'ПДФО ГРОМАДИ'!M1181</f>
        <v>0</v>
      </c>
      <c r="F1181" s="19" t="n">
        <f aca="false">'ПДФО ГРОМАДИ'!N1181</f>
        <v>5402.4</v>
      </c>
    </row>
    <row r="1182" customFormat="false" ht="15.75" hidden="false" customHeight="false" outlineLevel="0" collapsed="false">
      <c r="A1182" s="66" t="n">
        <v>18</v>
      </c>
      <c r="B1182" s="44" t="s">
        <v>84</v>
      </c>
      <c r="C1182" s="45" t="n">
        <v>18529000000</v>
      </c>
      <c r="D1182" s="46" t="s">
        <v>2120</v>
      </c>
      <c r="E1182" s="19" t="n">
        <f aca="false">'ПДФО ГРОМАДИ'!M1182</f>
        <v>0</v>
      </c>
      <c r="F1182" s="19" t="n">
        <f aca="false">'ПДФО ГРОМАДИ'!N1182</f>
        <v>0</v>
      </c>
    </row>
    <row r="1183" customFormat="false" ht="15.75" hidden="false" customHeight="false" outlineLevel="0" collapsed="false">
      <c r="A1183" s="66" t="n">
        <v>18</v>
      </c>
      <c r="B1183" s="44" t="s">
        <v>138</v>
      </c>
      <c r="C1183" s="45" t="n">
        <v>18530000000</v>
      </c>
      <c r="D1183" s="46" t="s">
        <v>3087</v>
      </c>
      <c r="E1183" s="19" t="n">
        <f aca="false">'ПДФО ГРОМАДИ'!M1183</f>
        <v>0</v>
      </c>
      <c r="F1183" s="19" t="n">
        <f aca="false">'ПДФО ГРОМАДИ'!N1183</f>
        <v>49986.3</v>
      </c>
    </row>
    <row r="1184" customFormat="false" ht="15.75" hidden="false" customHeight="false" outlineLevel="0" collapsed="false">
      <c r="A1184" s="66" t="n">
        <v>18</v>
      </c>
      <c r="B1184" s="44" t="s">
        <v>138</v>
      </c>
      <c r="C1184" s="45" t="n">
        <v>18531000000</v>
      </c>
      <c r="D1184" s="46" t="s">
        <v>3088</v>
      </c>
      <c r="E1184" s="19" t="n">
        <f aca="false">'ПДФО ГРОМАДИ'!M1184</f>
        <v>169940.1</v>
      </c>
      <c r="F1184" s="19" t="n">
        <f aca="false">'ПДФО ГРОМАДИ'!N1184</f>
        <v>0</v>
      </c>
    </row>
    <row r="1185" customFormat="false" ht="15.75" hidden="false" customHeight="false" outlineLevel="0" collapsed="false">
      <c r="A1185" s="66" t="n">
        <v>18</v>
      </c>
      <c r="B1185" s="44" t="s">
        <v>89</v>
      </c>
      <c r="C1185" s="45" t="n">
        <v>18532000000</v>
      </c>
      <c r="D1185" s="46" t="s">
        <v>3089</v>
      </c>
      <c r="E1185" s="19" t="n">
        <f aca="false">'ПДФО ГРОМАДИ'!M1185</f>
        <v>4265.3</v>
      </c>
      <c r="F1185" s="19" t="n">
        <f aca="false">'ПДФО ГРОМАДИ'!N1185</f>
        <v>0</v>
      </c>
    </row>
    <row r="1186" customFormat="false" ht="15.75" hidden="false" customHeight="false" outlineLevel="0" collapsed="false">
      <c r="A1186" s="66" t="n">
        <v>18</v>
      </c>
      <c r="B1186" s="44" t="s">
        <v>84</v>
      </c>
      <c r="C1186" s="45" t="n">
        <v>18533000000</v>
      </c>
      <c r="D1186" s="46" t="s">
        <v>3090</v>
      </c>
      <c r="E1186" s="19" t="n">
        <f aca="false">'ПДФО ГРОМАДИ'!M1186</f>
        <v>0</v>
      </c>
      <c r="F1186" s="19" t="n">
        <f aca="false">'ПДФО ГРОМАДИ'!N1186</f>
        <v>0</v>
      </c>
    </row>
    <row r="1187" customFormat="false" ht="15.75" hidden="false" customHeight="false" outlineLevel="0" collapsed="false">
      <c r="A1187" s="66" t="n">
        <v>18</v>
      </c>
      <c r="B1187" s="44" t="s">
        <v>138</v>
      </c>
      <c r="C1187" s="45" t="n">
        <v>18534000000</v>
      </c>
      <c r="D1187" s="46" t="s">
        <v>3091</v>
      </c>
      <c r="E1187" s="19" t="n">
        <f aca="false">'ПДФО ГРОМАДИ'!M1187</f>
        <v>0</v>
      </c>
      <c r="F1187" s="19" t="n">
        <f aca="false">'ПДФО ГРОМАДИ'!N1187</f>
        <v>5947</v>
      </c>
    </row>
    <row r="1188" customFormat="false" ht="15.75" hidden="false" customHeight="false" outlineLevel="0" collapsed="false">
      <c r="A1188" s="66" t="n">
        <v>18</v>
      </c>
      <c r="B1188" s="44" t="s">
        <v>81</v>
      </c>
      <c r="C1188" s="45" t="n">
        <v>18535000000</v>
      </c>
      <c r="D1188" s="46" t="s">
        <v>3092</v>
      </c>
      <c r="E1188" s="19" t="n">
        <f aca="false">'ПДФО ГРОМАДИ'!M1188</f>
        <v>0</v>
      </c>
      <c r="F1188" s="19" t="n">
        <f aca="false">'ПДФО ГРОМАДИ'!N1188</f>
        <v>8248.5</v>
      </c>
    </row>
    <row r="1189" customFormat="false" ht="15.75" hidden="false" customHeight="false" outlineLevel="0" collapsed="false">
      <c r="A1189" s="66" t="n">
        <v>18</v>
      </c>
      <c r="B1189" s="44" t="s">
        <v>84</v>
      </c>
      <c r="C1189" s="45" t="n">
        <v>18536000000</v>
      </c>
      <c r="D1189" s="46" t="s">
        <v>3093</v>
      </c>
      <c r="E1189" s="19" t="n">
        <f aca="false">'ПДФО ГРОМАДИ'!M1189</f>
        <v>0</v>
      </c>
      <c r="F1189" s="19" t="n">
        <f aca="false">'ПДФО ГРОМАДИ'!N1189</f>
        <v>0</v>
      </c>
    </row>
    <row r="1190" customFormat="false" ht="15.75" hidden="false" customHeight="false" outlineLevel="0" collapsed="false">
      <c r="A1190" s="66" t="n">
        <v>18</v>
      </c>
      <c r="B1190" s="44" t="s">
        <v>138</v>
      </c>
      <c r="C1190" s="45" t="n">
        <v>18537000000</v>
      </c>
      <c r="D1190" s="46" t="s">
        <v>3094</v>
      </c>
      <c r="E1190" s="19" t="n">
        <f aca="false">'ПДФО ГРОМАДИ'!M1190</f>
        <v>0</v>
      </c>
      <c r="F1190" s="19" t="n">
        <f aca="false">'ПДФО ГРОМАДИ'!N1190</f>
        <v>0</v>
      </c>
    </row>
    <row r="1191" customFormat="false" ht="15.75" hidden="false" customHeight="false" outlineLevel="0" collapsed="false">
      <c r="A1191" s="66" t="n">
        <v>18</v>
      </c>
      <c r="B1191" s="44" t="s">
        <v>81</v>
      </c>
      <c r="C1191" s="45" t="n">
        <v>18538000000</v>
      </c>
      <c r="D1191" s="46" t="s">
        <v>3095</v>
      </c>
      <c r="E1191" s="19" t="n">
        <f aca="false">'ПДФО ГРОМАДИ'!M1191</f>
        <v>0</v>
      </c>
      <c r="F1191" s="19" t="n">
        <f aca="false">'ПДФО ГРОМАДИ'!N1191</f>
        <v>18035.2</v>
      </c>
    </row>
    <row r="1192" customFormat="false" ht="15.75" hidden="false" customHeight="false" outlineLevel="0" collapsed="false">
      <c r="A1192" s="66" t="n">
        <v>18</v>
      </c>
      <c r="B1192" s="44" t="s">
        <v>89</v>
      </c>
      <c r="C1192" s="45" t="n">
        <v>18539000000</v>
      </c>
      <c r="D1192" s="46" t="s">
        <v>2130</v>
      </c>
      <c r="E1192" s="19" t="n">
        <f aca="false">'ПДФО ГРОМАДИ'!M1192</f>
        <v>0</v>
      </c>
      <c r="F1192" s="19" t="n">
        <f aca="false">'ПДФО ГРОМАДИ'!N1192</f>
        <v>0</v>
      </c>
    </row>
    <row r="1193" customFormat="false" ht="15.75" hidden="false" customHeight="false" outlineLevel="0" collapsed="false">
      <c r="A1193" s="66" t="n">
        <v>18</v>
      </c>
      <c r="B1193" s="44" t="s">
        <v>81</v>
      </c>
      <c r="C1193" s="45" t="n">
        <v>18540000000</v>
      </c>
      <c r="D1193" s="46" t="s">
        <v>2131</v>
      </c>
      <c r="E1193" s="19" t="n">
        <f aca="false">'ПДФО ГРОМАДИ'!M1193</f>
        <v>0</v>
      </c>
      <c r="F1193" s="19" t="n">
        <f aca="false">'ПДФО ГРОМАДИ'!N1193</f>
        <v>12013.7</v>
      </c>
    </row>
    <row r="1194" customFormat="false" ht="15.75" hidden="false" customHeight="false" outlineLevel="0" collapsed="false">
      <c r="A1194" s="66" t="n">
        <v>18</v>
      </c>
      <c r="B1194" s="44" t="s">
        <v>138</v>
      </c>
      <c r="C1194" s="45" t="n">
        <v>18541000000</v>
      </c>
      <c r="D1194" s="46" t="s">
        <v>2132</v>
      </c>
      <c r="E1194" s="19" t="n">
        <f aca="false">'ПДФО ГРОМАДИ'!M1194</f>
        <v>0</v>
      </c>
      <c r="F1194" s="19" t="n">
        <f aca="false">'ПДФО ГРОМАДИ'!N1194</f>
        <v>17101.6</v>
      </c>
    </row>
    <row r="1195" customFormat="false" ht="15.75" hidden="false" customHeight="false" outlineLevel="0" collapsed="false">
      <c r="A1195" s="66" t="n">
        <v>18</v>
      </c>
      <c r="B1195" s="44" t="s">
        <v>89</v>
      </c>
      <c r="C1195" s="45" t="n">
        <v>18542000000</v>
      </c>
      <c r="D1195" s="46" t="s">
        <v>2133</v>
      </c>
      <c r="E1195" s="19" t="n">
        <f aca="false">'ПДФО ГРОМАДИ'!M1195</f>
        <v>525</v>
      </c>
      <c r="F1195" s="19" t="n">
        <f aca="false">'ПДФО ГРОМАДИ'!N1195</f>
        <v>0</v>
      </c>
    </row>
    <row r="1196" customFormat="false" ht="15.75" hidden="false" customHeight="false" outlineLevel="0" collapsed="false">
      <c r="A1196" s="66" t="n">
        <v>18</v>
      </c>
      <c r="B1196" s="44" t="s">
        <v>138</v>
      </c>
      <c r="C1196" s="45" t="n">
        <v>18543000000</v>
      </c>
      <c r="D1196" s="46" t="s">
        <v>2134</v>
      </c>
      <c r="E1196" s="19" t="n">
        <f aca="false">'ПДФО ГРОМАДИ'!M1196</f>
        <v>0</v>
      </c>
      <c r="F1196" s="19" t="n">
        <f aca="false">'ПДФО ГРОМАДИ'!N1196</f>
        <v>22936.5</v>
      </c>
    </row>
    <row r="1197" customFormat="false" ht="15.75" hidden="false" customHeight="false" outlineLevel="0" collapsed="false">
      <c r="A1197" s="66" t="n">
        <v>18</v>
      </c>
      <c r="B1197" s="44" t="s">
        <v>84</v>
      </c>
      <c r="C1197" s="45" t="n">
        <v>18544000000</v>
      </c>
      <c r="D1197" s="46" t="s">
        <v>2135</v>
      </c>
      <c r="E1197" s="19" t="n">
        <f aca="false">'ПДФО ГРОМАДИ'!M1197</f>
        <v>0</v>
      </c>
      <c r="F1197" s="19" t="n">
        <f aca="false">'ПДФО ГРОМАДИ'!N1197</f>
        <v>5101.6</v>
      </c>
    </row>
    <row r="1198" customFormat="false" ht="15.75" hidden="false" customHeight="false" outlineLevel="0" collapsed="false">
      <c r="A1198" s="66" t="n">
        <v>18</v>
      </c>
      <c r="B1198" s="44" t="s">
        <v>138</v>
      </c>
      <c r="C1198" s="45" t="n">
        <v>18545000000</v>
      </c>
      <c r="D1198" s="46" t="s">
        <v>2136</v>
      </c>
      <c r="E1198" s="19" t="n">
        <f aca="false">'ПДФО ГРОМАДИ'!M1198</f>
        <v>0</v>
      </c>
      <c r="F1198" s="19" t="n">
        <f aca="false">'ПДФО ГРОМАДИ'!N1198</f>
        <v>0</v>
      </c>
    </row>
    <row r="1199" customFormat="false" ht="15.75" hidden="false" customHeight="false" outlineLevel="0" collapsed="false">
      <c r="A1199" s="66" t="n">
        <v>18</v>
      </c>
      <c r="B1199" s="44" t="s">
        <v>84</v>
      </c>
      <c r="C1199" s="45" t="n">
        <v>18546000000</v>
      </c>
      <c r="D1199" s="46" t="s">
        <v>2137</v>
      </c>
      <c r="E1199" s="19" t="n">
        <f aca="false">'ПДФО ГРОМАДИ'!M1199</f>
        <v>0</v>
      </c>
      <c r="F1199" s="19" t="n">
        <f aca="false">'ПДФО ГРОМАДИ'!N1199</f>
        <v>0</v>
      </c>
    </row>
    <row r="1200" customFormat="false" ht="15.75" hidden="false" customHeight="false" outlineLevel="0" collapsed="false">
      <c r="A1200" s="66" t="n">
        <v>18</v>
      </c>
      <c r="B1200" s="44" t="s">
        <v>89</v>
      </c>
      <c r="C1200" s="45" t="n">
        <v>18547000000</v>
      </c>
      <c r="D1200" s="46" t="s">
        <v>2138</v>
      </c>
      <c r="E1200" s="19" t="n">
        <f aca="false">'ПДФО ГРОМАДИ'!M1200</f>
        <v>0</v>
      </c>
      <c r="F1200" s="19" t="n">
        <f aca="false">'ПДФО ГРОМАДИ'!N1200</f>
        <v>10609.5</v>
      </c>
    </row>
    <row r="1201" customFormat="false" ht="15.75" hidden="false" customHeight="false" outlineLevel="0" collapsed="false">
      <c r="A1201" s="66" t="n">
        <v>18</v>
      </c>
      <c r="B1201" s="44" t="s">
        <v>81</v>
      </c>
      <c r="C1201" s="45" t="n">
        <v>18548000000</v>
      </c>
      <c r="D1201" s="46" t="s">
        <v>2139</v>
      </c>
      <c r="E1201" s="19" t="n">
        <f aca="false">'ПДФО ГРОМАДИ'!M1201</f>
        <v>0</v>
      </c>
      <c r="F1201" s="19" t="n">
        <f aca="false">'ПДФО ГРОМАДИ'!N1201</f>
        <v>9124.9</v>
      </c>
    </row>
    <row r="1202" customFormat="false" ht="15.75" hidden="false" customHeight="false" outlineLevel="0" collapsed="false">
      <c r="A1202" s="66" t="n">
        <v>18</v>
      </c>
      <c r="B1202" s="44" t="s">
        <v>84</v>
      </c>
      <c r="C1202" s="45" t="n">
        <v>18549000000</v>
      </c>
      <c r="D1202" s="46" t="s">
        <v>2140</v>
      </c>
      <c r="E1202" s="19" t="n">
        <f aca="false">'ПДФО ГРОМАДИ'!M1202</f>
        <v>0</v>
      </c>
      <c r="F1202" s="19" t="n">
        <f aca="false">'ПДФО ГРОМАДИ'!N1202</f>
        <v>3981</v>
      </c>
    </row>
    <row r="1203" customFormat="false" ht="15.75" hidden="false" customHeight="false" outlineLevel="0" collapsed="false">
      <c r="A1203" s="66" t="n">
        <v>18</v>
      </c>
      <c r="B1203" s="44" t="s">
        <v>84</v>
      </c>
      <c r="C1203" s="45" t="n">
        <v>18550000000</v>
      </c>
      <c r="D1203" s="46" t="s">
        <v>2141</v>
      </c>
      <c r="E1203" s="19" t="n">
        <f aca="false">'ПДФО ГРОМАДИ'!M1203</f>
        <v>0</v>
      </c>
      <c r="F1203" s="19" t="n">
        <f aca="false">'ПДФО ГРОМАДИ'!N1203</f>
        <v>0</v>
      </c>
    </row>
    <row r="1204" customFormat="false" ht="15.75" hidden="false" customHeight="false" outlineLevel="0" collapsed="false">
      <c r="A1204" s="66" t="n">
        <v>18</v>
      </c>
      <c r="B1204" s="44" t="s">
        <v>89</v>
      </c>
      <c r="C1204" s="45" t="n">
        <v>18551000000</v>
      </c>
      <c r="D1204" s="46" t="s">
        <v>2142</v>
      </c>
      <c r="E1204" s="19" t="n">
        <f aca="false">'ПДФО ГРОМАДИ'!M1204</f>
        <v>0</v>
      </c>
      <c r="F1204" s="19" t="n">
        <f aca="false">'ПДФО ГРОМАДИ'!N1204</f>
        <v>3734.1</v>
      </c>
    </row>
    <row r="1205" customFormat="false" ht="15.75" hidden="false" customHeight="false" outlineLevel="0" collapsed="false">
      <c r="A1205" s="63" t="n">
        <v>19</v>
      </c>
      <c r="B1205" s="40" t="s">
        <v>57</v>
      </c>
      <c r="C1205" s="40" t="s">
        <v>2143</v>
      </c>
      <c r="D1205" s="41" t="s">
        <v>2144</v>
      </c>
      <c r="E1205" s="41" t="n">
        <f aca="false">E1206+E1207+E1211</f>
        <v>114825</v>
      </c>
      <c r="F1205" s="41" t="n">
        <f aca="false">F1206+F1207+F1211</f>
        <v>921419.8</v>
      </c>
    </row>
    <row r="1206" customFormat="false" ht="15.75" hidden="false" customHeight="false" outlineLevel="0" collapsed="false">
      <c r="A1206" s="66" t="n">
        <v>19</v>
      </c>
      <c r="B1206" s="44" t="s">
        <v>60</v>
      </c>
      <c r="C1206" s="45" t="s">
        <v>2145</v>
      </c>
      <c r="D1206" s="46" t="s">
        <v>30</v>
      </c>
      <c r="E1206" s="19" t="n">
        <f aca="false">'ПДФО ОБЛАСНІ'!K21+'ПОДАТОК НА ПРИБУТОК'!K21</f>
        <v>0</v>
      </c>
      <c r="F1206" s="19" t="n">
        <f aca="false">'ПДФО ОБЛАСНІ'!L21+'ПОДАТОК НА ПРИБУТОК'!L21</f>
        <v>157108.6</v>
      </c>
    </row>
    <row r="1207" customFormat="false" ht="15.75" hidden="false" customHeight="false" outlineLevel="0" collapsed="false">
      <c r="A1207" s="65" t="n">
        <v>19</v>
      </c>
      <c r="B1207" s="47" t="s">
        <v>62</v>
      </c>
      <c r="C1207" s="47" t="s">
        <v>2146</v>
      </c>
      <c r="D1207" s="48" t="s">
        <v>2147</v>
      </c>
      <c r="E1207" s="48" t="n">
        <f aca="false">SUM(E1208:E1210)</f>
        <v>0</v>
      </c>
      <c r="F1207" s="48" t="n">
        <f aca="false">SUM(F1208:F1210)</f>
        <v>0</v>
      </c>
    </row>
    <row r="1208" customFormat="false" ht="15.75" hidden="false" customHeight="false" outlineLevel="0" collapsed="false">
      <c r="A1208" s="66" t="n">
        <v>19</v>
      </c>
      <c r="B1208" s="44" t="s">
        <v>65</v>
      </c>
      <c r="C1208" s="45" t="s">
        <v>2148</v>
      </c>
      <c r="D1208" s="46" t="s">
        <v>2149</v>
      </c>
      <c r="E1208" s="19" t="n">
        <f aca="false">'ПДФО ГРОМАДИ'!M1208</f>
        <v>0</v>
      </c>
      <c r="F1208" s="19" t="n">
        <f aca="false">'ПДФО ГРОМАДИ'!N1208</f>
        <v>0</v>
      </c>
    </row>
    <row r="1209" customFormat="false" ht="15.75" hidden="false" customHeight="false" outlineLevel="0" collapsed="false">
      <c r="A1209" s="66" t="n">
        <v>19</v>
      </c>
      <c r="B1209" s="44" t="s">
        <v>65</v>
      </c>
      <c r="C1209" s="45" t="s">
        <v>2150</v>
      </c>
      <c r="D1209" s="46" t="s">
        <v>2151</v>
      </c>
      <c r="E1209" s="19" t="n">
        <f aca="false">'ПДФО ГРОМАДИ'!M1209</f>
        <v>0</v>
      </c>
      <c r="F1209" s="19" t="n">
        <f aca="false">'ПДФО ГРОМАДИ'!N1209</f>
        <v>0</v>
      </c>
    </row>
    <row r="1210" customFormat="false" ht="15.75" hidden="false" customHeight="false" outlineLevel="0" collapsed="false">
      <c r="A1210" s="66" t="n">
        <v>19</v>
      </c>
      <c r="B1210" s="44" t="s">
        <v>65</v>
      </c>
      <c r="C1210" s="45" t="s">
        <v>2152</v>
      </c>
      <c r="D1210" s="46" t="s">
        <v>2153</v>
      </c>
      <c r="E1210" s="19" t="n">
        <f aca="false">'ПДФО ГРОМАДИ'!M1210</f>
        <v>0</v>
      </c>
      <c r="F1210" s="19" t="n">
        <f aca="false">'ПДФО ГРОМАДИ'!N1210</f>
        <v>0</v>
      </c>
    </row>
    <row r="1211" customFormat="false" ht="15.75" hidden="false" customHeight="false" outlineLevel="0" collapsed="false">
      <c r="A1211" s="65" t="n">
        <v>19</v>
      </c>
      <c r="B1211" s="47" t="s">
        <v>78</v>
      </c>
      <c r="C1211" s="47" t="s">
        <v>2154</v>
      </c>
      <c r="D1211" s="51" t="s">
        <v>2155</v>
      </c>
      <c r="E1211" s="48" t="n">
        <f aca="false">SUM(E1212:E1266)</f>
        <v>114825</v>
      </c>
      <c r="F1211" s="48" t="n">
        <f aca="false">SUM(F1212:F1266)</f>
        <v>764311.2</v>
      </c>
    </row>
    <row r="1212" customFormat="false" ht="15.75" hidden="false" customHeight="false" outlineLevel="0" collapsed="false">
      <c r="A1212" s="66" t="n">
        <v>19</v>
      </c>
      <c r="B1212" s="44" t="s">
        <v>84</v>
      </c>
      <c r="C1212" s="45" t="s">
        <v>2156</v>
      </c>
      <c r="D1212" s="46" t="s">
        <v>3096</v>
      </c>
      <c r="E1212" s="19" t="n">
        <f aca="false">'ПДФО ГРОМАДИ'!M1212</f>
        <v>19738.1</v>
      </c>
      <c r="F1212" s="19" t="n">
        <f aca="false">'ПДФО ГРОМАДИ'!N1212</f>
        <v>0</v>
      </c>
    </row>
    <row r="1213" customFormat="false" ht="15.75" hidden="false" customHeight="false" outlineLevel="0" collapsed="false">
      <c r="A1213" s="66" t="n">
        <v>19</v>
      </c>
      <c r="B1213" s="44" t="s">
        <v>84</v>
      </c>
      <c r="C1213" s="45" t="s">
        <v>2158</v>
      </c>
      <c r="D1213" s="46" t="s">
        <v>2159</v>
      </c>
      <c r="E1213" s="19" t="n">
        <f aca="false">'ПДФО ГРОМАДИ'!M1213</f>
        <v>0</v>
      </c>
      <c r="F1213" s="19" t="n">
        <f aca="false">'ПДФО ГРОМАДИ'!N1213</f>
        <v>12672.4</v>
      </c>
    </row>
    <row r="1214" customFormat="false" ht="15.75" hidden="false" customHeight="false" outlineLevel="0" collapsed="false">
      <c r="A1214" s="66" t="n">
        <v>19</v>
      </c>
      <c r="B1214" s="44" t="s">
        <v>84</v>
      </c>
      <c r="C1214" s="45" t="s">
        <v>2160</v>
      </c>
      <c r="D1214" s="46" t="s">
        <v>2161</v>
      </c>
      <c r="E1214" s="19" t="n">
        <f aca="false">'ПДФО ГРОМАДИ'!M1214</f>
        <v>0</v>
      </c>
      <c r="F1214" s="19" t="n">
        <f aca="false">'ПДФО ГРОМАДИ'!N1214</f>
        <v>9375.4</v>
      </c>
    </row>
    <row r="1215" s="55" customFormat="true" ht="15.75" hidden="false" customHeight="false" outlineLevel="0" collapsed="false">
      <c r="A1215" s="66" t="n">
        <v>19</v>
      </c>
      <c r="B1215" s="44" t="s">
        <v>84</v>
      </c>
      <c r="C1215" s="45" t="s">
        <v>2162</v>
      </c>
      <c r="D1215" s="46" t="s">
        <v>2163</v>
      </c>
      <c r="E1215" s="19" t="n">
        <f aca="false">'ПДФО ГРОМАДИ'!M1215</f>
        <v>0</v>
      </c>
      <c r="F1215" s="19" t="n">
        <f aca="false">'ПДФО ГРОМАДИ'!N1215</f>
        <v>5673.6</v>
      </c>
    </row>
    <row r="1216" s="55" customFormat="true" ht="15.75" hidden="false" customHeight="false" outlineLevel="0" collapsed="false">
      <c r="A1216" s="66" t="n">
        <v>19</v>
      </c>
      <c r="B1216" s="44" t="s">
        <v>89</v>
      </c>
      <c r="C1216" s="45" t="s">
        <v>2164</v>
      </c>
      <c r="D1216" s="46" t="s">
        <v>2165</v>
      </c>
      <c r="E1216" s="19" t="n">
        <f aca="false">'ПДФО ГРОМАДИ'!M1216</f>
        <v>0</v>
      </c>
      <c r="F1216" s="19" t="n">
        <f aca="false">'ПДФО ГРОМАДИ'!N1216</f>
        <v>0</v>
      </c>
    </row>
    <row r="1217" s="55" customFormat="true" ht="15.75" hidden="false" customHeight="false" outlineLevel="0" collapsed="false">
      <c r="A1217" s="66" t="n">
        <v>19</v>
      </c>
      <c r="B1217" s="44" t="s">
        <v>89</v>
      </c>
      <c r="C1217" s="45" t="s">
        <v>2166</v>
      </c>
      <c r="D1217" s="46" t="s">
        <v>2167</v>
      </c>
      <c r="E1217" s="19" t="n">
        <f aca="false">'ПДФО ГРОМАДИ'!M1217</f>
        <v>0</v>
      </c>
      <c r="F1217" s="19" t="n">
        <f aca="false">'ПДФО ГРОМАДИ'!N1217</f>
        <v>7338.3</v>
      </c>
    </row>
    <row r="1218" customFormat="false" ht="15.75" hidden="false" customHeight="false" outlineLevel="0" collapsed="false">
      <c r="A1218" s="66" t="n">
        <v>19</v>
      </c>
      <c r="B1218" s="44" t="s">
        <v>84</v>
      </c>
      <c r="C1218" s="45" t="s">
        <v>2168</v>
      </c>
      <c r="D1218" s="46" t="s">
        <v>2169</v>
      </c>
      <c r="E1218" s="19" t="n">
        <f aca="false">'ПДФО ГРОМАДИ'!M1218</f>
        <v>0</v>
      </c>
      <c r="F1218" s="19" t="n">
        <f aca="false">'ПДФО ГРОМАДИ'!N1218</f>
        <v>8315</v>
      </c>
    </row>
    <row r="1219" customFormat="false" ht="15.75" hidden="false" customHeight="false" outlineLevel="0" collapsed="false">
      <c r="A1219" s="66" t="n">
        <v>19</v>
      </c>
      <c r="B1219" s="44" t="s">
        <v>89</v>
      </c>
      <c r="C1219" s="45" t="s">
        <v>2170</v>
      </c>
      <c r="D1219" s="46" t="s">
        <v>2171</v>
      </c>
      <c r="E1219" s="19" t="n">
        <f aca="false">'ПДФО ГРОМАДИ'!M1219</f>
        <v>0</v>
      </c>
      <c r="F1219" s="19" t="n">
        <f aca="false">'ПДФО ГРОМАДИ'!N1219</f>
        <v>27558.8</v>
      </c>
    </row>
    <row r="1220" customFormat="false" ht="15.75" hidden="false" customHeight="false" outlineLevel="0" collapsed="false">
      <c r="A1220" s="66" t="n">
        <v>19</v>
      </c>
      <c r="B1220" s="44" t="s">
        <v>84</v>
      </c>
      <c r="C1220" s="45" t="s">
        <v>2172</v>
      </c>
      <c r="D1220" s="46" t="s">
        <v>125</v>
      </c>
      <c r="E1220" s="19" t="n">
        <f aca="false">'ПДФО ГРОМАДИ'!M1220</f>
        <v>0</v>
      </c>
      <c r="F1220" s="19" t="n">
        <f aca="false">'ПДФО ГРОМАДИ'!N1220</f>
        <v>2295.2</v>
      </c>
    </row>
    <row r="1221" customFormat="false" ht="15.75" hidden="false" customHeight="false" outlineLevel="0" collapsed="false">
      <c r="A1221" s="66" t="n">
        <v>19</v>
      </c>
      <c r="B1221" s="44" t="s">
        <v>89</v>
      </c>
      <c r="C1221" s="45" t="s">
        <v>2173</v>
      </c>
      <c r="D1221" s="46" t="s">
        <v>2174</v>
      </c>
      <c r="E1221" s="19" t="n">
        <f aca="false">'ПДФО ГРОМАДИ'!M1221</f>
        <v>0</v>
      </c>
      <c r="F1221" s="19" t="n">
        <f aca="false">'ПДФО ГРОМАДИ'!N1221</f>
        <v>4961.1</v>
      </c>
    </row>
    <row r="1222" customFormat="false" ht="15.75" hidden="false" customHeight="false" outlineLevel="0" collapsed="false">
      <c r="A1222" s="66" t="n">
        <v>19</v>
      </c>
      <c r="B1222" s="44" t="s">
        <v>84</v>
      </c>
      <c r="C1222" s="45" t="s">
        <v>2175</v>
      </c>
      <c r="D1222" s="46" t="s">
        <v>2176</v>
      </c>
      <c r="E1222" s="19" t="n">
        <f aca="false">'ПДФО ГРОМАДИ'!M1222</f>
        <v>0</v>
      </c>
      <c r="F1222" s="19" t="n">
        <f aca="false">'ПДФО ГРОМАДИ'!N1222</f>
        <v>9778.6</v>
      </c>
    </row>
    <row r="1223" customFormat="false" ht="15.75" hidden="false" customHeight="false" outlineLevel="0" collapsed="false">
      <c r="A1223" s="66" t="n">
        <v>19</v>
      </c>
      <c r="B1223" s="44" t="s">
        <v>89</v>
      </c>
      <c r="C1223" s="45" t="s">
        <v>2177</v>
      </c>
      <c r="D1223" s="46" t="s">
        <v>2178</v>
      </c>
      <c r="E1223" s="19" t="n">
        <f aca="false">'ПДФО ГРОМАДИ'!M1223</f>
        <v>0</v>
      </c>
      <c r="F1223" s="19" t="n">
        <f aca="false">'ПДФО ГРОМАДИ'!N1223</f>
        <v>10605</v>
      </c>
    </row>
    <row r="1224" customFormat="false" ht="15.75" hidden="false" customHeight="false" outlineLevel="0" collapsed="false">
      <c r="A1224" s="66" t="n">
        <v>19</v>
      </c>
      <c r="B1224" s="44" t="s">
        <v>84</v>
      </c>
      <c r="C1224" s="45" t="s">
        <v>2179</v>
      </c>
      <c r="D1224" s="46" t="s">
        <v>2180</v>
      </c>
      <c r="E1224" s="19" t="n">
        <f aca="false">'ПДФО ГРОМАДИ'!M1224</f>
        <v>0</v>
      </c>
      <c r="F1224" s="19" t="n">
        <f aca="false">'ПДФО ГРОМАДИ'!N1224</f>
        <v>7188.7</v>
      </c>
    </row>
    <row r="1225" customFormat="false" ht="15.75" hidden="false" customHeight="false" outlineLevel="0" collapsed="false">
      <c r="A1225" s="66" t="n">
        <v>19</v>
      </c>
      <c r="B1225" s="44" t="s">
        <v>89</v>
      </c>
      <c r="C1225" s="45" t="s">
        <v>2181</v>
      </c>
      <c r="D1225" s="46" t="s">
        <v>2182</v>
      </c>
      <c r="E1225" s="19" t="n">
        <f aca="false">'ПДФО ГРОМАДИ'!M1225</f>
        <v>0</v>
      </c>
      <c r="F1225" s="19" t="n">
        <f aca="false">'ПДФО ГРОМАДИ'!N1225</f>
        <v>30062.8</v>
      </c>
    </row>
    <row r="1226" customFormat="false" ht="15.75" hidden="false" customHeight="false" outlineLevel="0" collapsed="false">
      <c r="A1226" s="66" t="n">
        <v>19</v>
      </c>
      <c r="B1226" s="44" t="s">
        <v>89</v>
      </c>
      <c r="C1226" s="45" t="s">
        <v>2183</v>
      </c>
      <c r="D1226" s="46" t="s">
        <v>2184</v>
      </c>
      <c r="E1226" s="19" t="n">
        <f aca="false">'ПДФО ГРОМАДИ'!M1226</f>
        <v>0</v>
      </c>
      <c r="F1226" s="19" t="n">
        <f aca="false">'ПДФО ГРОМАДИ'!N1226</f>
        <v>23534.9</v>
      </c>
    </row>
    <row r="1227" customFormat="false" ht="15.75" hidden="false" customHeight="false" outlineLevel="0" collapsed="false">
      <c r="A1227" s="66" t="n">
        <v>19</v>
      </c>
      <c r="B1227" s="44" t="s">
        <v>84</v>
      </c>
      <c r="C1227" s="45" t="s">
        <v>2185</v>
      </c>
      <c r="D1227" s="46" t="s">
        <v>2186</v>
      </c>
      <c r="E1227" s="19" t="n">
        <f aca="false">'ПДФО ГРОМАДИ'!M1227</f>
        <v>0</v>
      </c>
      <c r="F1227" s="19" t="n">
        <f aca="false">'ПДФО ГРОМАДИ'!N1227</f>
        <v>11331.3</v>
      </c>
    </row>
    <row r="1228" customFormat="false" ht="15.75" hidden="false" customHeight="false" outlineLevel="0" collapsed="false">
      <c r="A1228" s="66" t="n">
        <v>19</v>
      </c>
      <c r="B1228" s="44" t="s">
        <v>89</v>
      </c>
      <c r="C1228" s="45" t="s">
        <v>2187</v>
      </c>
      <c r="D1228" s="46" t="s">
        <v>2188</v>
      </c>
      <c r="E1228" s="19" t="n">
        <f aca="false">'ПДФО ГРОМАДИ'!M1228</f>
        <v>0</v>
      </c>
      <c r="F1228" s="19" t="n">
        <f aca="false">'ПДФО ГРОМАДИ'!N1228</f>
        <v>10531.3</v>
      </c>
    </row>
    <row r="1229" customFormat="false" ht="15.75" hidden="false" customHeight="false" outlineLevel="0" collapsed="false">
      <c r="A1229" s="66" t="n">
        <v>19</v>
      </c>
      <c r="B1229" s="44" t="s">
        <v>81</v>
      </c>
      <c r="C1229" s="45" t="s">
        <v>2189</v>
      </c>
      <c r="D1229" s="46" t="s">
        <v>2190</v>
      </c>
      <c r="E1229" s="19" t="n">
        <f aca="false">'ПДФО ГРОМАДИ'!M1229</f>
        <v>0</v>
      </c>
      <c r="F1229" s="19" t="n">
        <f aca="false">'ПДФО ГРОМАДИ'!N1229</f>
        <v>26577.6</v>
      </c>
    </row>
    <row r="1230" customFormat="false" ht="15.75" hidden="false" customHeight="false" outlineLevel="0" collapsed="false">
      <c r="A1230" s="66" t="n">
        <v>19</v>
      </c>
      <c r="B1230" s="44" t="s">
        <v>89</v>
      </c>
      <c r="C1230" s="45" t="s">
        <v>2191</v>
      </c>
      <c r="D1230" s="46" t="s">
        <v>2192</v>
      </c>
      <c r="E1230" s="19" t="n">
        <f aca="false">'ПДФО ГРОМАДИ'!M1230</f>
        <v>0</v>
      </c>
      <c r="F1230" s="19" t="n">
        <f aca="false">'ПДФО ГРОМАДИ'!N1230</f>
        <v>10901.6</v>
      </c>
    </row>
    <row r="1231" customFormat="false" ht="15.75" hidden="false" customHeight="false" outlineLevel="0" collapsed="false">
      <c r="A1231" s="66" t="n">
        <v>19</v>
      </c>
      <c r="B1231" s="44" t="s">
        <v>81</v>
      </c>
      <c r="C1231" s="45" t="s">
        <v>2193</v>
      </c>
      <c r="D1231" s="46" t="s">
        <v>2194</v>
      </c>
      <c r="E1231" s="19" t="n">
        <f aca="false">'ПДФО ГРОМАДИ'!M1231</f>
        <v>0</v>
      </c>
      <c r="F1231" s="19" t="n">
        <f aca="false">'ПДФО ГРОМАДИ'!N1231</f>
        <v>11253.1</v>
      </c>
    </row>
    <row r="1232" customFormat="false" ht="15.75" hidden="false" customHeight="false" outlineLevel="0" collapsed="false">
      <c r="A1232" s="66" t="n">
        <v>19</v>
      </c>
      <c r="B1232" s="44" t="s">
        <v>84</v>
      </c>
      <c r="C1232" s="45" t="s">
        <v>2195</v>
      </c>
      <c r="D1232" s="46" t="s">
        <v>2196</v>
      </c>
      <c r="E1232" s="19" t="n">
        <f aca="false">'ПДФО ГРОМАДИ'!M1232</f>
        <v>0</v>
      </c>
      <c r="F1232" s="19" t="n">
        <f aca="false">'ПДФО ГРОМАДИ'!N1232</f>
        <v>0</v>
      </c>
    </row>
    <row r="1233" customFormat="false" ht="15.75" hidden="false" customHeight="false" outlineLevel="0" collapsed="false">
      <c r="A1233" s="66" t="n">
        <v>19</v>
      </c>
      <c r="B1233" s="44" t="s">
        <v>81</v>
      </c>
      <c r="C1233" s="45" t="s">
        <v>2197</v>
      </c>
      <c r="D1233" s="46" t="s">
        <v>2198</v>
      </c>
      <c r="E1233" s="19" t="n">
        <f aca="false">'ПДФО ГРОМАДИ'!M1233</f>
        <v>0</v>
      </c>
      <c r="F1233" s="19" t="n">
        <f aca="false">'ПДФО ГРОМАДИ'!N1233</f>
        <v>22286.5</v>
      </c>
    </row>
    <row r="1234" customFormat="false" ht="15.75" hidden="false" customHeight="false" outlineLevel="0" collapsed="false">
      <c r="A1234" s="66" t="n">
        <v>19</v>
      </c>
      <c r="B1234" s="44" t="s">
        <v>81</v>
      </c>
      <c r="C1234" s="45" t="s">
        <v>2199</v>
      </c>
      <c r="D1234" s="46" t="s">
        <v>2200</v>
      </c>
      <c r="E1234" s="19" t="n">
        <f aca="false">'ПДФО ГРОМАДИ'!M1234</f>
        <v>0</v>
      </c>
      <c r="F1234" s="19" t="n">
        <f aca="false">'ПДФО ГРОМАДИ'!N1234</f>
        <v>26350.9</v>
      </c>
    </row>
    <row r="1235" customFormat="false" ht="15.75" hidden="false" customHeight="false" outlineLevel="0" collapsed="false">
      <c r="A1235" s="66" t="n">
        <v>19</v>
      </c>
      <c r="B1235" s="44" t="s">
        <v>81</v>
      </c>
      <c r="C1235" s="45" t="s">
        <v>2201</v>
      </c>
      <c r="D1235" s="46" t="s">
        <v>2202</v>
      </c>
      <c r="E1235" s="19" t="n">
        <f aca="false">'ПДФО ГРОМАДИ'!M1235</f>
        <v>0</v>
      </c>
      <c r="F1235" s="19" t="n">
        <f aca="false">'ПДФО ГРОМАДИ'!N1235</f>
        <v>33492.8</v>
      </c>
    </row>
    <row r="1236" customFormat="false" ht="15.75" hidden="false" customHeight="false" outlineLevel="0" collapsed="false">
      <c r="A1236" s="66" t="n">
        <v>19</v>
      </c>
      <c r="B1236" s="44" t="s">
        <v>89</v>
      </c>
      <c r="C1236" s="45" t="s">
        <v>2203</v>
      </c>
      <c r="D1236" s="46" t="s">
        <v>3097</v>
      </c>
      <c r="E1236" s="19" t="n">
        <f aca="false">'ПДФО ГРОМАДИ'!M1236</f>
        <v>0</v>
      </c>
      <c r="F1236" s="19" t="n">
        <f aca="false">'ПДФО ГРОМАДИ'!N1236</f>
        <v>28243.3</v>
      </c>
    </row>
    <row r="1237" customFormat="false" ht="21" hidden="false" customHeight="true" outlineLevel="0" collapsed="false">
      <c r="A1237" s="66" t="n">
        <v>19</v>
      </c>
      <c r="B1237" s="44" t="s">
        <v>89</v>
      </c>
      <c r="C1237" s="45" t="s">
        <v>2205</v>
      </c>
      <c r="D1237" s="46" t="s">
        <v>2206</v>
      </c>
      <c r="E1237" s="19" t="n">
        <f aca="false">'ПДФО ГРОМАДИ'!M1237</f>
        <v>0</v>
      </c>
      <c r="F1237" s="19" t="n">
        <f aca="false">'ПДФО ГРОМАДИ'!N1237</f>
        <v>10500.8</v>
      </c>
    </row>
    <row r="1238" customFormat="false" ht="21" hidden="false" customHeight="true" outlineLevel="0" collapsed="false">
      <c r="A1238" s="66" t="n">
        <v>19</v>
      </c>
      <c r="B1238" s="44" t="s">
        <v>89</v>
      </c>
      <c r="C1238" s="45" t="s">
        <v>2207</v>
      </c>
      <c r="D1238" s="46" t="s">
        <v>2208</v>
      </c>
      <c r="E1238" s="19" t="n">
        <f aca="false">'ПДФО ГРОМАДИ'!M1238</f>
        <v>0</v>
      </c>
      <c r="F1238" s="19" t="n">
        <f aca="false">'ПДФО ГРОМАДИ'!N1238</f>
        <v>15396.3</v>
      </c>
    </row>
    <row r="1239" s="55" customFormat="true" ht="21" hidden="false" customHeight="true" outlineLevel="0" collapsed="false">
      <c r="A1239" s="66" t="n">
        <v>19</v>
      </c>
      <c r="B1239" s="44" t="s">
        <v>84</v>
      </c>
      <c r="C1239" s="45" t="s">
        <v>2209</v>
      </c>
      <c r="D1239" s="46" t="s">
        <v>2210</v>
      </c>
      <c r="E1239" s="19" t="n">
        <f aca="false">'ПДФО ГРОМАДИ'!M1239</f>
        <v>0</v>
      </c>
      <c r="F1239" s="19" t="n">
        <f aca="false">'ПДФО ГРОМАДИ'!N1239</f>
        <v>4783.8</v>
      </c>
    </row>
    <row r="1240" s="55" customFormat="true" ht="21" hidden="false" customHeight="true" outlineLevel="0" collapsed="false">
      <c r="A1240" s="66" t="n">
        <v>19</v>
      </c>
      <c r="B1240" s="44" t="s">
        <v>84</v>
      </c>
      <c r="C1240" s="45" t="s">
        <v>2211</v>
      </c>
      <c r="D1240" s="46" t="s">
        <v>2212</v>
      </c>
      <c r="E1240" s="19" t="n">
        <f aca="false">'ПДФО ГРОМАДИ'!M1240</f>
        <v>0</v>
      </c>
      <c r="F1240" s="19" t="n">
        <f aca="false">'ПДФО ГРОМАДИ'!N1240</f>
        <v>6931.3</v>
      </c>
    </row>
    <row r="1241" s="55" customFormat="true" ht="21" hidden="false" customHeight="true" outlineLevel="0" collapsed="false">
      <c r="A1241" s="66" t="n">
        <v>19</v>
      </c>
      <c r="B1241" s="44" t="s">
        <v>84</v>
      </c>
      <c r="C1241" s="45" t="s">
        <v>2213</v>
      </c>
      <c r="D1241" s="46" t="s">
        <v>2214</v>
      </c>
      <c r="E1241" s="19" t="n">
        <f aca="false">'ПДФО ГРОМАДИ'!M1241</f>
        <v>0</v>
      </c>
      <c r="F1241" s="19" t="n">
        <f aca="false">'ПДФО ГРОМАДИ'!N1241</f>
        <v>7825</v>
      </c>
    </row>
    <row r="1242" s="55" customFormat="true" ht="21" hidden="false" customHeight="true" outlineLevel="0" collapsed="false">
      <c r="A1242" s="66" t="n">
        <v>19</v>
      </c>
      <c r="B1242" s="44" t="s">
        <v>84</v>
      </c>
      <c r="C1242" s="45" t="s">
        <v>2215</v>
      </c>
      <c r="D1242" s="46" t="s">
        <v>3098</v>
      </c>
      <c r="E1242" s="19" t="n">
        <f aca="false">'ПДФО ГРОМАДИ'!M1242</f>
        <v>0</v>
      </c>
      <c r="F1242" s="19" t="n">
        <f aca="false">'ПДФО ГРОМАДИ'!N1242</f>
        <v>919.3</v>
      </c>
    </row>
    <row r="1243" s="55" customFormat="true" ht="21" hidden="false" customHeight="true" outlineLevel="0" collapsed="false">
      <c r="A1243" s="66" t="n">
        <v>19</v>
      </c>
      <c r="B1243" s="44" t="s">
        <v>84</v>
      </c>
      <c r="C1243" s="45" t="s">
        <v>2217</v>
      </c>
      <c r="D1243" s="46" t="s">
        <v>3099</v>
      </c>
      <c r="E1243" s="19" t="n">
        <f aca="false">'ПДФО ГРОМАДИ'!M1243</f>
        <v>0</v>
      </c>
      <c r="F1243" s="19" t="n">
        <f aca="false">'ПДФО ГРОМАДИ'!N1243</f>
        <v>9899.8</v>
      </c>
    </row>
    <row r="1244" s="55" customFormat="true" ht="21" hidden="false" customHeight="true" outlineLevel="0" collapsed="false">
      <c r="A1244" s="66" t="n">
        <v>19</v>
      </c>
      <c r="B1244" s="44" t="s">
        <v>81</v>
      </c>
      <c r="C1244" s="45" t="s">
        <v>2219</v>
      </c>
      <c r="D1244" s="46" t="s">
        <v>2220</v>
      </c>
      <c r="E1244" s="19" t="n">
        <f aca="false">'ПДФО ГРОМАДИ'!M1244</f>
        <v>0</v>
      </c>
      <c r="F1244" s="19" t="n">
        <f aca="false">'ПДФО ГРОМАДИ'!N1244</f>
        <v>18686.1</v>
      </c>
    </row>
    <row r="1245" s="55" customFormat="true" ht="21" hidden="false" customHeight="true" outlineLevel="0" collapsed="false">
      <c r="A1245" s="66" t="n">
        <v>19</v>
      </c>
      <c r="B1245" s="44" t="s">
        <v>81</v>
      </c>
      <c r="C1245" s="45" t="s">
        <v>2221</v>
      </c>
      <c r="D1245" s="46" t="s">
        <v>2222</v>
      </c>
      <c r="E1245" s="19" t="n">
        <f aca="false">'ПДФО ГРОМАДИ'!M1245</f>
        <v>0</v>
      </c>
      <c r="F1245" s="19" t="n">
        <f aca="false">'ПДФО ГРОМАДИ'!N1245</f>
        <v>10405.9</v>
      </c>
    </row>
    <row r="1246" s="55" customFormat="true" ht="21" hidden="false" customHeight="true" outlineLevel="0" collapsed="false">
      <c r="A1246" s="66" t="n">
        <v>19</v>
      </c>
      <c r="B1246" s="44" t="s">
        <v>81</v>
      </c>
      <c r="C1246" s="45" t="s">
        <v>2223</v>
      </c>
      <c r="D1246" s="46" t="s">
        <v>2224</v>
      </c>
      <c r="E1246" s="19" t="n">
        <f aca="false">'ПДФО ГРОМАДИ'!M1246</f>
        <v>0</v>
      </c>
      <c r="F1246" s="19" t="n">
        <f aca="false">'ПДФО ГРОМАДИ'!N1246</f>
        <v>13877.4</v>
      </c>
    </row>
    <row r="1247" s="55" customFormat="true" ht="21" hidden="false" customHeight="true" outlineLevel="0" collapsed="false">
      <c r="A1247" s="66" t="n">
        <v>19</v>
      </c>
      <c r="B1247" s="44" t="s">
        <v>89</v>
      </c>
      <c r="C1247" s="45" t="n">
        <v>19542000000</v>
      </c>
      <c r="D1247" s="46" t="s">
        <v>3100</v>
      </c>
      <c r="E1247" s="19" t="n">
        <f aca="false">'ПДФО ГРОМАДИ'!M1247</f>
        <v>0</v>
      </c>
      <c r="F1247" s="19" t="n">
        <f aca="false">'ПДФО ГРОМАДИ'!N1247</f>
        <v>28922.9</v>
      </c>
    </row>
    <row r="1248" s="55" customFormat="true" ht="21" hidden="false" customHeight="true" outlineLevel="0" collapsed="false">
      <c r="A1248" s="66" t="n">
        <v>19</v>
      </c>
      <c r="B1248" s="44" t="s">
        <v>84</v>
      </c>
      <c r="C1248" s="45" t="n">
        <v>19543000000</v>
      </c>
      <c r="D1248" s="46" t="s">
        <v>2226</v>
      </c>
      <c r="E1248" s="19" t="n">
        <f aca="false">'ПДФО ГРОМАДИ'!M1248</f>
        <v>0</v>
      </c>
      <c r="F1248" s="19" t="n">
        <f aca="false">'ПДФО ГРОМАДИ'!N1248</f>
        <v>5853.6</v>
      </c>
    </row>
    <row r="1249" s="55" customFormat="true" ht="21" hidden="false" customHeight="true" outlineLevel="0" collapsed="false">
      <c r="A1249" s="66" t="n">
        <v>19</v>
      </c>
      <c r="B1249" s="44" t="s">
        <v>81</v>
      </c>
      <c r="C1249" s="45" t="n">
        <v>19544000000</v>
      </c>
      <c r="D1249" s="46" t="s">
        <v>2227</v>
      </c>
      <c r="E1249" s="19" t="n">
        <f aca="false">'ПДФО ГРОМАДИ'!M1249</f>
        <v>0</v>
      </c>
      <c r="F1249" s="19" t="n">
        <f aca="false">'ПДФО ГРОМАДИ'!N1249</f>
        <v>19031.6</v>
      </c>
    </row>
    <row r="1250" s="55" customFormat="true" ht="21" hidden="false" customHeight="true" outlineLevel="0" collapsed="false">
      <c r="A1250" s="66" t="n">
        <v>19</v>
      </c>
      <c r="B1250" s="44" t="s">
        <v>84</v>
      </c>
      <c r="C1250" s="45" t="n">
        <v>19545000000</v>
      </c>
      <c r="D1250" s="46" t="s">
        <v>2228</v>
      </c>
      <c r="E1250" s="19" t="n">
        <f aca="false">'ПДФО ГРОМАДИ'!M1250</f>
        <v>0</v>
      </c>
      <c r="F1250" s="19" t="n">
        <f aca="false">'ПДФО ГРОМАДИ'!N1250</f>
        <v>4773.2</v>
      </c>
    </row>
    <row r="1251" s="55" customFormat="true" ht="21" hidden="false" customHeight="true" outlineLevel="0" collapsed="false">
      <c r="A1251" s="66" t="n">
        <v>19</v>
      </c>
      <c r="B1251" s="44" t="s">
        <v>81</v>
      </c>
      <c r="C1251" s="45" t="n">
        <v>19546000000</v>
      </c>
      <c r="D1251" s="46" t="s">
        <v>2229</v>
      </c>
      <c r="E1251" s="19" t="n">
        <f aca="false">'ПДФО ГРОМАДИ'!M1251</f>
        <v>0</v>
      </c>
      <c r="F1251" s="19" t="n">
        <f aca="false">'ПДФО ГРОМАДИ'!N1251</f>
        <v>24304.6</v>
      </c>
    </row>
    <row r="1252" s="55" customFormat="true" ht="21" hidden="false" customHeight="true" outlineLevel="0" collapsed="false">
      <c r="A1252" s="66" t="n">
        <v>19</v>
      </c>
      <c r="B1252" s="44" t="s">
        <v>138</v>
      </c>
      <c r="C1252" s="45" t="n">
        <v>19548000000</v>
      </c>
      <c r="D1252" s="46" t="s">
        <v>3101</v>
      </c>
      <c r="E1252" s="19" t="n">
        <f aca="false">'ПДФО ГРОМАДИ'!M1252</f>
        <v>0</v>
      </c>
      <c r="F1252" s="19" t="n">
        <f aca="false">'ПДФО ГРОМАДИ'!N1252</f>
        <v>25204.4</v>
      </c>
    </row>
    <row r="1253" s="55" customFormat="true" ht="21" hidden="false" customHeight="true" outlineLevel="0" collapsed="false">
      <c r="A1253" s="66" t="n">
        <v>19</v>
      </c>
      <c r="B1253" s="44" t="s">
        <v>138</v>
      </c>
      <c r="C1253" s="45" t="n">
        <v>19549000000</v>
      </c>
      <c r="D1253" s="46" t="s">
        <v>3102</v>
      </c>
      <c r="E1253" s="19" t="n">
        <f aca="false">'ПДФО ГРОМАДИ'!M1253</f>
        <v>95086.9</v>
      </c>
      <c r="F1253" s="19" t="n">
        <f aca="false">'ПДФО ГРОМАДИ'!N1253</f>
        <v>0</v>
      </c>
    </row>
    <row r="1254" customFormat="false" ht="21" hidden="false" customHeight="true" outlineLevel="0" collapsed="false">
      <c r="A1254" s="66" t="n">
        <v>19</v>
      </c>
      <c r="B1254" s="44" t="s">
        <v>89</v>
      </c>
      <c r="C1254" s="45" t="n">
        <v>19550000000</v>
      </c>
      <c r="D1254" s="61" t="s">
        <v>3103</v>
      </c>
      <c r="E1254" s="19" t="n">
        <f aca="false">'ПДФО ГРОМАДИ'!M1254</f>
        <v>0</v>
      </c>
      <c r="F1254" s="19" t="n">
        <f aca="false">'ПДФО ГРОМАДИ'!N1254</f>
        <v>0</v>
      </c>
    </row>
    <row r="1255" customFormat="false" ht="21" hidden="false" customHeight="true" outlineLevel="0" collapsed="false">
      <c r="A1255" s="66" t="n">
        <v>19</v>
      </c>
      <c r="B1255" s="44" t="s">
        <v>84</v>
      </c>
      <c r="C1255" s="45" t="n">
        <v>19553000000</v>
      </c>
      <c r="D1255" s="46" t="s">
        <v>3104</v>
      </c>
      <c r="E1255" s="19" t="n">
        <f aca="false">'ПДФО ГРОМАДИ'!M1255</f>
        <v>0</v>
      </c>
      <c r="F1255" s="19" t="n">
        <f aca="false">'ПДФО ГРОМАДИ'!N1255</f>
        <v>10111.3</v>
      </c>
    </row>
    <row r="1256" customFormat="false" ht="34.5" hidden="false" customHeight="true" outlineLevel="0" collapsed="false">
      <c r="A1256" s="66" t="n">
        <v>19</v>
      </c>
      <c r="B1256" s="44" t="s">
        <v>138</v>
      </c>
      <c r="C1256" s="45" t="n">
        <v>19554000000</v>
      </c>
      <c r="D1256" s="46" t="s">
        <v>3105</v>
      </c>
      <c r="E1256" s="19" t="n">
        <f aca="false">'ПДФО ГРОМАДИ'!M1256</f>
        <v>0</v>
      </c>
      <c r="F1256" s="19" t="n">
        <f aca="false">'ПДФО ГРОМАДИ'!N1256</f>
        <v>2721.1</v>
      </c>
    </row>
    <row r="1257" customFormat="false" ht="21" hidden="false" customHeight="true" outlineLevel="0" collapsed="false">
      <c r="A1257" s="66" t="n">
        <v>19</v>
      </c>
      <c r="B1257" s="44" t="s">
        <v>81</v>
      </c>
      <c r="C1257" s="45" t="n">
        <v>19555000000</v>
      </c>
      <c r="D1257" s="59" t="s">
        <v>2235</v>
      </c>
      <c r="E1257" s="19" t="n">
        <f aca="false">'ПДФО ГРОМАДИ'!M1257</f>
        <v>0</v>
      </c>
      <c r="F1257" s="19" t="n">
        <f aca="false">'ПДФО ГРОМАДИ'!N1257</f>
        <v>44852.1</v>
      </c>
    </row>
    <row r="1258" customFormat="false" ht="25.5" hidden="false" customHeight="true" outlineLevel="0" collapsed="false">
      <c r="A1258" s="66" t="n">
        <v>19</v>
      </c>
      <c r="B1258" s="44" t="s">
        <v>89</v>
      </c>
      <c r="C1258" s="45" t="n">
        <v>19556000000</v>
      </c>
      <c r="D1258" s="59" t="s">
        <v>2236</v>
      </c>
      <c r="E1258" s="19" t="n">
        <f aca="false">'ПДФО ГРОМАДИ'!M1258</f>
        <v>0</v>
      </c>
      <c r="F1258" s="19" t="n">
        <f aca="false">'ПДФО ГРОМАДИ'!N1258</f>
        <v>10767.6</v>
      </c>
    </row>
    <row r="1259" customFormat="false" ht="28.5" hidden="false" customHeight="true" outlineLevel="0" collapsed="false">
      <c r="A1259" s="66" t="n">
        <v>19</v>
      </c>
      <c r="B1259" s="44" t="s">
        <v>81</v>
      </c>
      <c r="C1259" s="45" t="n">
        <v>19557000000</v>
      </c>
      <c r="D1259" s="59" t="s">
        <v>2237</v>
      </c>
      <c r="E1259" s="19" t="n">
        <f aca="false">'ПДФО ГРОМАДИ'!M1259</f>
        <v>0</v>
      </c>
      <c r="F1259" s="19" t="n">
        <f aca="false">'ПДФО ГРОМАДИ'!N1259</f>
        <v>28335.7</v>
      </c>
    </row>
    <row r="1260" customFormat="false" ht="31.5" hidden="false" customHeight="true" outlineLevel="0" collapsed="false">
      <c r="A1260" s="66" t="n">
        <v>19</v>
      </c>
      <c r="B1260" s="44" t="s">
        <v>81</v>
      </c>
      <c r="C1260" s="45" t="n">
        <v>19558000000</v>
      </c>
      <c r="D1260" s="59" t="s">
        <v>2238</v>
      </c>
      <c r="E1260" s="19" t="n">
        <f aca="false">'ПДФО ГРОМАДИ'!M1260</f>
        <v>0</v>
      </c>
      <c r="F1260" s="19" t="n">
        <f aca="false">'ПДФО ГРОМАДИ'!N1260</f>
        <v>37483.3</v>
      </c>
    </row>
    <row r="1261" customFormat="false" ht="21" hidden="false" customHeight="true" outlineLevel="0" collapsed="false">
      <c r="A1261" s="66" t="n">
        <v>19</v>
      </c>
      <c r="B1261" s="44" t="s">
        <v>84</v>
      </c>
      <c r="C1261" s="45" t="n">
        <v>19559000000</v>
      </c>
      <c r="D1261" s="59" t="s">
        <v>2239</v>
      </c>
      <c r="E1261" s="19" t="n">
        <f aca="false">'ПДФО ГРОМАДИ'!M1261</f>
        <v>0</v>
      </c>
      <c r="F1261" s="19" t="n">
        <f aca="false">'ПДФО ГРОМАДИ'!N1261</f>
        <v>8898.9</v>
      </c>
    </row>
    <row r="1262" customFormat="false" ht="28.5" hidden="false" customHeight="true" outlineLevel="0" collapsed="false">
      <c r="A1262" s="66" t="n">
        <v>19</v>
      </c>
      <c r="B1262" s="44" t="s">
        <v>89</v>
      </c>
      <c r="C1262" s="45" t="n">
        <v>19560000000</v>
      </c>
      <c r="D1262" s="59" t="s">
        <v>2240</v>
      </c>
      <c r="E1262" s="19" t="n">
        <f aca="false">'ПДФО ГРОМАДИ'!M1262</f>
        <v>0</v>
      </c>
      <c r="F1262" s="19" t="n">
        <f aca="false">'ПДФО ГРОМАДИ'!N1262</f>
        <v>11994.7</v>
      </c>
    </row>
    <row r="1263" customFormat="false" ht="21" hidden="false" customHeight="true" outlineLevel="0" collapsed="false">
      <c r="A1263" s="66" t="n">
        <v>19</v>
      </c>
      <c r="B1263" s="44" t="s">
        <v>138</v>
      </c>
      <c r="C1263" s="45" t="n">
        <v>19561000000</v>
      </c>
      <c r="D1263" s="59" t="s">
        <v>2241</v>
      </c>
      <c r="E1263" s="19" t="n">
        <f aca="false">'ПДФО ГРОМАДИ'!M1263</f>
        <v>0</v>
      </c>
      <c r="F1263" s="19" t="n">
        <f aca="false">'ПДФО ГРОМАДИ'!N1263</f>
        <v>39021.4</v>
      </c>
    </row>
    <row r="1264" customFormat="false" ht="21" hidden="false" customHeight="true" outlineLevel="0" collapsed="false">
      <c r="A1264" s="66" t="n">
        <v>19</v>
      </c>
      <c r="B1264" s="44" t="s">
        <v>84</v>
      </c>
      <c r="C1264" s="45" t="n">
        <v>19562000000</v>
      </c>
      <c r="D1264" s="59" t="s">
        <v>2242</v>
      </c>
      <c r="E1264" s="19" t="n">
        <f aca="false">'ПДФО ГРОМАДИ'!M1264</f>
        <v>0</v>
      </c>
      <c r="F1264" s="19" t="n">
        <f aca="false">'ПДФО ГРОМАДИ'!N1264</f>
        <v>11178.4</v>
      </c>
    </row>
    <row r="1265" customFormat="false" ht="30.75" hidden="false" customHeight="true" outlineLevel="0" collapsed="false">
      <c r="A1265" s="66" t="n">
        <v>19</v>
      </c>
      <c r="B1265" s="44" t="s">
        <v>81</v>
      </c>
      <c r="C1265" s="45" t="n">
        <v>19563000000</v>
      </c>
      <c r="D1265" s="59" t="s">
        <v>2243</v>
      </c>
      <c r="E1265" s="19" t="n">
        <f aca="false">'ПДФО ГРОМАДИ'!M1265</f>
        <v>0</v>
      </c>
      <c r="F1265" s="19" t="n">
        <f aca="false">'ПДФО ГРОМАДИ'!N1265</f>
        <v>2606.9</v>
      </c>
    </row>
    <row r="1266" customFormat="false" ht="21" hidden="false" customHeight="true" outlineLevel="0" collapsed="false">
      <c r="A1266" s="66" t="n">
        <v>19</v>
      </c>
      <c r="B1266" s="44" t="s">
        <v>84</v>
      </c>
      <c r="C1266" s="45" t="n">
        <v>19564000000</v>
      </c>
      <c r="D1266" s="59" t="s">
        <v>2244</v>
      </c>
      <c r="E1266" s="19" t="n">
        <f aca="false">'ПДФО ГРОМАДИ'!M1266</f>
        <v>0</v>
      </c>
      <c r="F1266" s="19" t="n">
        <f aca="false">'ПДФО ГРОМАДИ'!N1266</f>
        <v>8695.6</v>
      </c>
    </row>
    <row r="1267" customFormat="false" ht="31.5" hidden="false" customHeight="true" outlineLevel="0" collapsed="false">
      <c r="A1267" s="63" t="n">
        <v>20</v>
      </c>
      <c r="B1267" s="40" t="s">
        <v>57</v>
      </c>
      <c r="C1267" s="40" t="s">
        <v>2245</v>
      </c>
      <c r="D1267" s="41" t="s">
        <v>2246</v>
      </c>
      <c r="E1267" s="41" t="n">
        <f aca="false">E1268+E1269+E1277</f>
        <v>450496.1</v>
      </c>
      <c r="F1267" s="41" t="n">
        <f aca="false">F1268+F1269+F1277</f>
        <v>526353.5</v>
      </c>
    </row>
    <row r="1268" customFormat="false" ht="21" hidden="false" customHeight="true" outlineLevel="0" collapsed="false">
      <c r="A1268" s="66" t="n">
        <v>20</v>
      </c>
      <c r="B1268" s="44" t="s">
        <v>60</v>
      </c>
      <c r="C1268" s="45" t="s">
        <v>2247</v>
      </c>
      <c r="D1268" s="46" t="s">
        <v>31</v>
      </c>
      <c r="E1268" s="19" t="n">
        <f aca="false">'ПДФО ОБЛАСНІ'!K22+'ПОДАТОК НА ПРИБУТОК'!K22</f>
        <v>0</v>
      </c>
      <c r="F1268" s="19" t="n">
        <f aca="false">'ПДФО ОБЛАСНІ'!L22+'ПОДАТОК НА ПРИБУТОК'!L22</f>
        <v>15843.7</v>
      </c>
    </row>
    <row r="1269" customFormat="false" ht="21" hidden="false" customHeight="true" outlineLevel="0" collapsed="false">
      <c r="A1269" s="65" t="n">
        <v>20</v>
      </c>
      <c r="B1269" s="47" t="s">
        <v>62</v>
      </c>
      <c r="C1269" s="47" t="s">
        <v>2248</v>
      </c>
      <c r="D1269" s="48" t="s">
        <v>2249</v>
      </c>
      <c r="E1269" s="48" t="n">
        <f aca="false">SUM(E1270:E1276)</f>
        <v>0</v>
      </c>
      <c r="F1269" s="48" t="n">
        <f aca="false">SUM(F1270:F1276)</f>
        <v>0</v>
      </c>
    </row>
    <row r="1270" customFormat="false" ht="21" hidden="false" customHeight="true" outlineLevel="0" collapsed="false">
      <c r="A1270" s="66" t="n">
        <v>20</v>
      </c>
      <c r="B1270" s="44" t="s">
        <v>65</v>
      </c>
      <c r="C1270" s="45" t="s">
        <v>2250</v>
      </c>
      <c r="D1270" s="46" t="s">
        <v>2251</v>
      </c>
      <c r="E1270" s="19" t="n">
        <f aca="false">'ПДФО ГРОМАДИ'!M1270</f>
        <v>0</v>
      </c>
      <c r="F1270" s="19" t="n">
        <f aca="false">'ПДФО ГРОМАДИ'!N1270</f>
        <v>0</v>
      </c>
    </row>
    <row r="1271" customFormat="false" ht="21" hidden="false" customHeight="true" outlineLevel="0" collapsed="false">
      <c r="A1271" s="66" t="n">
        <v>20</v>
      </c>
      <c r="B1271" s="44" t="s">
        <v>65</v>
      </c>
      <c r="C1271" s="45" t="s">
        <v>2252</v>
      </c>
      <c r="D1271" s="46" t="s">
        <v>2253</v>
      </c>
      <c r="E1271" s="19" t="n">
        <f aca="false">'ПДФО ГРОМАДИ'!M1271</f>
        <v>0</v>
      </c>
      <c r="F1271" s="19" t="n">
        <f aca="false">'ПДФО ГРОМАДИ'!N1271</f>
        <v>0</v>
      </c>
    </row>
    <row r="1272" customFormat="false" ht="15.75" hidden="false" customHeight="false" outlineLevel="0" collapsed="false">
      <c r="A1272" s="66" t="n">
        <v>20</v>
      </c>
      <c r="B1272" s="44" t="s">
        <v>65</v>
      </c>
      <c r="C1272" s="45" t="s">
        <v>2254</v>
      </c>
      <c r="D1272" s="46" t="s">
        <v>2255</v>
      </c>
      <c r="E1272" s="19" t="n">
        <f aca="false">'ПДФО ГРОМАДИ'!M1272</f>
        <v>0</v>
      </c>
      <c r="F1272" s="19" t="n">
        <f aca="false">'ПДФО ГРОМАДИ'!N1272</f>
        <v>0</v>
      </c>
    </row>
    <row r="1273" customFormat="false" ht="15.75" hidden="false" customHeight="false" outlineLevel="0" collapsed="false">
      <c r="A1273" s="66" t="n">
        <v>20</v>
      </c>
      <c r="B1273" s="44" t="s">
        <v>65</v>
      </c>
      <c r="C1273" s="45" t="s">
        <v>2256</v>
      </c>
      <c r="D1273" s="46" t="s">
        <v>2257</v>
      </c>
      <c r="E1273" s="19" t="n">
        <f aca="false">'ПДФО ГРОМАДИ'!M1273</f>
        <v>0</v>
      </c>
      <c r="F1273" s="19" t="n">
        <f aca="false">'ПДФО ГРОМАДИ'!N1273</f>
        <v>0</v>
      </c>
    </row>
    <row r="1274" customFormat="false" ht="15.75" hidden="false" customHeight="false" outlineLevel="0" collapsed="false">
      <c r="A1274" s="66" t="n">
        <v>20</v>
      </c>
      <c r="B1274" s="44" t="s">
        <v>65</v>
      </c>
      <c r="C1274" s="45" t="s">
        <v>2258</v>
      </c>
      <c r="D1274" s="46" t="s">
        <v>2259</v>
      </c>
      <c r="E1274" s="19" t="n">
        <f aca="false">'ПДФО ГРОМАДИ'!M1274</f>
        <v>0</v>
      </c>
      <c r="F1274" s="19" t="n">
        <f aca="false">'ПДФО ГРОМАДИ'!N1274</f>
        <v>0</v>
      </c>
    </row>
    <row r="1275" customFormat="false" ht="15.75" hidden="false" customHeight="false" outlineLevel="0" collapsed="false">
      <c r="A1275" s="66" t="n">
        <v>20</v>
      </c>
      <c r="B1275" s="44" t="s">
        <v>65</v>
      </c>
      <c r="C1275" s="45" t="s">
        <v>2260</v>
      </c>
      <c r="D1275" s="46" t="s">
        <v>2261</v>
      </c>
      <c r="E1275" s="19" t="n">
        <f aca="false">'ПДФО ГРОМАДИ'!M1275</f>
        <v>0</v>
      </c>
      <c r="F1275" s="19" t="n">
        <f aca="false">'ПДФО ГРОМАДИ'!N1275</f>
        <v>0</v>
      </c>
    </row>
    <row r="1276" s="55" customFormat="true" ht="15.75" hidden="false" customHeight="false" outlineLevel="0" collapsed="false">
      <c r="A1276" s="66" t="n">
        <v>20</v>
      </c>
      <c r="B1276" s="44" t="s">
        <v>65</v>
      </c>
      <c r="C1276" s="45" t="s">
        <v>2262</v>
      </c>
      <c r="D1276" s="46" t="s">
        <v>2263</v>
      </c>
      <c r="E1276" s="19" t="n">
        <f aca="false">'ПДФО ГРОМАДИ'!M1276</f>
        <v>0</v>
      </c>
      <c r="F1276" s="19" t="n">
        <f aca="false">'ПДФО ГРОМАДИ'!N1276</f>
        <v>0</v>
      </c>
    </row>
    <row r="1277" s="55" customFormat="true" ht="15.75" hidden="false" customHeight="false" outlineLevel="0" collapsed="false">
      <c r="A1277" s="65" t="n">
        <v>20</v>
      </c>
      <c r="B1277" s="47" t="s">
        <v>78</v>
      </c>
      <c r="C1277" s="47" t="s">
        <v>2264</v>
      </c>
      <c r="D1277" s="51" t="s">
        <v>2265</v>
      </c>
      <c r="E1277" s="48" t="n">
        <f aca="false">SUM(E1278:E1333)</f>
        <v>450496.1</v>
      </c>
      <c r="F1277" s="48" t="n">
        <f aca="false">SUM(F1278:F1333)</f>
        <v>510509.8</v>
      </c>
    </row>
    <row r="1278" s="55" customFormat="true" ht="15.75" hidden="false" customHeight="false" outlineLevel="0" collapsed="false">
      <c r="A1278" s="66" t="n">
        <v>20</v>
      </c>
      <c r="B1278" s="44" t="s">
        <v>89</v>
      </c>
      <c r="C1278" s="45" t="s">
        <v>2266</v>
      </c>
      <c r="D1278" s="46" t="s">
        <v>2267</v>
      </c>
      <c r="E1278" s="19" t="n">
        <f aca="false">'ПДФО ГРОМАДИ'!M1278</f>
        <v>0</v>
      </c>
      <c r="F1278" s="19" t="n">
        <f aca="false">'ПДФО ГРОМАДИ'!N1278</f>
        <v>2656.9</v>
      </c>
    </row>
    <row r="1279" s="55" customFormat="true" ht="15.75" hidden="false" customHeight="false" outlineLevel="0" collapsed="false">
      <c r="A1279" s="66" t="n">
        <v>20</v>
      </c>
      <c r="B1279" s="44" t="s">
        <v>81</v>
      </c>
      <c r="C1279" s="45" t="s">
        <v>2268</v>
      </c>
      <c r="D1279" s="46" t="s">
        <v>2269</v>
      </c>
      <c r="E1279" s="19" t="n">
        <f aca="false">'ПДФО ГРОМАДИ'!M1279</f>
        <v>0</v>
      </c>
      <c r="F1279" s="19" t="n">
        <f aca="false">'ПДФО ГРОМАДИ'!N1279</f>
        <v>20834.4</v>
      </c>
    </row>
    <row r="1280" customFormat="false" ht="15.75" hidden="false" customHeight="false" outlineLevel="0" collapsed="false">
      <c r="A1280" s="66" t="n">
        <v>20</v>
      </c>
      <c r="B1280" s="44" t="s">
        <v>89</v>
      </c>
      <c r="C1280" s="45" t="s">
        <v>2270</v>
      </c>
      <c r="D1280" s="46" t="s">
        <v>2271</v>
      </c>
      <c r="E1280" s="19" t="n">
        <f aca="false">'ПДФО ГРОМАДИ'!M1280</f>
        <v>0</v>
      </c>
      <c r="F1280" s="19" t="n">
        <f aca="false">'ПДФО ГРОМАДИ'!N1280</f>
        <v>10604.5</v>
      </c>
    </row>
    <row r="1281" customFormat="false" ht="15.75" hidden="false" customHeight="false" outlineLevel="0" collapsed="false">
      <c r="A1281" s="66" t="n">
        <v>20</v>
      </c>
      <c r="B1281" s="44" t="s">
        <v>89</v>
      </c>
      <c r="C1281" s="45" t="s">
        <v>2272</v>
      </c>
      <c r="D1281" s="46" t="s">
        <v>2273</v>
      </c>
      <c r="E1281" s="19" t="n">
        <f aca="false">'ПДФО ГРОМАДИ'!M1281</f>
        <v>6507.9</v>
      </c>
      <c r="F1281" s="19" t="n">
        <f aca="false">'ПДФО ГРОМАДИ'!N1281</f>
        <v>0</v>
      </c>
    </row>
    <row r="1282" customFormat="false" ht="15.75" hidden="false" customHeight="false" outlineLevel="0" collapsed="false">
      <c r="A1282" s="66" t="n">
        <v>20</v>
      </c>
      <c r="B1282" s="44" t="s">
        <v>89</v>
      </c>
      <c r="C1282" s="45" t="s">
        <v>2274</v>
      </c>
      <c r="D1282" s="46" t="s">
        <v>2275</v>
      </c>
      <c r="E1282" s="19" t="n">
        <f aca="false">'ПДФО ГРОМАДИ'!M1282</f>
        <v>0</v>
      </c>
      <c r="F1282" s="19" t="n">
        <f aca="false">'ПДФО ГРОМАДИ'!N1282</f>
        <v>0</v>
      </c>
    </row>
    <row r="1283" customFormat="false" ht="15.75" hidden="false" customHeight="false" outlineLevel="0" collapsed="false">
      <c r="A1283" s="66" t="n">
        <v>20</v>
      </c>
      <c r="B1283" s="44" t="s">
        <v>89</v>
      </c>
      <c r="C1283" s="45" t="s">
        <v>2276</v>
      </c>
      <c r="D1283" s="46" t="s">
        <v>2277</v>
      </c>
      <c r="E1283" s="19" t="n">
        <f aca="false">'ПДФО ГРОМАДИ'!M1283</f>
        <v>0</v>
      </c>
      <c r="F1283" s="19" t="n">
        <f aca="false">'ПДФО ГРОМАДИ'!N1283</f>
        <v>13542.9</v>
      </c>
    </row>
    <row r="1284" customFormat="false" ht="15.75" hidden="false" customHeight="false" outlineLevel="0" collapsed="false">
      <c r="A1284" s="66" t="n">
        <v>20</v>
      </c>
      <c r="B1284" s="44" t="s">
        <v>89</v>
      </c>
      <c r="C1284" s="45" t="s">
        <v>2278</v>
      </c>
      <c r="D1284" s="46" t="s">
        <v>3106</v>
      </c>
      <c r="E1284" s="19" t="n">
        <f aca="false">'ПДФО ГРОМАДИ'!M1284</f>
        <v>0</v>
      </c>
      <c r="F1284" s="19" t="n">
        <f aca="false">'ПДФО ГРОМАДИ'!N1284</f>
        <v>6358.2</v>
      </c>
    </row>
    <row r="1285" customFormat="false" ht="15.75" hidden="false" customHeight="false" outlineLevel="0" collapsed="false">
      <c r="A1285" s="66" t="n">
        <v>20</v>
      </c>
      <c r="B1285" s="44" t="s">
        <v>89</v>
      </c>
      <c r="C1285" s="45" t="s">
        <v>2280</v>
      </c>
      <c r="D1285" s="46" t="s">
        <v>2281</v>
      </c>
      <c r="E1285" s="19" t="n">
        <f aca="false">'ПДФО ГРОМАДИ'!M1285</f>
        <v>0</v>
      </c>
      <c r="F1285" s="19" t="n">
        <f aca="false">'ПДФО ГРОМАДИ'!N1285</f>
        <v>5547.1</v>
      </c>
    </row>
    <row r="1286" customFormat="false" ht="15.75" hidden="false" customHeight="false" outlineLevel="0" collapsed="false">
      <c r="A1286" s="66" t="n">
        <v>20</v>
      </c>
      <c r="B1286" s="44" t="s">
        <v>84</v>
      </c>
      <c r="C1286" s="45" t="s">
        <v>2282</v>
      </c>
      <c r="D1286" s="46" t="s">
        <v>2283</v>
      </c>
      <c r="E1286" s="19" t="n">
        <f aca="false">'ПДФО ГРОМАДИ'!M1286</f>
        <v>0</v>
      </c>
      <c r="F1286" s="19" t="n">
        <f aca="false">'ПДФО ГРОМАДИ'!N1286</f>
        <v>10232.6</v>
      </c>
    </row>
    <row r="1287" customFormat="false" ht="15.75" hidden="false" customHeight="false" outlineLevel="0" collapsed="false">
      <c r="A1287" s="66" t="n">
        <v>20</v>
      </c>
      <c r="B1287" s="44" t="s">
        <v>89</v>
      </c>
      <c r="C1287" s="45" t="s">
        <v>2284</v>
      </c>
      <c r="D1287" s="46" t="s">
        <v>2285</v>
      </c>
      <c r="E1287" s="19" t="n">
        <f aca="false">'ПДФО ГРОМАДИ'!M1287</f>
        <v>0</v>
      </c>
      <c r="F1287" s="19" t="n">
        <f aca="false">'ПДФО ГРОМАДИ'!N1287</f>
        <v>0</v>
      </c>
    </row>
    <row r="1288" customFormat="false" ht="15.75" hidden="false" customHeight="false" outlineLevel="0" collapsed="false">
      <c r="A1288" s="66" t="n">
        <v>20</v>
      </c>
      <c r="B1288" s="44" t="s">
        <v>84</v>
      </c>
      <c r="C1288" s="45" t="s">
        <v>2286</v>
      </c>
      <c r="D1288" s="46" t="s">
        <v>2287</v>
      </c>
      <c r="E1288" s="19" t="n">
        <f aca="false">'ПДФО ГРОМАДИ'!M1288</f>
        <v>32172.1</v>
      </c>
      <c r="F1288" s="19" t="n">
        <f aca="false">'ПДФО ГРОМАДИ'!N1288</f>
        <v>0</v>
      </c>
    </row>
    <row r="1289" customFormat="false" ht="15.75" hidden="false" customHeight="false" outlineLevel="0" collapsed="false">
      <c r="A1289" s="66" t="n">
        <v>20</v>
      </c>
      <c r="B1289" s="44" t="s">
        <v>89</v>
      </c>
      <c r="C1289" s="45" t="s">
        <v>2288</v>
      </c>
      <c r="D1289" s="46" t="s">
        <v>2289</v>
      </c>
      <c r="E1289" s="19" t="n">
        <f aca="false">'ПДФО ГРОМАДИ'!M1289</f>
        <v>3751.6</v>
      </c>
      <c r="F1289" s="19" t="n">
        <f aca="false">'ПДФО ГРОМАДИ'!N1289</f>
        <v>0</v>
      </c>
    </row>
    <row r="1290" customFormat="false" ht="15.75" hidden="false" customHeight="false" outlineLevel="0" collapsed="false">
      <c r="A1290" s="66" t="n">
        <v>20</v>
      </c>
      <c r="B1290" s="44" t="s">
        <v>89</v>
      </c>
      <c r="C1290" s="45" t="n">
        <v>20513000000</v>
      </c>
      <c r="D1290" s="46" t="s">
        <v>2290</v>
      </c>
      <c r="E1290" s="19" t="n">
        <f aca="false">'ПДФО ГРОМАДИ'!M1290</f>
        <v>3106.7</v>
      </c>
      <c r="F1290" s="19" t="n">
        <f aca="false">'ПДФО ГРОМАДИ'!N1290</f>
        <v>0</v>
      </c>
    </row>
    <row r="1291" customFormat="false" ht="15.75" hidden="false" customHeight="false" outlineLevel="0" collapsed="false">
      <c r="A1291" s="66" t="n">
        <v>20</v>
      </c>
      <c r="B1291" s="44" t="s">
        <v>89</v>
      </c>
      <c r="C1291" s="45" t="n">
        <v>20514000000</v>
      </c>
      <c r="D1291" s="46" t="s">
        <v>3107</v>
      </c>
      <c r="E1291" s="19" t="n">
        <f aca="false">'ПДФО ГРОМАДИ'!M1291</f>
        <v>0</v>
      </c>
      <c r="F1291" s="19" t="n">
        <f aca="false">'ПДФО ГРОМАДИ'!N1291</f>
        <v>36274.3</v>
      </c>
    </row>
    <row r="1292" customFormat="false" ht="15.75" hidden="false" customHeight="false" outlineLevel="0" collapsed="false">
      <c r="A1292" s="66" t="n">
        <v>20</v>
      </c>
      <c r="B1292" s="44" t="s">
        <v>84</v>
      </c>
      <c r="C1292" s="45" t="n">
        <v>20515000000</v>
      </c>
      <c r="D1292" s="46" t="s">
        <v>2292</v>
      </c>
      <c r="E1292" s="19" t="n">
        <f aca="false">'ПДФО ГРОМАДИ'!M1292</f>
        <v>0</v>
      </c>
      <c r="F1292" s="19" t="n">
        <f aca="false">'ПДФО ГРОМАДИ'!N1292</f>
        <v>4676.5</v>
      </c>
    </row>
    <row r="1293" customFormat="false" ht="15.75" hidden="false" customHeight="false" outlineLevel="0" collapsed="false">
      <c r="A1293" s="66" t="n">
        <v>20</v>
      </c>
      <c r="B1293" s="44" t="s">
        <v>84</v>
      </c>
      <c r="C1293" s="45" t="n">
        <v>20516000000</v>
      </c>
      <c r="D1293" s="46" t="s">
        <v>2293</v>
      </c>
      <c r="E1293" s="19" t="n">
        <f aca="false">'ПДФО ГРОМАДИ'!M1293</f>
        <v>0</v>
      </c>
      <c r="F1293" s="19" t="n">
        <f aca="false">'ПДФО ГРОМАДИ'!N1293</f>
        <v>10835.8</v>
      </c>
    </row>
    <row r="1294" customFormat="false" ht="15.75" hidden="false" customHeight="false" outlineLevel="0" collapsed="false">
      <c r="A1294" s="66" t="n">
        <v>20</v>
      </c>
      <c r="B1294" s="44" t="s">
        <v>138</v>
      </c>
      <c r="C1294" s="45" t="n">
        <v>20517000000</v>
      </c>
      <c r="D1294" s="46" t="s">
        <v>3108</v>
      </c>
      <c r="E1294" s="19" t="n">
        <f aca="false">'ПДФО ГРОМАДИ'!M1294</f>
        <v>0</v>
      </c>
      <c r="F1294" s="19" t="n">
        <f aca="false">'ПДФО ГРОМАДИ'!N1294</f>
        <v>30517.5</v>
      </c>
    </row>
    <row r="1295" customFormat="false" ht="15.75" hidden="false" customHeight="false" outlineLevel="0" collapsed="false">
      <c r="A1295" s="66" t="n">
        <v>20</v>
      </c>
      <c r="B1295" s="44" t="s">
        <v>138</v>
      </c>
      <c r="C1295" s="45" t="n">
        <v>20518000000</v>
      </c>
      <c r="D1295" s="46" t="s">
        <v>3109</v>
      </c>
      <c r="E1295" s="19" t="n">
        <f aca="false">'ПДФО ГРОМАДИ'!M1295</f>
        <v>0</v>
      </c>
      <c r="F1295" s="19" t="n">
        <f aca="false">'ПДФО ГРОМАДИ'!N1295</f>
        <v>50828.1</v>
      </c>
    </row>
    <row r="1296" customFormat="false" ht="15.75" hidden="false" customHeight="false" outlineLevel="0" collapsed="false">
      <c r="A1296" s="66" t="n">
        <v>20</v>
      </c>
      <c r="B1296" s="44" t="s">
        <v>84</v>
      </c>
      <c r="C1296" s="45" t="n">
        <v>20519000000</v>
      </c>
      <c r="D1296" s="46" t="s">
        <v>3110</v>
      </c>
      <c r="E1296" s="19" t="n">
        <f aca="false">'ПДФО ГРОМАДИ'!M1296</f>
        <v>0</v>
      </c>
      <c r="F1296" s="19" t="n">
        <f aca="false">'ПДФО ГРОМАДИ'!N1296</f>
        <v>2563.2</v>
      </c>
    </row>
    <row r="1297" customFormat="false" ht="15.75" hidden="false" customHeight="false" outlineLevel="0" collapsed="false">
      <c r="A1297" s="66" t="n">
        <v>20</v>
      </c>
      <c r="B1297" s="44" t="s">
        <v>89</v>
      </c>
      <c r="C1297" s="45" t="n">
        <v>20520000000</v>
      </c>
      <c r="D1297" s="46" t="s">
        <v>3111</v>
      </c>
      <c r="E1297" s="19" t="n">
        <f aca="false">'ПДФО ГРОМАДИ'!M1297</f>
        <v>36279.1</v>
      </c>
      <c r="F1297" s="19" t="n">
        <f aca="false">'ПДФО ГРОМАДИ'!N1297</f>
        <v>0</v>
      </c>
    </row>
    <row r="1298" customFormat="false" ht="15.75" hidden="false" customHeight="false" outlineLevel="0" collapsed="false">
      <c r="A1298" s="66" t="n">
        <v>20</v>
      </c>
      <c r="B1298" s="44" t="s">
        <v>84</v>
      </c>
      <c r="C1298" s="45" t="n">
        <v>20521000000</v>
      </c>
      <c r="D1298" s="46" t="s">
        <v>3112</v>
      </c>
      <c r="E1298" s="19" t="n">
        <f aca="false">'ПДФО ГРОМАДИ'!M1298</f>
        <v>0</v>
      </c>
      <c r="F1298" s="19" t="n">
        <f aca="false">'ПДФО ГРОМАДИ'!N1298</f>
        <v>5005.9</v>
      </c>
    </row>
    <row r="1299" customFormat="false" ht="15.75" hidden="false" customHeight="false" outlineLevel="0" collapsed="false">
      <c r="A1299" s="66" t="n">
        <v>20</v>
      </c>
      <c r="B1299" s="44" t="s">
        <v>84</v>
      </c>
      <c r="C1299" s="45" t="n">
        <v>20522000000</v>
      </c>
      <c r="D1299" s="46" t="s">
        <v>3113</v>
      </c>
      <c r="E1299" s="19" t="n">
        <f aca="false">'ПДФО ГРОМАДИ'!M1299</f>
        <v>0</v>
      </c>
      <c r="F1299" s="19" t="n">
        <f aca="false">'ПДФО ГРОМАДИ'!N1299</f>
        <v>9522.3</v>
      </c>
    </row>
    <row r="1300" customFormat="false" ht="15.75" hidden="false" customHeight="false" outlineLevel="0" collapsed="false">
      <c r="A1300" s="66" t="n">
        <v>20</v>
      </c>
      <c r="B1300" s="44" t="s">
        <v>84</v>
      </c>
      <c r="C1300" s="45" t="n">
        <v>20523000000</v>
      </c>
      <c r="D1300" s="46" t="s">
        <v>3114</v>
      </c>
      <c r="E1300" s="19" t="n">
        <f aca="false">'ПДФО ГРОМАДИ'!M1300</f>
        <v>0</v>
      </c>
      <c r="F1300" s="19" t="n">
        <f aca="false">'ПДФО ГРОМАДИ'!N1300</f>
        <v>4814.2</v>
      </c>
    </row>
    <row r="1301" customFormat="false" ht="15.75" hidden="false" customHeight="false" outlineLevel="0" collapsed="false">
      <c r="A1301" s="66" t="n">
        <v>20</v>
      </c>
      <c r="B1301" s="44" t="s">
        <v>81</v>
      </c>
      <c r="C1301" s="45" t="n">
        <v>20524000000</v>
      </c>
      <c r="D1301" s="46" t="s">
        <v>2300</v>
      </c>
      <c r="E1301" s="19" t="n">
        <f aca="false">'ПДФО ГРОМАДИ'!M1301</f>
        <v>0</v>
      </c>
      <c r="F1301" s="19" t="n">
        <f aca="false">'ПДФО ГРОМАДИ'!N1301</f>
        <v>12816.9</v>
      </c>
    </row>
    <row r="1302" customFormat="false" ht="15.75" hidden="false" customHeight="false" outlineLevel="0" collapsed="false">
      <c r="A1302" s="66" t="n">
        <v>20</v>
      </c>
      <c r="B1302" s="44" t="s">
        <v>81</v>
      </c>
      <c r="C1302" s="45" t="n">
        <v>20525000000</v>
      </c>
      <c r="D1302" s="46" t="s">
        <v>2301</v>
      </c>
      <c r="E1302" s="19" t="n">
        <f aca="false">'ПДФО ГРОМАДИ'!M1302</f>
        <v>0</v>
      </c>
      <c r="F1302" s="19" t="n">
        <f aca="false">'ПДФО ГРОМАДИ'!N1302</f>
        <v>13618.7</v>
      </c>
    </row>
    <row r="1303" customFormat="false" ht="15.75" hidden="false" customHeight="false" outlineLevel="0" collapsed="false">
      <c r="A1303" s="66" t="n">
        <v>20</v>
      </c>
      <c r="B1303" s="44" t="s">
        <v>89</v>
      </c>
      <c r="C1303" s="45" t="n">
        <v>20526000000</v>
      </c>
      <c r="D1303" s="46" t="s">
        <v>2302</v>
      </c>
      <c r="E1303" s="19" t="n">
        <f aca="false">'ПДФО ГРОМАДИ'!M1303</f>
        <v>0</v>
      </c>
      <c r="F1303" s="19" t="n">
        <f aca="false">'ПДФО ГРОМАДИ'!N1303</f>
        <v>2930.7</v>
      </c>
    </row>
    <row r="1304" customFormat="false" ht="15.75" hidden="false" customHeight="false" outlineLevel="0" collapsed="false">
      <c r="A1304" s="66" t="n">
        <v>20</v>
      </c>
      <c r="B1304" s="44" t="s">
        <v>84</v>
      </c>
      <c r="C1304" s="45" t="n">
        <v>20527000000</v>
      </c>
      <c r="D1304" s="46" t="s">
        <v>2303</v>
      </c>
      <c r="E1304" s="19" t="n">
        <f aca="false">'ПДФО ГРОМАДИ'!M1304</f>
        <v>0</v>
      </c>
      <c r="F1304" s="19" t="n">
        <f aca="false">'ПДФО ГРОМАДИ'!N1304</f>
        <v>0</v>
      </c>
    </row>
    <row r="1305" customFormat="false" ht="15.75" hidden="false" customHeight="false" outlineLevel="0" collapsed="false">
      <c r="A1305" s="66" t="n">
        <v>20</v>
      </c>
      <c r="B1305" s="44" t="s">
        <v>89</v>
      </c>
      <c r="C1305" s="45" t="n">
        <v>20528000000</v>
      </c>
      <c r="D1305" s="46" t="s">
        <v>2304</v>
      </c>
      <c r="E1305" s="19" t="n">
        <f aca="false">'ПДФО ГРОМАДИ'!M1305</f>
        <v>0</v>
      </c>
      <c r="F1305" s="19" t="n">
        <f aca="false">'ПДФО ГРОМАДИ'!N1305</f>
        <v>7571.8</v>
      </c>
    </row>
    <row r="1306" customFormat="false" ht="15.75" hidden="false" customHeight="false" outlineLevel="0" collapsed="false">
      <c r="A1306" s="66" t="n">
        <v>20</v>
      </c>
      <c r="B1306" s="44" t="s">
        <v>81</v>
      </c>
      <c r="C1306" s="45" t="n">
        <v>20529000000</v>
      </c>
      <c r="D1306" s="46" t="s">
        <v>2305</v>
      </c>
      <c r="E1306" s="19" t="n">
        <f aca="false">'ПДФО ГРОМАДИ'!M1306</f>
        <v>0</v>
      </c>
      <c r="F1306" s="19" t="n">
        <f aca="false">'ПДФО ГРОМАДИ'!N1306</f>
        <v>0</v>
      </c>
    </row>
    <row r="1307" customFormat="false" ht="15.75" hidden="false" customHeight="false" outlineLevel="0" collapsed="false">
      <c r="A1307" s="66" t="n">
        <v>20</v>
      </c>
      <c r="B1307" s="44" t="s">
        <v>89</v>
      </c>
      <c r="C1307" s="45" t="n">
        <v>20530000000</v>
      </c>
      <c r="D1307" s="46" t="s">
        <v>2306</v>
      </c>
      <c r="E1307" s="19" t="n">
        <f aca="false">'ПДФО ГРОМАДИ'!M1307</f>
        <v>0</v>
      </c>
      <c r="F1307" s="19" t="n">
        <f aca="false">'ПДФО ГРОМАДИ'!N1307</f>
        <v>7272.1</v>
      </c>
    </row>
    <row r="1308" customFormat="false" ht="15.75" hidden="false" customHeight="false" outlineLevel="0" collapsed="false">
      <c r="A1308" s="66" t="n">
        <v>20</v>
      </c>
      <c r="B1308" s="44" t="s">
        <v>81</v>
      </c>
      <c r="C1308" s="45" t="n">
        <v>20531000000</v>
      </c>
      <c r="D1308" s="46" t="s">
        <v>2307</v>
      </c>
      <c r="E1308" s="19" t="n">
        <f aca="false">'ПДФО ГРОМАДИ'!M1308</f>
        <v>0</v>
      </c>
      <c r="F1308" s="19" t="n">
        <f aca="false">'ПДФО ГРОМАДИ'!N1308</f>
        <v>9586.3</v>
      </c>
    </row>
    <row r="1309" customFormat="false" ht="15.75" hidden="false" customHeight="false" outlineLevel="0" collapsed="false">
      <c r="A1309" s="66" t="n">
        <v>20</v>
      </c>
      <c r="B1309" s="44" t="s">
        <v>89</v>
      </c>
      <c r="C1309" s="45" t="n">
        <v>20532000000</v>
      </c>
      <c r="D1309" s="46" t="s">
        <v>2308</v>
      </c>
      <c r="E1309" s="19" t="n">
        <f aca="false">'ПДФО ГРОМАДИ'!M1309</f>
        <v>0</v>
      </c>
      <c r="F1309" s="19" t="n">
        <f aca="false">'ПДФО ГРОМАДИ'!N1309</f>
        <v>28064.1</v>
      </c>
    </row>
    <row r="1310" customFormat="false" ht="15.75" hidden="false" customHeight="false" outlineLevel="0" collapsed="false">
      <c r="A1310" s="66" t="n">
        <v>20</v>
      </c>
      <c r="B1310" s="44" t="s">
        <v>84</v>
      </c>
      <c r="C1310" s="45" t="n">
        <v>20533000000</v>
      </c>
      <c r="D1310" s="46" t="s">
        <v>2309</v>
      </c>
      <c r="E1310" s="19" t="n">
        <f aca="false">'ПДФО ГРОМАДИ'!M1310</f>
        <v>3103.8</v>
      </c>
      <c r="F1310" s="19" t="n">
        <f aca="false">'ПДФО ГРОМАДИ'!N1310</f>
        <v>0</v>
      </c>
    </row>
    <row r="1311" customFormat="false" ht="15.75" hidden="false" customHeight="false" outlineLevel="0" collapsed="false">
      <c r="A1311" s="66" t="n">
        <v>20</v>
      </c>
      <c r="B1311" s="44" t="s">
        <v>84</v>
      </c>
      <c r="C1311" s="45" t="n">
        <v>20534000000</v>
      </c>
      <c r="D1311" s="46" t="s">
        <v>2310</v>
      </c>
      <c r="E1311" s="19" t="n">
        <f aca="false">'ПДФО ГРОМАДИ'!M1311</f>
        <v>0</v>
      </c>
      <c r="F1311" s="19" t="n">
        <f aca="false">'ПДФО ГРОМАДИ'!N1311</f>
        <v>0</v>
      </c>
    </row>
    <row r="1312" customFormat="false" ht="15.75" hidden="false" customHeight="false" outlineLevel="0" collapsed="false">
      <c r="A1312" s="66" t="n">
        <v>20</v>
      </c>
      <c r="B1312" s="44" t="s">
        <v>81</v>
      </c>
      <c r="C1312" s="45" t="n">
        <v>20535000000</v>
      </c>
      <c r="D1312" s="46" t="s">
        <v>2311</v>
      </c>
      <c r="E1312" s="19" t="n">
        <f aca="false">'ПДФО ГРОМАДИ'!M1312</f>
        <v>0</v>
      </c>
      <c r="F1312" s="19" t="n">
        <f aca="false">'ПДФО ГРОМАДИ'!N1312</f>
        <v>3077.9</v>
      </c>
    </row>
    <row r="1313" customFormat="false" ht="15.75" hidden="false" customHeight="false" outlineLevel="0" collapsed="false">
      <c r="A1313" s="66" t="n">
        <v>20</v>
      </c>
      <c r="B1313" s="44" t="s">
        <v>89</v>
      </c>
      <c r="C1313" s="45" t="n">
        <v>20536000000</v>
      </c>
      <c r="D1313" s="46" t="s">
        <v>2312</v>
      </c>
      <c r="E1313" s="19" t="n">
        <f aca="false">'ПДФО ГРОМАДИ'!M1313</f>
        <v>0</v>
      </c>
      <c r="F1313" s="19" t="n">
        <f aca="false">'ПДФО ГРОМАДИ'!N1313</f>
        <v>0</v>
      </c>
    </row>
    <row r="1314" customFormat="false" ht="15.75" hidden="false" customHeight="false" outlineLevel="0" collapsed="false">
      <c r="A1314" s="66" t="n">
        <v>20</v>
      </c>
      <c r="B1314" s="44" t="s">
        <v>81</v>
      </c>
      <c r="C1314" s="45" t="n">
        <v>20537000000</v>
      </c>
      <c r="D1314" s="46" t="s">
        <v>2313</v>
      </c>
      <c r="E1314" s="19" t="n">
        <f aca="false">'ПДФО ГРОМАДИ'!M1314</f>
        <v>0</v>
      </c>
      <c r="F1314" s="19" t="n">
        <f aca="false">'ПДФО ГРОМАДИ'!N1314</f>
        <v>0</v>
      </c>
    </row>
    <row r="1315" customFormat="false" ht="15.75" hidden="false" customHeight="false" outlineLevel="0" collapsed="false">
      <c r="A1315" s="66" t="n">
        <v>20</v>
      </c>
      <c r="B1315" s="44" t="s">
        <v>81</v>
      </c>
      <c r="C1315" s="45" t="n">
        <v>20538000000</v>
      </c>
      <c r="D1315" s="46" t="s">
        <v>2314</v>
      </c>
      <c r="E1315" s="19" t="n">
        <f aca="false">'ПДФО ГРОМАДИ'!M1315</f>
        <v>0</v>
      </c>
      <c r="F1315" s="19" t="n">
        <f aca="false">'ПДФО ГРОМАДИ'!N1315</f>
        <v>37091.3</v>
      </c>
    </row>
    <row r="1316" customFormat="false" ht="15.75" hidden="false" customHeight="false" outlineLevel="0" collapsed="false">
      <c r="A1316" s="66" t="n">
        <v>20</v>
      </c>
      <c r="B1316" s="44" t="s">
        <v>89</v>
      </c>
      <c r="C1316" s="45" t="n">
        <v>20539000000</v>
      </c>
      <c r="D1316" s="46" t="s">
        <v>2315</v>
      </c>
      <c r="E1316" s="19" t="n">
        <f aca="false">'ПДФО ГРОМАДИ'!M1316</f>
        <v>0</v>
      </c>
      <c r="F1316" s="19" t="n">
        <f aca="false">'ПДФО ГРОМАДИ'!N1316</f>
        <v>5887.1</v>
      </c>
    </row>
    <row r="1317" customFormat="false" ht="15.75" hidden="false" customHeight="false" outlineLevel="0" collapsed="false">
      <c r="A1317" s="66" t="n">
        <v>20</v>
      </c>
      <c r="B1317" s="44" t="s">
        <v>81</v>
      </c>
      <c r="C1317" s="45" t="n">
        <v>20540000000</v>
      </c>
      <c r="D1317" s="46" t="s">
        <v>2316</v>
      </c>
      <c r="E1317" s="19" t="n">
        <f aca="false">'ПДФО ГРОМАДИ'!M1317</f>
        <v>0</v>
      </c>
      <c r="F1317" s="19" t="n">
        <f aca="false">'ПДФО ГРОМАДИ'!N1317</f>
        <v>0</v>
      </c>
    </row>
    <row r="1318" customFormat="false" ht="15.75" hidden="false" customHeight="false" outlineLevel="0" collapsed="false">
      <c r="A1318" s="66" t="n">
        <v>20</v>
      </c>
      <c r="B1318" s="44" t="s">
        <v>89</v>
      </c>
      <c r="C1318" s="45" t="n">
        <v>20541000000</v>
      </c>
      <c r="D1318" s="46" t="s">
        <v>2317</v>
      </c>
      <c r="E1318" s="19" t="n">
        <f aca="false">'ПДФО ГРОМАДИ'!M1318</f>
        <v>0</v>
      </c>
      <c r="F1318" s="19" t="n">
        <f aca="false">'ПДФО ГРОМАДИ'!N1318</f>
        <v>5092.5</v>
      </c>
    </row>
    <row r="1319" customFormat="false" ht="15.75" hidden="false" customHeight="false" outlineLevel="0" collapsed="false">
      <c r="A1319" s="66" t="n">
        <v>20</v>
      </c>
      <c r="B1319" s="44" t="s">
        <v>84</v>
      </c>
      <c r="C1319" s="45" t="n">
        <v>20542000000</v>
      </c>
      <c r="D1319" s="46" t="s">
        <v>2318</v>
      </c>
      <c r="E1319" s="19" t="n">
        <f aca="false">'ПДФО ГРОМАДИ'!M1319</f>
        <v>0</v>
      </c>
      <c r="F1319" s="19" t="n">
        <f aca="false">'ПДФО ГРОМАДИ'!N1319</f>
        <v>348.6</v>
      </c>
    </row>
    <row r="1320" customFormat="false" ht="15.75" hidden="false" customHeight="false" outlineLevel="0" collapsed="false">
      <c r="A1320" s="66" t="n">
        <v>20</v>
      </c>
      <c r="B1320" s="44" t="s">
        <v>138</v>
      </c>
      <c r="C1320" s="45" t="n">
        <v>20543000000</v>
      </c>
      <c r="D1320" s="46" t="s">
        <v>2319</v>
      </c>
      <c r="E1320" s="19" t="n">
        <f aca="false">'ПДФО ГРОМАДИ'!M1320</f>
        <v>0</v>
      </c>
      <c r="F1320" s="19" t="n">
        <f aca="false">'ПДФО ГРОМАДИ'!N1320</f>
        <v>0</v>
      </c>
    </row>
    <row r="1321" customFormat="false" ht="15.75" hidden="false" customHeight="false" outlineLevel="0" collapsed="false">
      <c r="A1321" s="66" t="n">
        <v>20</v>
      </c>
      <c r="B1321" s="44" t="s">
        <v>84</v>
      </c>
      <c r="C1321" s="45" t="n">
        <v>20544000000</v>
      </c>
      <c r="D1321" s="46" t="s">
        <v>2320</v>
      </c>
      <c r="E1321" s="19" t="n">
        <f aca="false">'ПДФО ГРОМАДИ'!M1321</f>
        <v>0</v>
      </c>
      <c r="F1321" s="19" t="n">
        <f aca="false">'ПДФО ГРОМАДИ'!N1321</f>
        <v>12194.1</v>
      </c>
    </row>
    <row r="1322" customFormat="false" ht="15.75" hidden="false" customHeight="false" outlineLevel="0" collapsed="false">
      <c r="A1322" s="66" t="n">
        <v>20</v>
      </c>
      <c r="B1322" s="44" t="s">
        <v>138</v>
      </c>
      <c r="C1322" s="45" t="n">
        <v>20545000000</v>
      </c>
      <c r="D1322" s="46" t="s">
        <v>2321</v>
      </c>
      <c r="E1322" s="19" t="n">
        <f aca="false">'ПДФО ГРОМАДИ'!M1322</f>
        <v>0</v>
      </c>
      <c r="F1322" s="19" t="n">
        <f aca="false">'ПДФО ГРОМАДИ'!N1322</f>
        <v>25575.4</v>
      </c>
    </row>
    <row r="1323" customFormat="false" ht="15.75" hidden="false" customHeight="false" outlineLevel="0" collapsed="false">
      <c r="A1323" s="66" t="n">
        <v>20</v>
      </c>
      <c r="B1323" s="44" t="s">
        <v>89</v>
      </c>
      <c r="C1323" s="45" t="n">
        <v>20546000000</v>
      </c>
      <c r="D1323" s="46" t="s">
        <v>380</v>
      </c>
      <c r="E1323" s="19" t="n">
        <f aca="false">'ПДФО ГРОМАДИ'!M1323</f>
        <v>0</v>
      </c>
      <c r="F1323" s="19" t="n">
        <f aca="false">'ПДФО ГРОМАДИ'!N1323</f>
        <v>24688.7</v>
      </c>
    </row>
    <row r="1324" customFormat="false" ht="15.75" hidden="false" customHeight="false" outlineLevel="0" collapsed="false">
      <c r="A1324" s="66" t="n">
        <v>20</v>
      </c>
      <c r="B1324" s="44" t="s">
        <v>138</v>
      </c>
      <c r="C1324" s="45" t="n">
        <v>20547000000</v>
      </c>
      <c r="D1324" s="46" t="s">
        <v>1715</v>
      </c>
      <c r="E1324" s="19" t="n">
        <f aca="false">'ПДФО ГРОМАДИ'!M1324</f>
        <v>0</v>
      </c>
      <c r="F1324" s="19" t="n">
        <f aca="false">'ПДФО ГРОМАДИ'!N1324</f>
        <v>20364.4</v>
      </c>
    </row>
    <row r="1325" customFormat="false" ht="15.75" hidden="false" customHeight="false" outlineLevel="0" collapsed="false">
      <c r="A1325" s="66" t="n">
        <v>20</v>
      </c>
      <c r="B1325" s="44" t="s">
        <v>89</v>
      </c>
      <c r="C1325" s="45" t="n">
        <v>20548000000</v>
      </c>
      <c r="D1325" s="46" t="s">
        <v>2322</v>
      </c>
      <c r="E1325" s="19" t="n">
        <f aca="false">'ПДФО ГРОМАДИ'!M1325</f>
        <v>0</v>
      </c>
      <c r="F1325" s="19" t="n">
        <f aca="false">'ПДФО ГРОМАДИ'!N1325</f>
        <v>7249.1</v>
      </c>
    </row>
    <row r="1326" customFormat="false" ht="15.75" hidden="false" customHeight="false" outlineLevel="0" collapsed="false">
      <c r="A1326" s="66" t="n">
        <v>20</v>
      </c>
      <c r="B1326" s="44" t="s">
        <v>81</v>
      </c>
      <c r="C1326" s="45" t="n">
        <v>20549000000</v>
      </c>
      <c r="D1326" s="46" t="s">
        <v>2323</v>
      </c>
      <c r="E1326" s="19" t="n">
        <f aca="false">'ПДФО ГРОМАДИ'!M1326</f>
        <v>0</v>
      </c>
      <c r="F1326" s="19" t="n">
        <f aca="false">'ПДФО ГРОМАДИ'!N1326</f>
        <v>21730.2</v>
      </c>
    </row>
    <row r="1327" customFormat="false" ht="15.75" hidden="false" customHeight="false" outlineLevel="0" collapsed="false">
      <c r="A1327" s="66" t="n">
        <v>20</v>
      </c>
      <c r="B1327" s="44" t="s">
        <v>89</v>
      </c>
      <c r="C1327" s="45" t="n">
        <v>20550000000</v>
      </c>
      <c r="D1327" s="46" t="s">
        <v>2324</v>
      </c>
      <c r="E1327" s="19" t="n">
        <f aca="false">'ПДФО ГРОМАДИ'!M1327</f>
        <v>0</v>
      </c>
      <c r="F1327" s="19" t="n">
        <f aca="false">'ПДФО ГРОМАДИ'!N1327</f>
        <v>17268.3</v>
      </c>
    </row>
    <row r="1328" customFormat="false" ht="15.75" hidden="false" customHeight="false" outlineLevel="0" collapsed="false">
      <c r="A1328" s="66" t="n">
        <v>20</v>
      </c>
      <c r="B1328" s="44" t="s">
        <v>89</v>
      </c>
      <c r="C1328" s="45" t="n">
        <v>20551000000</v>
      </c>
      <c r="D1328" s="46" t="s">
        <v>2325</v>
      </c>
      <c r="E1328" s="19" t="n">
        <f aca="false">'ПДФО ГРОМАДИ'!M1328</f>
        <v>0</v>
      </c>
      <c r="F1328" s="19" t="n">
        <f aca="false">'ПДФО ГРОМАДИ'!N1328</f>
        <v>13295.7</v>
      </c>
    </row>
    <row r="1329" customFormat="false" ht="15.75" hidden="false" customHeight="false" outlineLevel="0" collapsed="false">
      <c r="A1329" s="66" t="n">
        <v>20</v>
      </c>
      <c r="B1329" s="44" t="s">
        <v>89</v>
      </c>
      <c r="C1329" s="45" t="n">
        <v>20552000000</v>
      </c>
      <c r="D1329" s="46" t="s">
        <v>386</v>
      </c>
      <c r="E1329" s="19" t="n">
        <f aca="false">'ПДФО ГРОМАДИ'!M1329</f>
        <v>0</v>
      </c>
      <c r="F1329" s="19" t="n">
        <f aca="false">'ПДФО ГРОМАДИ'!N1329</f>
        <v>0</v>
      </c>
    </row>
    <row r="1330" customFormat="false" ht="15.75" hidden="false" customHeight="false" outlineLevel="0" collapsed="false">
      <c r="A1330" s="66" t="n">
        <v>20</v>
      </c>
      <c r="B1330" s="44" t="s">
        <v>89</v>
      </c>
      <c r="C1330" s="45" t="n">
        <v>20553000000</v>
      </c>
      <c r="D1330" s="46" t="s">
        <v>2326</v>
      </c>
      <c r="E1330" s="19" t="n">
        <f aca="false">'ПДФО ГРОМАДИ'!M1330</f>
        <v>0</v>
      </c>
      <c r="F1330" s="19" t="n">
        <f aca="false">'ПДФО ГРОМАДИ'!N1330</f>
        <v>6197</v>
      </c>
    </row>
    <row r="1331" customFormat="false" ht="15.75" hidden="false" customHeight="false" outlineLevel="0" collapsed="false">
      <c r="A1331" s="66" t="n">
        <v>20</v>
      </c>
      <c r="B1331" s="44" t="s">
        <v>138</v>
      </c>
      <c r="C1331" s="45" t="n">
        <v>20554000000</v>
      </c>
      <c r="D1331" s="46" t="s">
        <v>2327</v>
      </c>
      <c r="E1331" s="19" t="n">
        <f aca="false">'ПДФО ГРОМАДИ'!M1331</f>
        <v>352825.5</v>
      </c>
      <c r="F1331" s="19" t="n">
        <f aca="false">'ПДФО ГРОМАДИ'!N1331</f>
        <v>0</v>
      </c>
    </row>
    <row r="1332" customFormat="false" ht="15.75" hidden="false" customHeight="false" outlineLevel="0" collapsed="false">
      <c r="A1332" s="66" t="n">
        <v>20</v>
      </c>
      <c r="B1332" s="44" t="s">
        <v>138</v>
      </c>
      <c r="C1332" s="45" t="n">
        <v>20555000000</v>
      </c>
      <c r="D1332" s="46" t="s">
        <v>2328</v>
      </c>
      <c r="E1332" s="19" t="n">
        <f aca="false">'ПДФО ГРОМАДИ'!M1332</f>
        <v>12749.4</v>
      </c>
      <c r="F1332" s="19" t="n">
        <f aca="false">'ПДФО ГРОМАДИ'!N1332</f>
        <v>0</v>
      </c>
    </row>
    <row r="1333" customFormat="false" ht="15.75" hidden="false" customHeight="false" outlineLevel="0" collapsed="false">
      <c r="A1333" s="66" t="n">
        <v>20</v>
      </c>
      <c r="B1333" s="44" t="s">
        <v>89</v>
      </c>
      <c r="C1333" s="45" t="n">
        <v>20556000000</v>
      </c>
      <c r="D1333" s="46" t="s">
        <v>2329</v>
      </c>
      <c r="E1333" s="19" t="n">
        <f aca="false">'ПДФО ГРОМАДИ'!M1333</f>
        <v>0</v>
      </c>
      <c r="F1333" s="19" t="n">
        <f aca="false">'ПДФО ГРОМАДИ'!N1333</f>
        <v>3774.5</v>
      </c>
    </row>
    <row r="1334" customFormat="false" ht="15.75" hidden="false" customHeight="false" outlineLevel="0" collapsed="false">
      <c r="A1334" s="63" t="n">
        <v>21</v>
      </c>
      <c r="B1334" s="40" t="s">
        <v>57</v>
      </c>
      <c r="C1334" s="40" t="s">
        <v>2330</v>
      </c>
      <c r="D1334" s="41" t="s">
        <v>2331</v>
      </c>
      <c r="E1334" s="41" t="n">
        <f aca="false">E1335+E1336+E1342</f>
        <v>1287.8</v>
      </c>
      <c r="F1334" s="41" t="n">
        <f aca="false">F1335+F1336+F1342</f>
        <v>631095.7</v>
      </c>
    </row>
    <row r="1335" customFormat="false" ht="15.75" hidden="false" customHeight="false" outlineLevel="0" collapsed="false">
      <c r="A1335" s="66" t="n">
        <v>21</v>
      </c>
      <c r="B1335" s="44" t="s">
        <v>60</v>
      </c>
      <c r="C1335" s="45" t="s">
        <v>2332</v>
      </c>
      <c r="D1335" s="46" t="s">
        <v>32</v>
      </c>
      <c r="E1335" s="19" t="n">
        <f aca="false">'ПДФО ОБЛАСНІ'!K23+'ПОДАТОК НА ПРИБУТОК'!K23</f>
        <v>0</v>
      </c>
      <c r="F1335" s="19" t="n">
        <f aca="false">'ПДФО ОБЛАСНІ'!L23+'ПОДАТОК НА ПРИБУТОК'!L23</f>
        <v>121308.8</v>
      </c>
    </row>
    <row r="1336" customFormat="false" ht="15.75" hidden="false" customHeight="false" outlineLevel="0" collapsed="false">
      <c r="A1336" s="65" t="n">
        <v>21</v>
      </c>
      <c r="B1336" s="47" t="s">
        <v>62</v>
      </c>
      <c r="C1336" s="47" t="s">
        <v>2333</v>
      </c>
      <c r="D1336" s="48" t="s">
        <v>2334</v>
      </c>
      <c r="E1336" s="48" t="n">
        <f aca="false">SUM(E1337:E1341)</f>
        <v>0</v>
      </c>
      <c r="F1336" s="48" t="n">
        <f aca="false">SUM(F1337:F1341)</f>
        <v>0</v>
      </c>
    </row>
    <row r="1337" customFormat="false" ht="15.75" hidden="false" customHeight="false" outlineLevel="0" collapsed="false">
      <c r="A1337" s="66" t="n">
        <v>21</v>
      </c>
      <c r="B1337" s="44" t="s">
        <v>65</v>
      </c>
      <c r="C1337" s="45" t="s">
        <v>2335</v>
      </c>
      <c r="D1337" s="46" t="s">
        <v>2336</v>
      </c>
      <c r="E1337" s="19" t="n">
        <f aca="false">'ПДФО ГРОМАДИ'!M1337</f>
        <v>0</v>
      </c>
      <c r="F1337" s="19" t="n">
        <f aca="false">'ПДФО ГРОМАДИ'!N1337</f>
        <v>0</v>
      </c>
    </row>
    <row r="1338" customFormat="false" ht="15.75" hidden="false" customHeight="false" outlineLevel="0" collapsed="false">
      <c r="A1338" s="66" t="n">
        <v>21</v>
      </c>
      <c r="B1338" s="44" t="s">
        <v>65</v>
      </c>
      <c r="C1338" s="45" t="s">
        <v>2337</v>
      </c>
      <c r="D1338" s="46" t="s">
        <v>2338</v>
      </c>
      <c r="E1338" s="19" t="n">
        <f aca="false">'ПДФО ГРОМАДИ'!M1338</f>
        <v>0</v>
      </c>
      <c r="F1338" s="19" t="n">
        <f aca="false">'ПДФО ГРОМАДИ'!N1338</f>
        <v>0</v>
      </c>
    </row>
    <row r="1339" customFormat="false" ht="15.75" hidden="false" customHeight="false" outlineLevel="0" collapsed="false">
      <c r="A1339" s="66" t="n">
        <v>21</v>
      </c>
      <c r="B1339" s="44" t="s">
        <v>65</v>
      </c>
      <c r="C1339" s="45" t="s">
        <v>2339</v>
      </c>
      <c r="D1339" s="46" t="s">
        <v>2340</v>
      </c>
      <c r="E1339" s="19" t="n">
        <f aca="false">'ПДФО ГРОМАДИ'!M1339</f>
        <v>0</v>
      </c>
      <c r="F1339" s="19" t="n">
        <f aca="false">'ПДФО ГРОМАДИ'!N1339</f>
        <v>0</v>
      </c>
    </row>
    <row r="1340" customFormat="false" ht="15.75" hidden="false" customHeight="false" outlineLevel="0" collapsed="false">
      <c r="A1340" s="66" t="n">
        <v>21</v>
      </c>
      <c r="B1340" s="44" t="s">
        <v>65</v>
      </c>
      <c r="C1340" s="45" t="s">
        <v>2341</v>
      </c>
      <c r="D1340" s="46" t="s">
        <v>2342</v>
      </c>
      <c r="E1340" s="19" t="n">
        <f aca="false">'ПДФО ГРОМАДИ'!M1340</f>
        <v>0</v>
      </c>
      <c r="F1340" s="19" t="n">
        <f aca="false">'ПДФО ГРОМАДИ'!N1340</f>
        <v>0</v>
      </c>
    </row>
    <row r="1341" customFormat="false" ht="15.75" hidden="false" customHeight="false" outlineLevel="0" collapsed="false">
      <c r="A1341" s="66" t="n">
        <v>21</v>
      </c>
      <c r="B1341" s="44" t="s">
        <v>65</v>
      </c>
      <c r="C1341" s="45" t="n">
        <v>21319200000</v>
      </c>
      <c r="D1341" s="46" t="s">
        <v>2343</v>
      </c>
      <c r="E1341" s="19" t="n">
        <f aca="false">'ПДФО ГРОМАДИ'!M1341</f>
        <v>0</v>
      </c>
      <c r="F1341" s="19" t="n">
        <f aca="false">'ПДФО ГРОМАДИ'!N1341</f>
        <v>0</v>
      </c>
    </row>
    <row r="1342" customFormat="false" ht="15.75" hidden="false" customHeight="false" outlineLevel="0" collapsed="false">
      <c r="A1342" s="65" t="n">
        <v>21</v>
      </c>
      <c r="B1342" s="47" t="s">
        <v>78</v>
      </c>
      <c r="C1342" s="47" t="s">
        <v>2344</v>
      </c>
      <c r="D1342" s="51" t="s">
        <v>2345</v>
      </c>
      <c r="E1342" s="48" t="n">
        <f aca="false">SUM(E1343:E1391)</f>
        <v>1287.8</v>
      </c>
      <c r="F1342" s="48" t="n">
        <f aca="false">SUM(F1343:F1391)</f>
        <v>509786.9</v>
      </c>
    </row>
    <row r="1343" customFormat="false" ht="15.75" hidden="false" customHeight="false" outlineLevel="0" collapsed="false">
      <c r="A1343" s="66" t="n">
        <v>21</v>
      </c>
      <c r="B1343" s="44" t="s">
        <v>84</v>
      </c>
      <c r="C1343" s="45" t="s">
        <v>2346</v>
      </c>
      <c r="D1343" s="46" t="s">
        <v>2347</v>
      </c>
      <c r="E1343" s="19" t="n">
        <f aca="false">'ПДФО ГРОМАДИ'!M1343</f>
        <v>0</v>
      </c>
      <c r="F1343" s="19" t="n">
        <f aca="false">'ПДФО ГРОМАДИ'!N1343</f>
        <v>2411.6</v>
      </c>
    </row>
    <row r="1344" customFormat="false" ht="15.75" hidden="false" customHeight="false" outlineLevel="0" collapsed="false">
      <c r="A1344" s="66" t="n">
        <v>21</v>
      </c>
      <c r="B1344" s="44" t="s">
        <v>89</v>
      </c>
      <c r="C1344" s="45" t="s">
        <v>2348</v>
      </c>
      <c r="D1344" s="46" t="s">
        <v>3115</v>
      </c>
      <c r="E1344" s="19" t="n">
        <f aca="false">'ПДФО ГРОМАДИ'!M1344</f>
        <v>0</v>
      </c>
      <c r="F1344" s="19" t="n">
        <f aca="false">'ПДФО ГРОМАДИ'!N1344</f>
        <v>5149.2</v>
      </c>
    </row>
    <row r="1345" customFormat="false" ht="15.75" hidden="false" customHeight="false" outlineLevel="0" collapsed="false">
      <c r="A1345" s="66" t="n">
        <v>21</v>
      </c>
      <c r="B1345" s="44" t="s">
        <v>89</v>
      </c>
      <c r="C1345" s="45" t="s">
        <v>2350</v>
      </c>
      <c r="D1345" s="46" t="s">
        <v>3116</v>
      </c>
      <c r="E1345" s="19" t="n">
        <f aca="false">'ПДФО ГРОМАДИ'!M1345</f>
        <v>0</v>
      </c>
      <c r="F1345" s="19" t="n">
        <f aca="false">'ПДФО ГРОМАДИ'!N1345</f>
        <v>9394.4</v>
      </c>
    </row>
    <row r="1346" customFormat="false" ht="15.75" hidden="false" customHeight="false" outlineLevel="0" collapsed="false">
      <c r="A1346" s="66" t="n">
        <v>21</v>
      </c>
      <c r="B1346" s="44" t="s">
        <v>89</v>
      </c>
      <c r="C1346" s="45" t="s">
        <v>2352</v>
      </c>
      <c r="D1346" s="46" t="s">
        <v>602</v>
      </c>
      <c r="E1346" s="19" t="n">
        <f aca="false">'ПДФО ГРОМАДИ'!M1346</f>
        <v>0</v>
      </c>
      <c r="F1346" s="19" t="n">
        <f aca="false">'ПДФО ГРОМАДИ'!N1346</f>
        <v>0</v>
      </c>
    </row>
    <row r="1347" customFormat="false" ht="15.75" hidden="false" customHeight="false" outlineLevel="0" collapsed="false">
      <c r="A1347" s="66" t="n">
        <v>21</v>
      </c>
      <c r="B1347" s="44" t="s">
        <v>89</v>
      </c>
      <c r="C1347" s="45" t="s">
        <v>2353</v>
      </c>
      <c r="D1347" s="46" t="s">
        <v>3117</v>
      </c>
      <c r="E1347" s="19" t="n">
        <f aca="false">'ПДФО ГРОМАДИ'!M1347</f>
        <v>0</v>
      </c>
      <c r="F1347" s="19" t="n">
        <f aca="false">'ПДФО ГРОМАДИ'!N1347</f>
        <v>7625.7</v>
      </c>
    </row>
    <row r="1348" customFormat="false" ht="15.75" hidden="false" customHeight="false" outlineLevel="0" collapsed="false">
      <c r="A1348" s="66" t="n">
        <v>21</v>
      </c>
      <c r="B1348" s="44" t="s">
        <v>84</v>
      </c>
      <c r="C1348" s="45" t="s">
        <v>2355</v>
      </c>
      <c r="D1348" s="46" t="s">
        <v>2356</v>
      </c>
      <c r="E1348" s="19" t="n">
        <f aca="false">'ПДФО ГРОМАДИ'!M1348</f>
        <v>0</v>
      </c>
      <c r="F1348" s="19" t="n">
        <f aca="false">'ПДФО ГРОМАДИ'!N1348</f>
        <v>4367.2</v>
      </c>
    </row>
    <row r="1349" customFormat="false" ht="15.75" hidden="false" customHeight="false" outlineLevel="0" collapsed="false">
      <c r="A1349" s="66" t="n">
        <v>21</v>
      </c>
      <c r="B1349" s="44" t="s">
        <v>84</v>
      </c>
      <c r="C1349" s="45" t="s">
        <v>2357</v>
      </c>
      <c r="D1349" s="46" t="s">
        <v>2358</v>
      </c>
      <c r="E1349" s="19" t="n">
        <f aca="false">'ПДФО ГРОМАДИ'!M1349</f>
        <v>0</v>
      </c>
      <c r="F1349" s="19" t="n">
        <f aca="false">'ПДФО ГРОМАДИ'!N1349</f>
        <v>10910.5</v>
      </c>
    </row>
    <row r="1350" customFormat="false" ht="15.75" hidden="false" customHeight="false" outlineLevel="0" collapsed="false">
      <c r="A1350" s="66" t="n">
        <v>21</v>
      </c>
      <c r="B1350" s="44" t="s">
        <v>84</v>
      </c>
      <c r="C1350" s="45" t="s">
        <v>2359</v>
      </c>
      <c r="D1350" s="46" t="s">
        <v>2360</v>
      </c>
      <c r="E1350" s="19" t="n">
        <f aca="false">'ПДФО ГРОМАДИ'!M1350</f>
        <v>0</v>
      </c>
      <c r="F1350" s="19" t="n">
        <f aca="false">'ПДФО ГРОМАДИ'!N1350</f>
        <v>0</v>
      </c>
    </row>
    <row r="1351" customFormat="false" ht="15.75" hidden="false" customHeight="false" outlineLevel="0" collapsed="false">
      <c r="A1351" s="66" t="n">
        <v>21</v>
      </c>
      <c r="B1351" s="44" t="s">
        <v>84</v>
      </c>
      <c r="C1351" s="45" t="s">
        <v>2361</v>
      </c>
      <c r="D1351" s="46" t="s">
        <v>2362</v>
      </c>
      <c r="E1351" s="19" t="n">
        <f aca="false">'ПДФО ГРОМАДИ'!M1351</f>
        <v>1287.8</v>
      </c>
      <c r="F1351" s="19" t="n">
        <f aca="false">'ПДФО ГРОМАДИ'!N1351</f>
        <v>0</v>
      </c>
    </row>
    <row r="1352" customFormat="false" ht="15.75" hidden="false" customHeight="false" outlineLevel="0" collapsed="false">
      <c r="A1352" s="66" t="n">
        <v>21</v>
      </c>
      <c r="B1352" s="44" t="s">
        <v>84</v>
      </c>
      <c r="C1352" s="45" t="s">
        <v>2363</v>
      </c>
      <c r="D1352" s="46" t="s">
        <v>2364</v>
      </c>
      <c r="E1352" s="19" t="n">
        <f aca="false">'ПДФО ГРОМАДИ'!M1352</f>
        <v>0</v>
      </c>
      <c r="F1352" s="19" t="n">
        <f aca="false">'ПДФО ГРОМАДИ'!N1352</f>
        <v>0</v>
      </c>
    </row>
    <row r="1353" customFormat="false" ht="15.75" hidden="false" customHeight="false" outlineLevel="0" collapsed="false">
      <c r="A1353" s="66" t="n">
        <v>21</v>
      </c>
      <c r="B1353" s="44" t="s">
        <v>84</v>
      </c>
      <c r="C1353" s="45" t="s">
        <v>2365</v>
      </c>
      <c r="D1353" s="46" t="s">
        <v>2366</v>
      </c>
      <c r="E1353" s="19" t="n">
        <f aca="false">'ПДФО ГРОМАДИ'!M1353</f>
        <v>0</v>
      </c>
      <c r="F1353" s="19" t="n">
        <f aca="false">'ПДФО ГРОМАДИ'!N1353</f>
        <v>1968.5</v>
      </c>
    </row>
    <row r="1354" customFormat="false" ht="15.75" hidden="false" customHeight="false" outlineLevel="0" collapsed="false">
      <c r="A1354" s="66" t="n">
        <v>21</v>
      </c>
      <c r="B1354" s="44" t="s">
        <v>84</v>
      </c>
      <c r="C1354" s="45" t="s">
        <v>2367</v>
      </c>
      <c r="D1354" s="46" t="s">
        <v>2368</v>
      </c>
      <c r="E1354" s="19" t="n">
        <f aca="false">'ПДФО ГРОМАДИ'!M1354</f>
        <v>0</v>
      </c>
      <c r="F1354" s="19" t="n">
        <f aca="false">'ПДФО ГРОМАДИ'!N1354</f>
        <v>21705.7</v>
      </c>
    </row>
    <row r="1355" customFormat="false" ht="15.75" hidden="false" customHeight="false" outlineLevel="0" collapsed="false">
      <c r="A1355" s="66" t="n">
        <v>21</v>
      </c>
      <c r="B1355" s="44" t="s">
        <v>89</v>
      </c>
      <c r="C1355" s="45" t="s">
        <v>2369</v>
      </c>
      <c r="D1355" s="46" t="s">
        <v>2370</v>
      </c>
      <c r="E1355" s="19" t="n">
        <f aca="false">'ПДФО ГРОМАДИ'!M1355</f>
        <v>0</v>
      </c>
      <c r="F1355" s="19" t="n">
        <f aca="false">'ПДФО ГРОМАДИ'!N1355</f>
        <v>11907</v>
      </c>
    </row>
    <row r="1356" customFormat="false" ht="15.75" hidden="false" customHeight="false" outlineLevel="0" collapsed="false">
      <c r="A1356" s="66" t="n">
        <v>21</v>
      </c>
      <c r="B1356" s="44" t="s">
        <v>84</v>
      </c>
      <c r="C1356" s="45" t="s">
        <v>2371</v>
      </c>
      <c r="D1356" s="46" t="s">
        <v>2372</v>
      </c>
      <c r="E1356" s="19" t="n">
        <f aca="false">'ПДФО ГРОМАДИ'!M1356</f>
        <v>0</v>
      </c>
      <c r="F1356" s="19" t="n">
        <f aca="false">'ПДФО ГРОМАДИ'!N1356</f>
        <v>15893.2</v>
      </c>
    </row>
    <row r="1357" customFormat="false" ht="15.75" hidden="false" customHeight="false" outlineLevel="0" collapsed="false">
      <c r="A1357" s="66" t="n">
        <v>21</v>
      </c>
      <c r="B1357" s="44" t="s">
        <v>89</v>
      </c>
      <c r="C1357" s="45" t="s">
        <v>2373</v>
      </c>
      <c r="D1357" s="46" t="s">
        <v>2374</v>
      </c>
      <c r="E1357" s="19" t="n">
        <f aca="false">'ПДФО ГРОМАДИ'!M1357</f>
        <v>0</v>
      </c>
      <c r="F1357" s="19" t="n">
        <f aca="false">'ПДФО ГРОМАДИ'!N1357</f>
        <v>18999.3</v>
      </c>
    </row>
    <row r="1358" customFormat="false" ht="15.75" hidden="false" customHeight="false" outlineLevel="0" collapsed="false">
      <c r="A1358" s="66" t="n">
        <v>21</v>
      </c>
      <c r="B1358" s="44" t="s">
        <v>84</v>
      </c>
      <c r="C1358" s="45" t="s">
        <v>2375</v>
      </c>
      <c r="D1358" s="46" t="s">
        <v>2376</v>
      </c>
      <c r="E1358" s="19" t="n">
        <f aca="false">'ПДФО ГРОМАДИ'!M1358</f>
        <v>0</v>
      </c>
      <c r="F1358" s="19" t="n">
        <f aca="false">'ПДФО ГРОМАДИ'!N1358</f>
        <v>0</v>
      </c>
    </row>
    <row r="1359" customFormat="false" ht="15.75" hidden="false" customHeight="false" outlineLevel="0" collapsed="false">
      <c r="A1359" s="66" t="n">
        <v>21</v>
      </c>
      <c r="B1359" s="44" t="s">
        <v>89</v>
      </c>
      <c r="C1359" s="45" t="s">
        <v>2377</v>
      </c>
      <c r="D1359" s="46" t="s">
        <v>2378</v>
      </c>
      <c r="E1359" s="19" t="n">
        <f aca="false">'ПДФО ГРОМАДИ'!M1359</f>
        <v>0</v>
      </c>
      <c r="F1359" s="19" t="n">
        <f aca="false">'ПДФО ГРОМАДИ'!N1359</f>
        <v>7873.3</v>
      </c>
    </row>
    <row r="1360" customFormat="false" ht="15.75" hidden="false" customHeight="false" outlineLevel="0" collapsed="false">
      <c r="A1360" s="66" t="n">
        <v>21</v>
      </c>
      <c r="B1360" s="44" t="s">
        <v>84</v>
      </c>
      <c r="C1360" s="45" t="s">
        <v>2379</v>
      </c>
      <c r="D1360" s="46" t="s">
        <v>2380</v>
      </c>
      <c r="E1360" s="19" t="n">
        <f aca="false">'ПДФО ГРОМАДИ'!M1360</f>
        <v>0</v>
      </c>
      <c r="F1360" s="19" t="n">
        <f aca="false">'ПДФО ГРОМАДИ'!N1360</f>
        <v>9417.6</v>
      </c>
    </row>
    <row r="1361" customFormat="false" ht="15.75" hidden="false" customHeight="false" outlineLevel="0" collapsed="false">
      <c r="A1361" s="66" t="n">
        <v>21</v>
      </c>
      <c r="B1361" s="44" t="s">
        <v>84</v>
      </c>
      <c r="C1361" s="45" t="s">
        <v>2381</v>
      </c>
      <c r="D1361" s="46" t="s">
        <v>2382</v>
      </c>
      <c r="E1361" s="19" t="n">
        <f aca="false">'ПДФО ГРОМАДИ'!M1361</f>
        <v>0</v>
      </c>
      <c r="F1361" s="19" t="n">
        <f aca="false">'ПДФО ГРОМАДИ'!N1361</f>
        <v>10937.4</v>
      </c>
    </row>
    <row r="1362" customFormat="false" ht="15.75" hidden="false" customHeight="false" outlineLevel="0" collapsed="false">
      <c r="A1362" s="66" t="n">
        <v>21</v>
      </c>
      <c r="B1362" s="44" t="s">
        <v>84</v>
      </c>
      <c r="C1362" s="45" t="s">
        <v>2383</v>
      </c>
      <c r="D1362" s="46" t="s">
        <v>1054</v>
      </c>
      <c r="E1362" s="19" t="n">
        <f aca="false">'ПДФО ГРОМАДИ'!M1362</f>
        <v>0</v>
      </c>
      <c r="F1362" s="19" t="n">
        <f aca="false">'ПДФО ГРОМАДИ'!N1362</f>
        <v>1157</v>
      </c>
    </row>
    <row r="1363" customFormat="false" ht="15.75" hidden="false" customHeight="false" outlineLevel="0" collapsed="false">
      <c r="A1363" s="66" t="n">
        <v>21</v>
      </c>
      <c r="B1363" s="44" t="s">
        <v>89</v>
      </c>
      <c r="C1363" s="45" t="s">
        <v>2384</v>
      </c>
      <c r="D1363" s="46" t="s">
        <v>1796</v>
      </c>
      <c r="E1363" s="19" t="n">
        <f aca="false">'ПДФО ГРОМАДИ'!M1363</f>
        <v>0</v>
      </c>
      <c r="F1363" s="19" t="n">
        <f aca="false">'ПДФО ГРОМАДИ'!N1363</f>
        <v>4632.4</v>
      </c>
    </row>
    <row r="1364" customFormat="false" ht="15.75" hidden="false" customHeight="false" outlineLevel="0" collapsed="false">
      <c r="A1364" s="66" t="n">
        <v>21</v>
      </c>
      <c r="B1364" s="44" t="s">
        <v>84</v>
      </c>
      <c r="C1364" s="45" t="s">
        <v>2385</v>
      </c>
      <c r="D1364" s="46" t="s">
        <v>2386</v>
      </c>
      <c r="E1364" s="19" t="n">
        <f aca="false">'ПДФО ГРОМАДИ'!M1364</f>
        <v>0</v>
      </c>
      <c r="F1364" s="19" t="n">
        <f aca="false">'ПДФО ГРОМАДИ'!N1364</f>
        <v>19359.8</v>
      </c>
    </row>
    <row r="1365" customFormat="false" ht="15.75" hidden="false" customHeight="false" outlineLevel="0" collapsed="false">
      <c r="A1365" s="66" t="n">
        <v>21</v>
      </c>
      <c r="B1365" s="44" t="s">
        <v>89</v>
      </c>
      <c r="C1365" s="45" t="s">
        <v>2387</v>
      </c>
      <c r="D1365" s="46" t="s">
        <v>2388</v>
      </c>
      <c r="E1365" s="19" t="n">
        <f aca="false">'ПДФО ГРОМАДИ'!M1365</f>
        <v>0</v>
      </c>
      <c r="F1365" s="19" t="n">
        <f aca="false">'ПДФО ГРОМАДИ'!N1365</f>
        <v>5063.6</v>
      </c>
    </row>
    <row r="1366" customFormat="false" ht="15.75" hidden="false" customHeight="false" outlineLevel="0" collapsed="false">
      <c r="A1366" s="66" t="n">
        <v>21</v>
      </c>
      <c r="B1366" s="44" t="s">
        <v>84</v>
      </c>
      <c r="C1366" s="45" t="s">
        <v>2389</v>
      </c>
      <c r="D1366" s="46" t="s">
        <v>2390</v>
      </c>
      <c r="E1366" s="19" t="n">
        <f aca="false">'ПДФО ГРОМАДИ'!M1366</f>
        <v>0</v>
      </c>
      <c r="F1366" s="19" t="n">
        <f aca="false">'ПДФО ГРОМАДИ'!N1366</f>
        <v>7417.5</v>
      </c>
    </row>
    <row r="1367" customFormat="false" ht="15.75" hidden="false" customHeight="false" outlineLevel="0" collapsed="false">
      <c r="A1367" s="66" t="n">
        <v>21</v>
      </c>
      <c r="B1367" s="44" t="s">
        <v>84</v>
      </c>
      <c r="C1367" s="45" t="n">
        <v>21527000000</v>
      </c>
      <c r="D1367" s="46" t="s">
        <v>2391</v>
      </c>
      <c r="E1367" s="19" t="n">
        <f aca="false">'ПДФО ГРОМАДИ'!M1367</f>
        <v>0</v>
      </c>
      <c r="F1367" s="19" t="n">
        <f aca="false">'ПДФО ГРОМАДИ'!N1367</f>
        <v>1742.3</v>
      </c>
    </row>
    <row r="1368" customFormat="false" ht="15.75" hidden="false" customHeight="false" outlineLevel="0" collapsed="false">
      <c r="A1368" s="66" t="n">
        <v>21</v>
      </c>
      <c r="B1368" s="44" t="s">
        <v>138</v>
      </c>
      <c r="C1368" s="45" t="n">
        <v>21528000000</v>
      </c>
      <c r="D1368" s="46" t="s">
        <v>3118</v>
      </c>
      <c r="E1368" s="19" t="n">
        <f aca="false">'ПДФО ГРОМАДИ'!M1368</f>
        <v>0</v>
      </c>
      <c r="F1368" s="19" t="n">
        <f aca="false">'ПДФО ГРОМАДИ'!N1368</f>
        <v>0</v>
      </c>
    </row>
    <row r="1369" customFormat="false" ht="15.75" hidden="false" customHeight="false" outlineLevel="0" collapsed="false">
      <c r="A1369" s="66" t="n">
        <v>21</v>
      </c>
      <c r="B1369" s="44" t="s">
        <v>138</v>
      </c>
      <c r="C1369" s="45" t="n">
        <v>21529000000</v>
      </c>
      <c r="D1369" s="46" t="s">
        <v>3119</v>
      </c>
      <c r="E1369" s="19" t="n">
        <f aca="false">'ПДФО ГРОМАДИ'!M1369</f>
        <v>0</v>
      </c>
      <c r="F1369" s="19" t="n">
        <f aca="false">'ПДФО ГРОМАДИ'!N1369</f>
        <v>27040.5</v>
      </c>
    </row>
    <row r="1370" customFormat="false" ht="15.75" hidden="false" customHeight="false" outlineLevel="0" collapsed="false">
      <c r="A1370" s="66" t="n">
        <v>21</v>
      </c>
      <c r="B1370" s="44" t="s">
        <v>84</v>
      </c>
      <c r="C1370" s="45" t="n">
        <v>21530000000</v>
      </c>
      <c r="D1370" s="46" t="s">
        <v>3120</v>
      </c>
      <c r="E1370" s="19" t="n">
        <f aca="false">'ПДФО ГРОМАДИ'!M1370</f>
        <v>0</v>
      </c>
      <c r="F1370" s="19" t="n">
        <f aca="false">'ПДФО ГРОМАДИ'!N1370</f>
        <v>9414.3</v>
      </c>
    </row>
    <row r="1371" customFormat="false" ht="15.75" hidden="false" customHeight="false" outlineLevel="0" collapsed="false">
      <c r="A1371" s="66" t="n">
        <v>21</v>
      </c>
      <c r="B1371" s="44" t="s">
        <v>81</v>
      </c>
      <c r="C1371" s="45" t="n">
        <v>21534000000</v>
      </c>
      <c r="D1371" s="59" t="s">
        <v>2395</v>
      </c>
      <c r="E1371" s="19" t="n">
        <f aca="false">'ПДФО ГРОМАДИ'!M1371</f>
        <v>0</v>
      </c>
      <c r="F1371" s="19" t="n">
        <f aca="false">'ПДФО ГРОМАДИ'!N1371</f>
        <v>8642.5</v>
      </c>
    </row>
    <row r="1372" customFormat="false" ht="15.75" hidden="false" customHeight="false" outlineLevel="0" collapsed="false">
      <c r="A1372" s="66" t="n">
        <v>21</v>
      </c>
      <c r="B1372" s="44" t="s">
        <v>89</v>
      </c>
      <c r="C1372" s="45" t="n">
        <v>21535000000</v>
      </c>
      <c r="D1372" s="59" t="s">
        <v>2396</v>
      </c>
      <c r="E1372" s="19" t="n">
        <f aca="false">'ПДФО ГРОМАДИ'!M1372</f>
        <v>0</v>
      </c>
      <c r="F1372" s="19" t="n">
        <f aca="false">'ПДФО ГРОМАДИ'!N1372</f>
        <v>5715.9</v>
      </c>
    </row>
    <row r="1373" customFormat="false" ht="15.75" hidden="false" customHeight="false" outlineLevel="0" collapsed="false">
      <c r="A1373" s="66" t="n">
        <v>21</v>
      </c>
      <c r="B1373" s="44" t="s">
        <v>89</v>
      </c>
      <c r="C1373" s="45" t="n">
        <v>21536000000</v>
      </c>
      <c r="D1373" s="59" t="s">
        <v>2397</v>
      </c>
      <c r="E1373" s="19" t="n">
        <f aca="false">'ПДФО ГРОМАДИ'!M1373</f>
        <v>0</v>
      </c>
      <c r="F1373" s="19" t="n">
        <f aca="false">'ПДФО ГРОМАДИ'!N1373</f>
        <v>12354.1</v>
      </c>
    </row>
    <row r="1374" customFormat="false" ht="15.75" hidden="false" customHeight="false" outlineLevel="0" collapsed="false">
      <c r="A1374" s="66" t="n">
        <v>21</v>
      </c>
      <c r="B1374" s="44" t="s">
        <v>89</v>
      </c>
      <c r="C1374" s="45" t="n">
        <v>21537000000</v>
      </c>
      <c r="D1374" s="59" t="s">
        <v>2398</v>
      </c>
      <c r="E1374" s="19" t="n">
        <f aca="false">'ПДФО ГРОМАДИ'!M1374</f>
        <v>0</v>
      </c>
      <c r="F1374" s="19" t="n">
        <f aca="false">'ПДФО ГРОМАДИ'!N1374</f>
        <v>12184.4</v>
      </c>
    </row>
    <row r="1375" customFormat="false" ht="15.75" hidden="false" customHeight="false" outlineLevel="0" collapsed="false">
      <c r="A1375" s="66" t="n">
        <v>21</v>
      </c>
      <c r="B1375" s="44" t="s">
        <v>81</v>
      </c>
      <c r="C1375" s="45" t="n">
        <v>21538000000</v>
      </c>
      <c r="D1375" s="59" t="s">
        <v>2399</v>
      </c>
      <c r="E1375" s="19" t="n">
        <f aca="false">'ПДФО ГРОМАДИ'!M1375</f>
        <v>0</v>
      </c>
      <c r="F1375" s="19" t="n">
        <f aca="false">'ПДФО ГРОМАДИ'!N1375</f>
        <v>60754.1</v>
      </c>
    </row>
    <row r="1376" customFormat="false" ht="15.75" hidden="false" customHeight="false" outlineLevel="0" collapsed="false">
      <c r="A1376" s="66" t="n">
        <v>21</v>
      </c>
      <c r="B1376" s="44" t="s">
        <v>84</v>
      </c>
      <c r="C1376" s="45" t="n">
        <v>21539000000</v>
      </c>
      <c r="D1376" s="59" t="s">
        <v>2400</v>
      </c>
      <c r="E1376" s="19" t="n">
        <f aca="false">'ПДФО ГРОМАДИ'!M1376</f>
        <v>0</v>
      </c>
      <c r="F1376" s="19" t="n">
        <f aca="false">'ПДФО ГРОМАДИ'!N1376</f>
        <v>17546.2</v>
      </c>
    </row>
    <row r="1377" customFormat="false" ht="15.75" hidden="false" customHeight="false" outlineLevel="0" collapsed="false">
      <c r="A1377" s="66" t="n">
        <v>21</v>
      </c>
      <c r="B1377" s="44" t="s">
        <v>89</v>
      </c>
      <c r="C1377" s="45" t="n">
        <v>21540000000</v>
      </c>
      <c r="D1377" s="59" t="s">
        <v>1273</v>
      </c>
      <c r="E1377" s="19" t="n">
        <f aca="false">'ПДФО ГРОМАДИ'!M1377</f>
        <v>0</v>
      </c>
      <c r="F1377" s="19" t="n">
        <f aca="false">'ПДФО ГРОМАДИ'!N1377</f>
        <v>4325.1</v>
      </c>
    </row>
    <row r="1378" customFormat="false" ht="15.75" hidden="false" customHeight="false" outlineLevel="0" collapsed="false">
      <c r="A1378" s="66" t="n">
        <v>21</v>
      </c>
      <c r="B1378" s="44" t="s">
        <v>138</v>
      </c>
      <c r="C1378" s="45" t="n">
        <v>21541000000</v>
      </c>
      <c r="D1378" s="59" t="s">
        <v>2401</v>
      </c>
      <c r="E1378" s="19" t="n">
        <f aca="false">'ПДФО ГРОМАДИ'!M1378</f>
        <v>0</v>
      </c>
      <c r="F1378" s="19" t="n">
        <f aca="false">'ПДФО ГРОМАДИ'!N1378</f>
        <v>0</v>
      </c>
    </row>
    <row r="1379" customFormat="false" ht="15.75" hidden="false" customHeight="false" outlineLevel="0" collapsed="false">
      <c r="A1379" s="66" t="n">
        <v>21</v>
      </c>
      <c r="B1379" s="44" t="s">
        <v>89</v>
      </c>
      <c r="C1379" s="45" t="n">
        <v>21542000000</v>
      </c>
      <c r="D1379" s="59" t="s">
        <v>2402</v>
      </c>
      <c r="E1379" s="19" t="n">
        <f aca="false">'ПДФО ГРОМАДИ'!M1379</f>
        <v>0</v>
      </c>
      <c r="F1379" s="19" t="n">
        <f aca="false">'ПДФО ГРОМАДИ'!N1379</f>
        <v>11015</v>
      </c>
    </row>
    <row r="1380" customFormat="false" ht="15.75" hidden="false" customHeight="false" outlineLevel="0" collapsed="false">
      <c r="A1380" s="66" t="n">
        <v>21</v>
      </c>
      <c r="B1380" s="44" t="s">
        <v>89</v>
      </c>
      <c r="C1380" s="45" t="n">
        <v>21543000000</v>
      </c>
      <c r="D1380" s="59" t="s">
        <v>2403</v>
      </c>
      <c r="E1380" s="19" t="n">
        <f aca="false">'ПДФО ГРОМАДИ'!M1380</f>
        <v>0</v>
      </c>
      <c r="F1380" s="19" t="n">
        <f aca="false">'ПДФО ГРОМАДИ'!N1380</f>
        <v>8993.9</v>
      </c>
    </row>
    <row r="1381" customFormat="false" ht="15.75" hidden="false" customHeight="false" outlineLevel="0" collapsed="false">
      <c r="A1381" s="66" t="n">
        <v>21</v>
      </c>
      <c r="B1381" s="44" t="s">
        <v>89</v>
      </c>
      <c r="C1381" s="45" t="n">
        <v>21544000000</v>
      </c>
      <c r="D1381" s="59" t="s">
        <v>2404</v>
      </c>
      <c r="E1381" s="19" t="n">
        <f aca="false">'ПДФО ГРОМАДИ'!M1381</f>
        <v>0</v>
      </c>
      <c r="F1381" s="19" t="n">
        <f aca="false">'ПДФО ГРОМАДИ'!N1381</f>
        <v>14175.6</v>
      </c>
    </row>
    <row r="1382" customFormat="false" ht="15.75" hidden="false" customHeight="false" outlineLevel="0" collapsed="false">
      <c r="A1382" s="66" t="n">
        <v>21</v>
      </c>
      <c r="B1382" s="44" t="s">
        <v>84</v>
      </c>
      <c r="C1382" s="45" t="n">
        <v>21545000000</v>
      </c>
      <c r="D1382" s="59" t="s">
        <v>2405</v>
      </c>
      <c r="E1382" s="19" t="n">
        <f aca="false">'ПДФО ГРОМАДИ'!M1382</f>
        <v>0</v>
      </c>
      <c r="F1382" s="19" t="n">
        <f aca="false">'ПДФО ГРОМАДИ'!N1382</f>
        <v>12037.2</v>
      </c>
    </row>
    <row r="1383" customFormat="false" ht="15.75" hidden="false" customHeight="false" outlineLevel="0" collapsed="false">
      <c r="A1383" s="66" t="n">
        <v>21</v>
      </c>
      <c r="B1383" s="44" t="s">
        <v>84</v>
      </c>
      <c r="C1383" s="45" t="n">
        <v>21546000000</v>
      </c>
      <c r="D1383" s="59" t="s">
        <v>378</v>
      </c>
      <c r="E1383" s="19" t="n">
        <f aca="false">'ПДФО ГРОМАДИ'!M1383</f>
        <v>0</v>
      </c>
      <c r="F1383" s="19" t="n">
        <f aca="false">'ПДФО ГРОМАДИ'!N1383</f>
        <v>7342.1</v>
      </c>
    </row>
    <row r="1384" customFormat="false" ht="15.75" hidden="false" customHeight="false" outlineLevel="0" collapsed="false">
      <c r="A1384" s="66" t="n">
        <v>21</v>
      </c>
      <c r="B1384" s="44" t="s">
        <v>89</v>
      </c>
      <c r="C1384" s="45" t="n">
        <v>21547000000</v>
      </c>
      <c r="D1384" s="59" t="s">
        <v>2406</v>
      </c>
      <c r="E1384" s="19" t="n">
        <f aca="false">'ПДФО ГРОМАДИ'!M1384</f>
        <v>0</v>
      </c>
      <c r="F1384" s="19" t="n">
        <f aca="false">'ПДФО ГРОМАДИ'!N1384</f>
        <v>19865.1</v>
      </c>
    </row>
    <row r="1385" customFormat="false" ht="15.75" hidden="false" customHeight="false" outlineLevel="0" collapsed="false">
      <c r="A1385" s="66" t="n">
        <v>21</v>
      </c>
      <c r="B1385" s="44" t="s">
        <v>81</v>
      </c>
      <c r="C1385" s="45" t="n">
        <v>21548000000</v>
      </c>
      <c r="D1385" s="59" t="s">
        <v>2407</v>
      </c>
      <c r="E1385" s="19" t="n">
        <f aca="false">'ПДФО ГРОМАДИ'!M1385</f>
        <v>0</v>
      </c>
      <c r="F1385" s="19" t="n">
        <f aca="false">'ПДФО ГРОМАДИ'!N1385</f>
        <v>27895.4</v>
      </c>
    </row>
    <row r="1386" customFormat="false" ht="15.75" hidden="false" customHeight="false" outlineLevel="0" collapsed="false">
      <c r="A1386" s="66" t="n">
        <v>21</v>
      </c>
      <c r="B1386" s="44" t="s">
        <v>84</v>
      </c>
      <c r="C1386" s="45" t="n">
        <v>21549000000</v>
      </c>
      <c r="D1386" s="59" t="s">
        <v>2408</v>
      </c>
      <c r="E1386" s="19" t="n">
        <f aca="false">'ПДФО ГРОМАДИ'!M1386</f>
        <v>0</v>
      </c>
      <c r="F1386" s="19" t="n">
        <f aca="false">'ПДФО ГРОМАДИ'!N1386</f>
        <v>361.3</v>
      </c>
    </row>
    <row r="1387" customFormat="false" ht="15.75" hidden="false" customHeight="false" outlineLevel="0" collapsed="false">
      <c r="A1387" s="66" t="n">
        <v>21</v>
      </c>
      <c r="B1387" s="44" t="s">
        <v>81</v>
      </c>
      <c r="C1387" s="45" t="n">
        <v>21550000000</v>
      </c>
      <c r="D1387" s="59" t="s">
        <v>2409</v>
      </c>
      <c r="E1387" s="19" t="n">
        <f aca="false">'ПДФО ГРОМАДИ'!M1387</f>
        <v>0</v>
      </c>
      <c r="F1387" s="19" t="n">
        <f aca="false">'ПДФО ГРОМАДИ'!N1387</f>
        <v>34986.2</v>
      </c>
    </row>
    <row r="1388" customFormat="false" ht="15.75" hidden="false" customHeight="false" outlineLevel="0" collapsed="false">
      <c r="A1388" s="66" t="n">
        <v>21</v>
      </c>
      <c r="B1388" s="44" t="s">
        <v>81</v>
      </c>
      <c r="C1388" s="45" t="n">
        <v>21551000000</v>
      </c>
      <c r="D1388" s="59" t="s">
        <v>2410</v>
      </c>
      <c r="E1388" s="19" t="n">
        <f aca="false">'ПДФО ГРОМАДИ'!M1388</f>
        <v>0</v>
      </c>
      <c r="F1388" s="19" t="n">
        <f aca="false">'ПДФО ГРОМАДИ'!N1388</f>
        <v>16502.2</v>
      </c>
    </row>
    <row r="1389" customFormat="false" ht="15.75" hidden="false" customHeight="false" outlineLevel="0" collapsed="false">
      <c r="A1389" s="66" t="n">
        <v>21</v>
      </c>
      <c r="B1389" s="44" t="s">
        <v>84</v>
      </c>
      <c r="C1389" s="45" t="n">
        <v>21552000000</v>
      </c>
      <c r="D1389" s="59" t="s">
        <v>2411</v>
      </c>
      <c r="E1389" s="19" t="n">
        <f aca="false">'ПДФО ГРОМАДИ'!M1389</f>
        <v>0</v>
      </c>
      <c r="F1389" s="19" t="n">
        <f aca="false">'ПДФО ГРОМАДИ'!N1389</f>
        <v>15465.4</v>
      </c>
    </row>
    <row r="1390" customFormat="false" ht="15.75" hidden="false" customHeight="false" outlineLevel="0" collapsed="false">
      <c r="A1390" s="66" t="n">
        <v>21</v>
      </c>
      <c r="B1390" s="44" t="s">
        <v>138</v>
      </c>
      <c r="C1390" s="45" t="n">
        <v>21553000000</v>
      </c>
      <c r="D1390" s="59" t="s">
        <v>2412</v>
      </c>
      <c r="E1390" s="19" t="n">
        <f aca="false">'ПДФО ГРОМАДИ'!M1390</f>
        <v>0</v>
      </c>
      <c r="F1390" s="19" t="n">
        <f aca="false">'ПДФО ГРОМАДИ'!N1390</f>
        <v>0</v>
      </c>
    </row>
    <row r="1391" customFormat="false" ht="15.75" hidden="false" customHeight="false" outlineLevel="0" collapsed="false">
      <c r="A1391" s="66" t="n">
        <v>21</v>
      </c>
      <c r="B1391" s="44" t="s">
        <v>84</v>
      </c>
      <c r="C1391" s="45" t="n">
        <v>21554000000</v>
      </c>
      <c r="D1391" s="59" t="s">
        <v>2413</v>
      </c>
      <c r="E1391" s="19" t="n">
        <f aca="false">'ПДФО ГРОМАДИ'!M1391</f>
        <v>0</v>
      </c>
      <c r="F1391" s="19" t="n">
        <f aca="false">'ПДФО ГРОМАДИ'!N1391</f>
        <v>5237.2</v>
      </c>
    </row>
    <row r="1392" customFormat="false" ht="15.75" hidden="false" customHeight="false" outlineLevel="0" collapsed="false">
      <c r="A1392" s="63" t="n">
        <v>22</v>
      </c>
      <c r="B1392" s="40" t="s">
        <v>57</v>
      </c>
      <c r="C1392" s="40" t="s">
        <v>2414</v>
      </c>
      <c r="D1392" s="41" t="s">
        <v>2415</v>
      </c>
      <c r="E1392" s="41" t="n">
        <f aca="false">E1393+E1394+E1398</f>
        <v>178726.1</v>
      </c>
      <c r="F1392" s="41" t="n">
        <f aca="false">F1393+F1394+F1398</f>
        <v>484121.9</v>
      </c>
    </row>
    <row r="1393" customFormat="false" ht="15.75" hidden="false" customHeight="false" outlineLevel="0" collapsed="false">
      <c r="A1393" s="66" t="n">
        <v>22</v>
      </c>
      <c r="B1393" s="44" t="s">
        <v>60</v>
      </c>
      <c r="C1393" s="45" t="s">
        <v>2416</v>
      </c>
      <c r="D1393" s="46" t="s">
        <v>33</v>
      </c>
      <c r="E1393" s="19" t="n">
        <f aca="false">'ПДФО ОБЛАСНІ'!K24+'ПОДАТОК НА ПРИБУТОК'!K24</f>
        <v>0</v>
      </c>
      <c r="F1393" s="19" t="n">
        <f aca="false">'ПДФО ОБЛАСНІ'!L24+'ПОДАТОК НА ПРИБУТОК'!L24</f>
        <v>49457.1</v>
      </c>
    </row>
    <row r="1394" customFormat="false" ht="15.75" hidden="false" customHeight="false" outlineLevel="0" collapsed="false">
      <c r="A1394" s="65" t="n">
        <v>22</v>
      </c>
      <c r="B1394" s="47" t="s">
        <v>62</v>
      </c>
      <c r="C1394" s="47" t="s">
        <v>2417</v>
      </c>
      <c r="D1394" s="48" t="s">
        <v>2418</v>
      </c>
      <c r="E1394" s="48" t="n">
        <f aca="false">SUM(E1395:E1397)</f>
        <v>0</v>
      </c>
      <c r="F1394" s="48" t="n">
        <f aca="false">SUM(F1395:F1397)</f>
        <v>0</v>
      </c>
    </row>
    <row r="1395" customFormat="false" ht="15.75" hidden="false" customHeight="false" outlineLevel="0" collapsed="false">
      <c r="A1395" s="66" t="n">
        <v>22</v>
      </c>
      <c r="B1395" s="44" t="s">
        <v>65</v>
      </c>
      <c r="C1395" s="45" t="s">
        <v>2419</v>
      </c>
      <c r="D1395" s="46" t="s">
        <v>2420</v>
      </c>
      <c r="E1395" s="19" t="n">
        <f aca="false">'ПДФО ГРОМАДИ'!M1395</f>
        <v>0</v>
      </c>
      <c r="F1395" s="19" t="n">
        <f aca="false">'ПДФО ГРОМАДИ'!N1395</f>
        <v>0</v>
      </c>
    </row>
    <row r="1396" customFormat="false" ht="15.75" hidden="false" customHeight="false" outlineLevel="0" collapsed="false">
      <c r="A1396" s="66" t="n">
        <v>22</v>
      </c>
      <c r="B1396" s="44" t="s">
        <v>65</v>
      </c>
      <c r="C1396" s="45" t="s">
        <v>2421</v>
      </c>
      <c r="D1396" s="46" t="s">
        <v>2422</v>
      </c>
      <c r="E1396" s="19" t="n">
        <f aca="false">'ПДФО ГРОМАДИ'!M1396</f>
        <v>0</v>
      </c>
      <c r="F1396" s="19" t="n">
        <f aca="false">'ПДФО ГРОМАДИ'!N1396</f>
        <v>0</v>
      </c>
    </row>
    <row r="1397" customFormat="false" ht="15.75" hidden="false" customHeight="false" outlineLevel="0" collapsed="false">
      <c r="A1397" s="66" t="n">
        <v>22</v>
      </c>
      <c r="B1397" s="44" t="s">
        <v>65</v>
      </c>
      <c r="C1397" s="45" t="s">
        <v>2423</v>
      </c>
      <c r="D1397" s="46" t="s">
        <v>2424</v>
      </c>
      <c r="E1397" s="19" t="n">
        <f aca="false">'ПДФО ГРОМАДИ'!M1397</f>
        <v>0</v>
      </c>
      <c r="F1397" s="19" t="n">
        <f aca="false">'ПДФО ГРОМАДИ'!N1397</f>
        <v>0</v>
      </c>
    </row>
    <row r="1398" customFormat="false" ht="15.75" hidden="false" customHeight="false" outlineLevel="0" collapsed="false">
      <c r="A1398" s="65" t="n">
        <v>22</v>
      </c>
      <c r="B1398" s="47" t="s">
        <v>78</v>
      </c>
      <c r="C1398" s="47" t="s">
        <v>2425</v>
      </c>
      <c r="D1398" s="51" t="s">
        <v>2426</v>
      </c>
      <c r="E1398" s="48" t="n">
        <f aca="false">SUM(E1399:E1458)</f>
        <v>178726.1</v>
      </c>
      <c r="F1398" s="48" t="n">
        <f aca="false">SUM(F1399:F1458)</f>
        <v>434664.8</v>
      </c>
    </row>
    <row r="1399" customFormat="false" ht="15.75" hidden="false" customHeight="false" outlineLevel="0" collapsed="false">
      <c r="A1399" s="66" t="n">
        <v>22</v>
      </c>
      <c r="B1399" s="44" t="s">
        <v>84</v>
      </c>
      <c r="C1399" s="45" t="s">
        <v>2427</v>
      </c>
      <c r="D1399" s="46" t="s">
        <v>2428</v>
      </c>
      <c r="E1399" s="19" t="n">
        <f aca="false">'ПДФО ГРОМАДИ'!M1399</f>
        <v>0</v>
      </c>
      <c r="F1399" s="19" t="n">
        <f aca="false">'ПДФО ГРОМАДИ'!N1399</f>
        <v>9887.3</v>
      </c>
    </row>
    <row r="1400" customFormat="false" ht="15.75" hidden="false" customHeight="false" outlineLevel="0" collapsed="false">
      <c r="A1400" s="66" t="n">
        <v>22</v>
      </c>
      <c r="B1400" s="44" t="s">
        <v>89</v>
      </c>
      <c r="C1400" s="45" t="s">
        <v>2429</v>
      </c>
      <c r="D1400" s="46" t="s">
        <v>2430</v>
      </c>
      <c r="E1400" s="19" t="n">
        <f aca="false">'ПДФО ГРОМАДИ'!M1400</f>
        <v>0</v>
      </c>
      <c r="F1400" s="19" t="n">
        <f aca="false">'ПДФО ГРОМАДИ'!N1400</f>
        <v>5998.1</v>
      </c>
    </row>
    <row r="1401" customFormat="false" ht="15.75" hidden="false" customHeight="false" outlineLevel="0" collapsed="false">
      <c r="A1401" s="66" t="n">
        <v>22</v>
      </c>
      <c r="B1401" s="44" t="s">
        <v>81</v>
      </c>
      <c r="C1401" s="45" t="s">
        <v>2431</v>
      </c>
      <c r="D1401" s="46" t="s">
        <v>2432</v>
      </c>
      <c r="E1401" s="19" t="n">
        <f aca="false">'ПДФО ГРОМАДИ'!M1401</f>
        <v>0</v>
      </c>
      <c r="F1401" s="19" t="n">
        <f aca="false">'ПДФО ГРОМАДИ'!N1401</f>
        <v>0</v>
      </c>
    </row>
    <row r="1402" customFormat="false" ht="15.75" hidden="false" customHeight="false" outlineLevel="0" collapsed="false">
      <c r="A1402" s="66" t="n">
        <v>22</v>
      </c>
      <c r="B1402" s="44" t="s">
        <v>84</v>
      </c>
      <c r="C1402" s="45" t="s">
        <v>2433</v>
      </c>
      <c r="D1402" s="46" t="s">
        <v>2434</v>
      </c>
      <c r="E1402" s="19" t="n">
        <f aca="false">'ПДФО ГРОМАДИ'!M1402</f>
        <v>0</v>
      </c>
      <c r="F1402" s="19" t="n">
        <f aca="false">'ПДФО ГРОМАДИ'!N1402</f>
        <v>8855</v>
      </c>
    </row>
    <row r="1403" customFormat="false" ht="15.75" hidden="false" customHeight="false" outlineLevel="0" collapsed="false">
      <c r="A1403" s="66" t="n">
        <v>22</v>
      </c>
      <c r="B1403" s="44" t="s">
        <v>84</v>
      </c>
      <c r="C1403" s="45" t="s">
        <v>2435</v>
      </c>
      <c r="D1403" s="46" t="s">
        <v>2436</v>
      </c>
      <c r="E1403" s="19" t="n">
        <f aca="false">'ПДФО ГРОМАДИ'!M1403</f>
        <v>0</v>
      </c>
      <c r="F1403" s="19" t="n">
        <f aca="false">'ПДФО ГРОМАДИ'!N1403</f>
        <v>5533.7</v>
      </c>
    </row>
    <row r="1404" customFormat="false" ht="15.75" hidden="false" customHeight="false" outlineLevel="0" collapsed="false">
      <c r="A1404" s="66" t="n">
        <v>22</v>
      </c>
      <c r="B1404" s="44" t="s">
        <v>84</v>
      </c>
      <c r="C1404" s="45" t="s">
        <v>2437</v>
      </c>
      <c r="D1404" s="46" t="s">
        <v>2438</v>
      </c>
      <c r="E1404" s="19" t="n">
        <f aca="false">'ПДФО ГРОМАДИ'!M1404</f>
        <v>4609.1</v>
      </c>
      <c r="F1404" s="19" t="n">
        <f aca="false">'ПДФО ГРОМАДИ'!N1404</f>
        <v>0</v>
      </c>
    </row>
    <row r="1405" customFormat="false" ht="15.75" hidden="false" customHeight="false" outlineLevel="0" collapsed="false">
      <c r="A1405" s="66" t="n">
        <v>22</v>
      </c>
      <c r="B1405" s="44" t="s">
        <v>81</v>
      </c>
      <c r="C1405" s="45" t="s">
        <v>2439</v>
      </c>
      <c r="D1405" s="46" t="s">
        <v>2440</v>
      </c>
      <c r="E1405" s="19" t="n">
        <f aca="false">'ПДФО ГРОМАДИ'!M1405</f>
        <v>0</v>
      </c>
      <c r="F1405" s="19" t="n">
        <f aca="false">'ПДФО ГРОМАДИ'!N1405</f>
        <v>27774.7</v>
      </c>
    </row>
    <row r="1406" customFormat="false" ht="15.75" hidden="false" customHeight="false" outlineLevel="0" collapsed="false">
      <c r="A1406" s="66" t="n">
        <v>22</v>
      </c>
      <c r="B1406" s="44" t="s">
        <v>89</v>
      </c>
      <c r="C1406" s="45" t="s">
        <v>2441</v>
      </c>
      <c r="D1406" s="46" t="s">
        <v>2442</v>
      </c>
      <c r="E1406" s="19" t="n">
        <f aca="false">'ПДФО ГРОМАДИ'!M1406</f>
        <v>0</v>
      </c>
      <c r="F1406" s="19" t="n">
        <f aca="false">'ПДФО ГРОМАДИ'!N1406</f>
        <v>8507.6</v>
      </c>
    </row>
    <row r="1407" customFormat="false" ht="15.75" hidden="false" customHeight="false" outlineLevel="0" collapsed="false">
      <c r="A1407" s="66" t="n">
        <v>22</v>
      </c>
      <c r="B1407" s="44" t="s">
        <v>84</v>
      </c>
      <c r="C1407" s="45" t="s">
        <v>2443</v>
      </c>
      <c r="D1407" s="46" t="s">
        <v>446</v>
      </c>
      <c r="E1407" s="19" t="n">
        <f aca="false">'ПДФО ГРОМАДИ'!M1407</f>
        <v>0</v>
      </c>
      <c r="F1407" s="19" t="n">
        <f aca="false">'ПДФО ГРОМАДИ'!N1407</f>
        <v>7324.6</v>
      </c>
    </row>
    <row r="1408" customFormat="false" ht="15.75" hidden="false" customHeight="false" outlineLevel="0" collapsed="false">
      <c r="A1408" s="66" t="n">
        <v>22</v>
      </c>
      <c r="B1408" s="44" t="s">
        <v>89</v>
      </c>
      <c r="C1408" s="45" t="s">
        <v>2444</v>
      </c>
      <c r="D1408" s="46" t="s">
        <v>2445</v>
      </c>
      <c r="E1408" s="19" t="n">
        <f aca="false">'ПДФО ГРОМАДИ'!M1408</f>
        <v>0</v>
      </c>
      <c r="F1408" s="19" t="n">
        <f aca="false">'ПДФО ГРОМАДИ'!N1408</f>
        <v>6030.4</v>
      </c>
    </row>
    <row r="1409" customFormat="false" ht="15.75" hidden="false" customHeight="false" outlineLevel="0" collapsed="false">
      <c r="A1409" s="66" t="n">
        <v>22</v>
      </c>
      <c r="B1409" s="44" t="s">
        <v>84</v>
      </c>
      <c r="C1409" s="45" t="s">
        <v>2446</v>
      </c>
      <c r="D1409" s="46" t="s">
        <v>2447</v>
      </c>
      <c r="E1409" s="19" t="n">
        <f aca="false">'ПДФО ГРОМАДИ'!M1409</f>
        <v>0</v>
      </c>
      <c r="F1409" s="19" t="n">
        <f aca="false">'ПДФО ГРОМАДИ'!N1409</f>
        <v>5422.6</v>
      </c>
    </row>
    <row r="1410" customFormat="false" ht="15.75" hidden="false" customHeight="false" outlineLevel="0" collapsed="false">
      <c r="A1410" s="66" t="n">
        <v>22</v>
      </c>
      <c r="B1410" s="44" t="s">
        <v>84</v>
      </c>
      <c r="C1410" s="45" t="s">
        <v>2448</v>
      </c>
      <c r="D1410" s="46" t="s">
        <v>2449</v>
      </c>
      <c r="E1410" s="19" t="n">
        <f aca="false">'ПДФО ГРОМАДИ'!M1410</f>
        <v>0</v>
      </c>
      <c r="F1410" s="19" t="n">
        <f aca="false">'ПДФО ГРОМАДИ'!N1410</f>
        <v>8656.2</v>
      </c>
    </row>
    <row r="1411" customFormat="false" ht="15.75" hidden="false" customHeight="false" outlineLevel="0" collapsed="false">
      <c r="A1411" s="66" t="n">
        <v>22</v>
      </c>
      <c r="B1411" s="44" t="s">
        <v>89</v>
      </c>
      <c r="C1411" s="45" t="s">
        <v>2450</v>
      </c>
      <c r="D1411" s="46" t="s">
        <v>2451</v>
      </c>
      <c r="E1411" s="19" t="n">
        <f aca="false">'ПДФО ГРОМАДИ'!M1411</f>
        <v>0</v>
      </c>
      <c r="F1411" s="19" t="n">
        <f aca="false">'ПДФО ГРОМАДИ'!N1411</f>
        <v>0</v>
      </c>
    </row>
    <row r="1412" customFormat="false" ht="15.75" hidden="false" customHeight="false" outlineLevel="0" collapsed="false">
      <c r="A1412" s="66" t="n">
        <v>22</v>
      </c>
      <c r="B1412" s="44" t="s">
        <v>89</v>
      </c>
      <c r="C1412" s="45" t="s">
        <v>2452</v>
      </c>
      <c r="D1412" s="46" t="s">
        <v>2453</v>
      </c>
      <c r="E1412" s="19" t="n">
        <f aca="false">'ПДФО ГРОМАДИ'!M1412</f>
        <v>0</v>
      </c>
      <c r="F1412" s="19" t="n">
        <f aca="false">'ПДФО ГРОМАДИ'!N1412</f>
        <v>2348.1</v>
      </c>
    </row>
    <row r="1413" customFormat="false" ht="15.75" hidden="false" customHeight="false" outlineLevel="0" collapsed="false">
      <c r="A1413" s="66" t="n">
        <v>22</v>
      </c>
      <c r="B1413" s="44" t="s">
        <v>89</v>
      </c>
      <c r="C1413" s="45" t="s">
        <v>2454</v>
      </c>
      <c r="D1413" s="46" t="s">
        <v>2455</v>
      </c>
      <c r="E1413" s="19" t="n">
        <f aca="false">'ПДФО ГРОМАДИ'!M1413</f>
        <v>0</v>
      </c>
      <c r="F1413" s="19" t="n">
        <f aca="false">'ПДФО ГРОМАДИ'!N1413</f>
        <v>19895.5</v>
      </c>
    </row>
    <row r="1414" customFormat="false" ht="15.75" hidden="false" customHeight="false" outlineLevel="0" collapsed="false">
      <c r="A1414" s="66" t="n">
        <v>22</v>
      </c>
      <c r="B1414" s="44" t="s">
        <v>81</v>
      </c>
      <c r="C1414" s="45" t="s">
        <v>2456</v>
      </c>
      <c r="D1414" s="46" t="s">
        <v>2457</v>
      </c>
      <c r="E1414" s="19" t="n">
        <f aca="false">'ПДФО ГРОМАДИ'!M1414</f>
        <v>0</v>
      </c>
      <c r="F1414" s="19" t="n">
        <f aca="false">'ПДФО ГРОМАДИ'!N1414</f>
        <v>23797.6</v>
      </c>
    </row>
    <row r="1415" customFormat="false" ht="15.75" hidden="false" customHeight="false" outlineLevel="0" collapsed="false">
      <c r="A1415" s="66" t="n">
        <v>22</v>
      </c>
      <c r="B1415" s="44" t="s">
        <v>89</v>
      </c>
      <c r="C1415" s="45" t="s">
        <v>2458</v>
      </c>
      <c r="D1415" s="46" t="s">
        <v>2459</v>
      </c>
      <c r="E1415" s="19" t="n">
        <f aca="false">'ПДФО ГРОМАДИ'!M1415</f>
        <v>0</v>
      </c>
      <c r="F1415" s="19" t="n">
        <f aca="false">'ПДФО ГРОМАДИ'!N1415</f>
        <v>3012.4</v>
      </c>
    </row>
    <row r="1416" customFormat="false" ht="15.75" hidden="false" customHeight="false" outlineLevel="0" collapsed="false">
      <c r="A1416" s="66" t="n">
        <v>22</v>
      </c>
      <c r="B1416" s="44" t="s">
        <v>84</v>
      </c>
      <c r="C1416" s="45" t="s">
        <v>2460</v>
      </c>
      <c r="D1416" s="46" t="s">
        <v>3121</v>
      </c>
      <c r="E1416" s="19" t="n">
        <f aca="false">'ПДФО ГРОМАДИ'!M1416</f>
        <v>3374.7</v>
      </c>
      <c r="F1416" s="19" t="n">
        <f aca="false">'ПДФО ГРОМАДИ'!N1416</f>
        <v>0</v>
      </c>
    </row>
    <row r="1417" customFormat="false" ht="15.75" hidden="false" customHeight="false" outlineLevel="0" collapsed="false">
      <c r="A1417" s="66" t="n">
        <v>22</v>
      </c>
      <c r="B1417" s="44" t="s">
        <v>89</v>
      </c>
      <c r="C1417" s="45" t="s">
        <v>2462</v>
      </c>
      <c r="D1417" s="46" t="s">
        <v>2463</v>
      </c>
      <c r="E1417" s="19" t="n">
        <f aca="false">'ПДФО ГРОМАДИ'!M1417</f>
        <v>0</v>
      </c>
      <c r="F1417" s="19" t="n">
        <f aca="false">'ПДФО ГРОМАДИ'!N1417</f>
        <v>8074.5</v>
      </c>
    </row>
    <row r="1418" customFormat="false" ht="15.75" hidden="false" customHeight="false" outlineLevel="0" collapsed="false">
      <c r="A1418" s="66" t="n">
        <v>22</v>
      </c>
      <c r="B1418" s="44" t="s">
        <v>89</v>
      </c>
      <c r="C1418" s="45" t="s">
        <v>2464</v>
      </c>
      <c r="D1418" s="46" t="s">
        <v>2465</v>
      </c>
      <c r="E1418" s="19" t="n">
        <f aca="false">'ПДФО ГРОМАДИ'!M1418</f>
        <v>0</v>
      </c>
      <c r="F1418" s="19" t="n">
        <f aca="false">'ПДФО ГРОМАДИ'!N1418</f>
        <v>6188.7</v>
      </c>
    </row>
    <row r="1419" customFormat="false" ht="15.75" hidden="false" customHeight="false" outlineLevel="0" collapsed="false">
      <c r="A1419" s="66" t="n">
        <v>22</v>
      </c>
      <c r="B1419" s="44" t="s">
        <v>89</v>
      </c>
      <c r="C1419" s="45" t="s">
        <v>2466</v>
      </c>
      <c r="D1419" s="46" t="s">
        <v>2467</v>
      </c>
      <c r="E1419" s="19" t="n">
        <f aca="false">'ПДФО ГРОМАДИ'!M1419</f>
        <v>0</v>
      </c>
      <c r="F1419" s="19" t="n">
        <f aca="false">'ПДФО ГРОМАДИ'!N1419</f>
        <v>12983.5</v>
      </c>
    </row>
    <row r="1420" customFormat="false" ht="15.75" hidden="false" customHeight="false" outlineLevel="0" collapsed="false">
      <c r="A1420" s="66" t="n">
        <v>22</v>
      </c>
      <c r="B1420" s="44" t="s">
        <v>89</v>
      </c>
      <c r="C1420" s="45" t="s">
        <v>2468</v>
      </c>
      <c r="D1420" s="46" t="s">
        <v>2469</v>
      </c>
      <c r="E1420" s="19" t="n">
        <f aca="false">'ПДФО ГРОМАДИ'!M1420</f>
        <v>0</v>
      </c>
      <c r="F1420" s="19" t="n">
        <f aca="false">'ПДФО ГРОМАДИ'!N1420</f>
        <v>6784.1</v>
      </c>
    </row>
    <row r="1421" customFormat="false" ht="15.75" hidden="false" customHeight="false" outlineLevel="0" collapsed="false">
      <c r="A1421" s="66" t="n">
        <v>22</v>
      </c>
      <c r="B1421" s="44" t="s">
        <v>84</v>
      </c>
      <c r="C1421" s="45" t="s">
        <v>2470</v>
      </c>
      <c r="D1421" s="46" t="s">
        <v>2471</v>
      </c>
      <c r="E1421" s="19" t="n">
        <f aca="false">'ПДФО ГРОМАДИ'!M1421</f>
        <v>0</v>
      </c>
      <c r="F1421" s="19" t="n">
        <f aca="false">'ПДФО ГРОМАДИ'!N1421</f>
        <v>1949.5</v>
      </c>
    </row>
    <row r="1422" customFormat="false" ht="15.75" hidden="false" customHeight="false" outlineLevel="0" collapsed="false">
      <c r="A1422" s="66" t="n">
        <v>22</v>
      </c>
      <c r="B1422" s="44" t="s">
        <v>84</v>
      </c>
      <c r="C1422" s="45" t="s">
        <v>2472</v>
      </c>
      <c r="D1422" s="46" t="s">
        <v>2473</v>
      </c>
      <c r="E1422" s="19" t="n">
        <f aca="false">'ПДФО ГРОМАДИ'!M1422</f>
        <v>0</v>
      </c>
      <c r="F1422" s="19" t="n">
        <f aca="false">'ПДФО ГРОМАДИ'!N1422</f>
        <v>3166.4</v>
      </c>
    </row>
    <row r="1423" customFormat="false" ht="15.75" hidden="false" customHeight="false" outlineLevel="0" collapsed="false">
      <c r="A1423" s="66" t="n">
        <v>22</v>
      </c>
      <c r="B1423" s="44" t="s">
        <v>84</v>
      </c>
      <c r="C1423" s="45" t="s">
        <v>2474</v>
      </c>
      <c r="D1423" s="46" t="s">
        <v>2475</v>
      </c>
      <c r="E1423" s="19" t="n">
        <f aca="false">'ПДФО ГРОМАДИ'!M1423</f>
        <v>0</v>
      </c>
      <c r="F1423" s="19" t="n">
        <f aca="false">'ПДФО ГРОМАДИ'!N1423</f>
        <v>12910</v>
      </c>
    </row>
    <row r="1424" customFormat="false" ht="15.75" hidden="false" customHeight="false" outlineLevel="0" collapsed="false">
      <c r="A1424" s="66" t="n">
        <v>22</v>
      </c>
      <c r="B1424" s="44" t="s">
        <v>81</v>
      </c>
      <c r="C1424" s="45" t="s">
        <v>2476</v>
      </c>
      <c r="D1424" s="46" t="s">
        <v>1552</v>
      </c>
      <c r="E1424" s="19" t="n">
        <f aca="false">'ПДФО ГРОМАДИ'!M1424</f>
        <v>0</v>
      </c>
      <c r="F1424" s="19" t="n">
        <f aca="false">'ПДФО ГРОМАДИ'!N1424</f>
        <v>16750.5</v>
      </c>
    </row>
    <row r="1425" customFormat="false" ht="15.75" hidden="false" customHeight="false" outlineLevel="0" collapsed="false">
      <c r="A1425" s="66" t="n">
        <v>22</v>
      </c>
      <c r="B1425" s="44" t="s">
        <v>84</v>
      </c>
      <c r="C1425" s="45" t="s">
        <v>2477</v>
      </c>
      <c r="D1425" s="46" t="s">
        <v>2478</v>
      </c>
      <c r="E1425" s="19" t="n">
        <f aca="false">'ПДФО ГРОМАДИ'!M1425</f>
        <v>0</v>
      </c>
      <c r="F1425" s="19" t="n">
        <f aca="false">'ПДФО ГРОМАДИ'!N1425</f>
        <v>9414.6</v>
      </c>
    </row>
    <row r="1426" customFormat="false" ht="15.75" hidden="false" customHeight="false" outlineLevel="0" collapsed="false">
      <c r="A1426" s="66" t="n">
        <v>22</v>
      </c>
      <c r="B1426" s="44" t="s">
        <v>89</v>
      </c>
      <c r="C1426" s="45" t="s">
        <v>2479</v>
      </c>
      <c r="D1426" s="46" t="s">
        <v>2480</v>
      </c>
      <c r="E1426" s="19" t="n">
        <f aca="false">'ПДФО ГРОМАДИ'!M1426</f>
        <v>0</v>
      </c>
      <c r="F1426" s="19" t="n">
        <f aca="false">'ПДФО ГРОМАДИ'!N1426</f>
        <v>5772.8</v>
      </c>
    </row>
    <row r="1427" customFormat="false" ht="15.75" hidden="false" customHeight="false" outlineLevel="0" collapsed="false">
      <c r="A1427" s="66" t="n">
        <v>22</v>
      </c>
      <c r="B1427" s="44" t="s">
        <v>81</v>
      </c>
      <c r="C1427" s="45" t="s">
        <v>2481</v>
      </c>
      <c r="D1427" s="46" t="s">
        <v>3122</v>
      </c>
      <c r="E1427" s="19" t="n">
        <f aca="false">'ПДФО ГРОМАДИ'!M1427</f>
        <v>0</v>
      </c>
      <c r="F1427" s="19" t="n">
        <f aca="false">'ПДФО ГРОМАДИ'!N1427</f>
        <v>0</v>
      </c>
    </row>
    <row r="1428" customFormat="false" ht="15.75" hidden="false" customHeight="false" outlineLevel="0" collapsed="false">
      <c r="A1428" s="66" t="n">
        <v>22</v>
      </c>
      <c r="B1428" s="44" t="s">
        <v>84</v>
      </c>
      <c r="C1428" s="45" t="s">
        <v>2483</v>
      </c>
      <c r="D1428" s="46" t="s">
        <v>2484</v>
      </c>
      <c r="E1428" s="19" t="n">
        <f aca="false">'ПДФО ГРОМАДИ'!M1428</f>
        <v>0</v>
      </c>
      <c r="F1428" s="19" t="n">
        <f aca="false">'ПДФО ГРОМАДИ'!N1428</f>
        <v>308.6</v>
      </c>
    </row>
    <row r="1429" customFormat="false" ht="15.75" hidden="false" customHeight="false" outlineLevel="0" collapsed="false">
      <c r="A1429" s="66" t="n">
        <v>22</v>
      </c>
      <c r="B1429" s="44" t="s">
        <v>89</v>
      </c>
      <c r="C1429" s="45" t="s">
        <v>2485</v>
      </c>
      <c r="D1429" s="46" t="s">
        <v>2486</v>
      </c>
      <c r="E1429" s="19" t="n">
        <f aca="false">'ПДФО ГРОМАДИ'!M1429</f>
        <v>0</v>
      </c>
      <c r="F1429" s="19" t="n">
        <f aca="false">'ПДФО ГРОМАДИ'!N1429</f>
        <v>3622.1</v>
      </c>
    </row>
    <row r="1430" customFormat="false" ht="15.75" hidden="false" customHeight="false" outlineLevel="0" collapsed="false">
      <c r="A1430" s="66" t="n">
        <v>22</v>
      </c>
      <c r="B1430" s="44" t="s">
        <v>89</v>
      </c>
      <c r="C1430" s="45" t="s">
        <v>2487</v>
      </c>
      <c r="D1430" s="46" t="s">
        <v>2488</v>
      </c>
      <c r="E1430" s="19" t="n">
        <f aca="false">'ПДФО ГРОМАДИ'!M1430</f>
        <v>0</v>
      </c>
      <c r="F1430" s="19" t="n">
        <f aca="false">'ПДФО ГРОМАДИ'!N1430</f>
        <v>7314.2</v>
      </c>
    </row>
    <row r="1431" customFormat="false" ht="15.75" hidden="false" customHeight="false" outlineLevel="0" collapsed="false">
      <c r="A1431" s="66" t="n">
        <v>22</v>
      </c>
      <c r="B1431" s="44" t="s">
        <v>89</v>
      </c>
      <c r="C1431" s="45" t="s">
        <v>2489</v>
      </c>
      <c r="D1431" s="46" t="s">
        <v>2490</v>
      </c>
      <c r="E1431" s="19" t="n">
        <f aca="false">'ПДФО ГРОМАДИ'!M1431</f>
        <v>0</v>
      </c>
      <c r="F1431" s="19" t="n">
        <f aca="false">'ПДФО ГРОМАДИ'!N1431</f>
        <v>4238.9</v>
      </c>
    </row>
    <row r="1432" customFormat="false" ht="15.75" hidden="false" customHeight="false" outlineLevel="0" collapsed="false">
      <c r="A1432" s="66" t="n">
        <v>22</v>
      </c>
      <c r="B1432" s="44" t="s">
        <v>84</v>
      </c>
      <c r="C1432" s="45" t="s">
        <v>2491</v>
      </c>
      <c r="D1432" s="46" t="s">
        <v>2492</v>
      </c>
      <c r="E1432" s="19" t="n">
        <f aca="false">'ПДФО ГРОМАДИ'!M1432</f>
        <v>0</v>
      </c>
      <c r="F1432" s="19" t="n">
        <f aca="false">'ПДФО ГРОМАДИ'!N1432</f>
        <v>8025.9</v>
      </c>
    </row>
    <row r="1433" customFormat="false" ht="15.75" hidden="false" customHeight="false" outlineLevel="0" collapsed="false">
      <c r="A1433" s="66" t="n">
        <v>22</v>
      </c>
      <c r="B1433" s="44" t="s">
        <v>89</v>
      </c>
      <c r="C1433" s="45" t="s">
        <v>2493</v>
      </c>
      <c r="D1433" s="46" t="s">
        <v>2494</v>
      </c>
      <c r="E1433" s="19" t="n">
        <f aca="false">'ПДФО ГРОМАДИ'!M1433</f>
        <v>0</v>
      </c>
      <c r="F1433" s="19" t="n">
        <f aca="false">'ПДФО ГРОМАДИ'!N1433</f>
        <v>11519.5</v>
      </c>
    </row>
    <row r="1434" customFormat="false" ht="15.75" hidden="false" customHeight="false" outlineLevel="0" collapsed="false">
      <c r="A1434" s="66" t="n">
        <v>22</v>
      </c>
      <c r="B1434" s="44" t="s">
        <v>84</v>
      </c>
      <c r="C1434" s="45" t="s">
        <v>2495</v>
      </c>
      <c r="D1434" s="46" t="s">
        <v>3123</v>
      </c>
      <c r="E1434" s="19" t="n">
        <f aca="false">'ПДФО ГРОМАДИ'!M1434</f>
        <v>3357.8</v>
      </c>
      <c r="F1434" s="19" t="n">
        <f aca="false">'ПДФО ГРОМАДИ'!N1434</f>
        <v>0</v>
      </c>
    </row>
    <row r="1435" customFormat="false" ht="15.75" hidden="false" customHeight="false" outlineLevel="0" collapsed="false">
      <c r="A1435" s="66" t="n">
        <v>22</v>
      </c>
      <c r="B1435" s="44" t="s">
        <v>89</v>
      </c>
      <c r="C1435" s="45" t="n">
        <v>22540000000</v>
      </c>
      <c r="D1435" s="46" t="s">
        <v>2496</v>
      </c>
      <c r="E1435" s="19" t="n">
        <f aca="false">'ПДФО ГРОМАДИ'!M1435</f>
        <v>0</v>
      </c>
      <c r="F1435" s="19" t="n">
        <f aca="false">'ПДФО ГРОМАДИ'!N1435</f>
        <v>10496.1</v>
      </c>
    </row>
    <row r="1436" customFormat="false" ht="15.75" hidden="false" customHeight="false" outlineLevel="0" collapsed="false">
      <c r="A1436" s="66" t="n">
        <v>22</v>
      </c>
      <c r="B1436" s="44" t="s">
        <v>84</v>
      </c>
      <c r="C1436" s="45" t="n">
        <v>22543000000</v>
      </c>
      <c r="D1436" s="46" t="s">
        <v>3124</v>
      </c>
      <c r="E1436" s="19" t="n">
        <f aca="false">'ПДФО ГРОМАДИ'!M1436</f>
        <v>0</v>
      </c>
      <c r="F1436" s="19" t="n">
        <f aca="false">'ПДФО ГРОМАДИ'!N1436</f>
        <v>1726.1</v>
      </c>
    </row>
    <row r="1437" customFormat="false" ht="15.75" hidden="false" customHeight="false" outlineLevel="0" collapsed="false">
      <c r="A1437" s="66" t="n">
        <v>22</v>
      </c>
      <c r="B1437" s="44" t="s">
        <v>89</v>
      </c>
      <c r="C1437" s="45" t="n">
        <v>22544000000</v>
      </c>
      <c r="D1437" s="46" t="s">
        <v>2142</v>
      </c>
      <c r="E1437" s="19" t="n">
        <f aca="false">'ПДФО ГРОМАДИ'!M1437</f>
        <v>0</v>
      </c>
      <c r="F1437" s="19" t="n">
        <f aca="false">'ПДФО ГРОМАДИ'!N1437</f>
        <v>5140.4</v>
      </c>
    </row>
    <row r="1438" customFormat="false" ht="15.75" hidden="false" customHeight="false" outlineLevel="0" collapsed="false">
      <c r="A1438" s="66" t="n">
        <v>22</v>
      </c>
      <c r="B1438" s="44" t="s">
        <v>138</v>
      </c>
      <c r="C1438" s="45" t="n">
        <v>22545000000</v>
      </c>
      <c r="D1438" s="46" t="s">
        <v>3125</v>
      </c>
      <c r="E1438" s="19" t="n">
        <f aca="false">'ПДФО ГРОМАДИ'!M1438</f>
        <v>0</v>
      </c>
      <c r="F1438" s="19" t="n">
        <f aca="false">'ПДФО ГРОМАДИ'!N1438</f>
        <v>8368.8</v>
      </c>
    </row>
    <row r="1439" customFormat="false" ht="15.75" hidden="false" customHeight="false" outlineLevel="0" collapsed="false">
      <c r="A1439" s="66" t="n">
        <v>22</v>
      </c>
      <c r="B1439" s="44" t="s">
        <v>138</v>
      </c>
      <c r="C1439" s="45" t="n">
        <v>22546000000</v>
      </c>
      <c r="D1439" s="46" t="s">
        <v>3126</v>
      </c>
      <c r="E1439" s="19" t="n">
        <f aca="false">'ПДФО ГРОМАДИ'!M1439</f>
        <v>75067.4</v>
      </c>
      <c r="F1439" s="19" t="n">
        <f aca="false">'ПДФО ГРОМАДИ'!N1439</f>
        <v>0</v>
      </c>
    </row>
    <row r="1440" customFormat="false" ht="15.75" hidden="false" customHeight="false" outlineLevel="0" collapsed="false">
      <c r="A1440" s="66" t="n">
        <v>22</v>
      </c>
      <c r="B1440" s="44" t="s">
        <v>84</v>
      </c>
      <c r="C1440" s="45" t="n">
        <v>22547000000</v>
      </c>
      <c r="D1440" s="46" t="s">
        <v>3127</v>
      </c>
      <c r="E1440" s="19" t="n">
        <f aca="false">'ПДФО ГРОМАДИ'!M1440</f>
        <v>0</v>
      </c>
      <c r="F1440" s="19" t="n">
        <f aca="false">'ПДФО ГРОМАДИ'!N1440</f>
        <v>8913.7</v>
      </c>
    </row>
    <row r="1441" customFormat="false" ht="15.75" hidden="false" customHeight="false" outlineLevel="0" collapsed="false">
      <c r="A1441" s="66" t="n">
        <v>22</v>
      </c>
      <c r="B1441" s="44" t="s">
        <v>84</v>
      </c>
      <c r="C1441" s="45" t="n">
        <v>22548000000</v>
      </c>
      <c r="D1441" s="46" t="s">
        <v>3128</v>
      </c>
      <c r="E1441" s="19" t="n">
        <f aca="false">'ПДФО ГРОМАДИ'!M1441</f>
        <v>0</v>
      </c>
      <c r="F1441" s="19" t="n">
        <f aca="false">'ПДФО ГРОМАДИ'!N1441</f>
        <v>3535.5</v>
      </c>
    </row>
    <row r="1442" customFormat="false" ht="15.75" hidden="false" customHeight="false" outlineLevel="0" collapsed="false">
      <c r="A1442" s="66" t="n">
        <v>22</v>
      </c>
      <c r="B1442" s="44" t="s">
        <v>84</v>
      </c>
      <c r="C1442" s="45" t="n">
        <v>22549000000</v>
      </c>
      <c r="D1442" s="46" t="s">
        <v>2502</v>
      </c>
      <c r="E1442" s="19" t="n">
        <f aca="false">'ПДФО ГРОМАДИ'!M1442</f>
        <v>615.7</v>
      </c>
      <c r="F1442" s="19" t="n">
        <f aca="false">'ПДФО ГРОМАДИ'!N1442</f>
        <v>0</v>
      </c>
    </row>
    <row r="1443" customFormat="false" ht="15.75" hidden="false" customHeight="false" outlineLevel="0" collapsed="false">
      <c r="A1443" s="66" t="n">
        <v>22</v>
      </c>
      <c r="B1443" s="44" t="s">
        <v>138</v>
      </c>
      <c r="C1443" s="45" t="n">
        <v>22552000000</v>
      </c>
      <c r="D1443" s="46" t="s">
        <v>3129</v>
      </c>
      <c r="E1443" s="19" t="n">
        <f aca="false">'ПДФО ГРОМАДИ'!M1443</f>
        <v>0</v>
      </c>
      <c r="F1443" s="19" t="n">
        <f aca="false">'ПДФО ГРОМАДИ'!N1443</f>
        <v>0</v>
      </c>
    </row>
    <row r="1444" customFormat="false" ht="15.75" hidden="false" customHeight="false" outlineLevel="0" collapsed="false">
      <c r="A1444" s="66" t="n">
        <v>22</v>
      </c>
      <c r="B1444" s="44" t="s">
        <v>89</v>
      </c>
      <c r="C1444" s="45" t="n">
        <v>22553000000</v>
      </c>
      <c r="D1444" s="46" t="s">
        <v>2504</v>
      </c>
      <c r="E1444" s="19" t="n">
        <f aca="false">'ПДФО ГРОМАДИ'!M1444</f>
        <v>0</v>
      </c>
      <c r="F1444" s="19" t="n">
        <f aca="false">'ПДФО ГРОМАДИ'!N1444</f>
        <v>14303.6</v>
      </c>
    </row>
    <row r="1445" customFormat="false" ht="15.75" hidden="false" customHeight="false" outlineLevel="0" collapsed="false">
      <c r="A1445" s="66" t="n">
        <v>22</v>
      </c>
      <c r="B1445" s="44" t="s">
        <v>81</v>
      </c>
      <c r="C1445" s="45" t="n">
        <v>22554000000</v>
      </c>
      <c r="D1445" s="46" t="s">
        <v>2505</v>
      </c>
      <c r="E1445" s="19" t="n">
        <f aca="false">'ПДФО ГРОМАДИ'!M1445</f>
        <v>0</v>
      </c>
      <c r="F1445" s="19" t="n">
        <f aca="false">'ПДФО ГРОМАДИ'!N1445</f>
        <v>12362.7</v>
      </c>
    </row>
    <row r="1446" customFormat="false" ht="15.75" hidden="false" customHeight="false" outlineLevel="0" collapsed="false">
      <c r="A1446" s="66" t="n">
        <v>22</v>
      </c>
      <c r="B1446" s="44" t="s">
        <v>89</v>
      </c>
      <c r="C1446" s="45" t="n">
        <v>22555000000</v>
      </c>
      <c r="D1446" s="46" t="s">
        <v>2506</v>
      </c>
      <c r="E1446" s="19" t="n">
        <f aca="false">'ПДФО ГРОМАДИ'!M1446</f>
        <v>0</v>
      </c>
      <c r="F1446" s="19" t="n">
        <f aca="false">'ПДФО ГРОМАДИ'!N1446</f>
        <v>5611.5</v>
      </c>
    </row>
    <row r="1447" customFormat="false" ht="15.75" hidden="false" customHeight="false" outlineLevel="0" collapsed="false">
      <c r="A1447" s="66" t="n">
        <v>22</v>
      </c>
      <c r="B1447" s="44" t="s">
        <v>84</v>
      </c>
      <c r="C1447" s="45" t="n">
        <v>22556000000</v>
      </c>
      <c r="D1447" s="46" t="s">
        <v>2507</v>
      </c>
      <c r="E1447" s="19" t="n">
        <f aca="false">'ПДФО ГРОМАДИ'!M1447</f>
        <v>0</v>
      </c>
      <c r="F1447" s="19" t="n">
        <f aca="false">'ПДФО ГРОМАДИ'!N1447</f>
        <v>2181.7</v>
      </c>
    </row>
    <row r="1448" customFormat="false" ht="15.75" hidden="false" customHeight="false" outlineLevel="0" collapsed="false">
      <c r="A1448" s="66" t="n">
        <v>22</v>
      </c>
      <c r="B1448" s="44" t="s">
        <v>81</v>
      </c>
      <c r="C1448" s="45" t="n">
        <v>22557000000</v>
      </c>
      <c r="D1448" s="46" t="s">
        <v>2508</v>
      </c>
      <c r="E1448" s="19" t="n">
        <f aca="false">'ПДФО ГРОМАДИ'!M1448</f>
        <v>0</v>
      </c>
      <c r="F1448" s="19" t="n">
        <f aca="false">'ПДФО ГРОМАДИ'!N1448</f>
        <v>16774.8</v>
      </c>
    </row>
    <row r="1449" customFormat="false" ht="15.75" hidden="false" customHeight="false" outlineLevel="0" collapsed="false">
      <c r="A1449" s="66" t="n">
        <v>22</v>
      </c>
      <c r="B1449" s="44" t="s">
        <v>138</v>
      </c>
      <c r="C1449" s="45" t="n">
        <v>22558000000</v>
      </c>
      <c r="D1449" s="46" t="s">
        <v>2509</v>
      </c>
      <c r="E1449" s="19" t="n">
        <f aca="false">'ПДФО ГРОМАДИ'!M1449</f>
        <v>0</v>
      </c>
      <c r="F1449" s="19" t="n">
        <f aca="false">'ПДФО ГРОМАДИ'!N1449</f>
        <v>48477.2</v>
      </c>
    </row>
    <row r="1450" customFormat="false" ht="15.75" hidden="false" customHeight="false" outlineLevel="0" collapsed="false">
      <c r="A1450" s="66" t="n">
        <v>22</v>
      </c>
      <c r="B1450" s="44" t="s">
        <v>84</v>
      </c>
      <c r="C1450" s="45" t="n">
        <v>22559000000</v>
      </c>
      <c r="D1450" s="46" t="s">
        <v>2510</v>
      </c>
      <c r="E1450" s="19" t="n">
        <f aca="false">'ПДФО ГРОМАДИ'!M1450</f>
        <v>0</v>
      </c>
      <c r="F1450" s="19" t="n">
        <f aca="false">'ПДФО ГРОМАДИ'!N1450</f>
        <v>3052.5</v>
      </c>
    </row>
    <row r="1451" customFormat="false" ht="15.75" hidden="false" customHeight="false" outlineLevel="0" collapsed="false">
      <c r="A1451" s="66" t="n">
        <v>22</v>
      </c>
      <c r="B1451" s="44" t="s">
        <v>84</v>
      </c>
      <c r="C1451" s="45" t="n">
        <v>22560000000</v>
      </c>
      <c r="D1451" s="46" t="s">
        <v>2511</v>
      </c>
      <c r="E1451" s="19" t="n">
        <f aca="false">'ПДФО ГРОМАДИ'!M1451</f>
        <v>0</v>
      </c>
      <c r="F1451" s="19" t="n">
        <f aca="false">'ПДФО ГРОМАДИ'!N1451</f>
        <v>5169.7</v>
      </c>
    </row>
    <row r="1452" customFormat="false" ht="15.75" hidden="false" customHeight="false" outlineLevel="0" collapsed="false">
      <c r="A1452" s="66" t="n">
        <v>22</v>
      </c>
      <c r="B1452" s="44" t="s">
        <v>84</v>
      </c>
      <c r="C1452" s="45" t="n">
        <v>22561000000</v>
      </c>
      <c r="D1452" s="46" t="s">
        <v>2512</v>
      </c>
      <c r="E1452" s="19" t="n">
        <f aca="false">'ПДФО ГРОМАДИ'!M1452</f>
        <v>0</v>
      </c>
      <c r="F1452" s="19" t="n">
        <f aca="false">'ПДФО ГРОМАДИ'!N1452</f>
        <v>10198.9</v>
      </c>
    </row>
    <row r="1453" customFormat="false" ht="15.75" hidden="false" customHeight="false" outlineLevel="0" collapsed="false">
      <c r="A1453" s="66" t="n">
        <v>22</v>
      </c>
      <c r="B1453" s="44" t="s">
        <v>84</v>
      </c>
      <c r="C1453" s="45" t="n">
        <v>22562000000</v>
      </c>
      <c r="D1453" s="46" t="s">
        <v>2513</v>
      </c>
      <c r="E1453" s="19" t="n">
        <f aca="false">'ПДФО ГРОМАДИ'!M1453</f>
        <v>0</v>
      </c>
      <c r="F1453" s="19" t="n">
        <f aca="false">'ПДФО ГРОМАДИ'!N1453</f>
        <v>2050.5</v>
      </c>
    </row>
    <row r="1454" customFormat="false" ht="15.75" hidden="false" customHeight="false" outlineLevel="0" collapsed="false">
      <c r="A1454" s="66" t="n">
        <v>22</v>
      </c>
      <c r="B1454" s="44" t="s">
        <v>89</v>
      </c>
      <c r="C1454" s="45" t="n">
        <v>22563000000</v>
      </c>
      <c r="D1454" s="46" t="s">
        <v>2514</v>
      </c>
      <c r="E1454" s="19" t="n">
        <f aca="false">'ПДФО ГРОМАДИ'!M1454</f>
        <v>0</v>
      </c>
      <c r="F1454" s="19" t="n">
        <f aca="false">'ПДФО ГРОМАДИ'!N1454</f>
        <v>7910.9</v>
      </c>
    </row>
    <row r="1455" customFormat="false" ht="15.75" hidden="false" customHeight="false" outlineLevel="0" collapsed="false">
      <c r="A1455" s="66" t="n">
        <v>22</v>
      </c>
      <c r="B1455" s="44" t="s">
        <v>138</v>
      </c>
      <c r="C1455" s="45" t="n">
        <v>22564000000</v>
      </c>
      <c r="D1455" s="46" t="s">
        <v>2515</v>
      </c>
      <c r="E1455" s="19" t="n">
        <f aca="false">'ПДФО ГРОМАДИ'!M1455</f>
        <v>91701.4</v>
      </c>
      <c r="F1455" s="19" t="n">
        <f aca="false">'ПДФО ГРОМАДИ'!N1455</f>
        <v>0</v>
      </c>
    </row>
    <row r="1456" customFormat="false" ht="15.75" hidden="false" customHeight="false" outlineLevel="0" collapsed="false">
      <c r="A1456" s="66" t="n">
        <v>22</v>
      </c>
      <c r="B1456" s="44" t="s">
        <v>138</v>
      </c>
      <c r="C1456" s="45" t="n">
        <v>22565000000</v>
      </c>
      <c r="D1456" s="46" t="s">
        <v>2516</v>
      </c>
      <c r="E1456" s="19" t="n">
        <f aca="false">'ПДФО ГРОМАДИ'!M1456</f>
        <v>0</v>
      </c>
      <c r="F1456" s="19" t="n">
        <f aca="false">'ПДФО ГРОМАДИ'!N1456</f>
        <v>0</v>
      </c>
    </row>
    <row r="1457" customFormat="false" ht="15.75" hidden="false" customHeight="false" outlineLevel="0" collapsed="false">
      <c r="A1457" s="66" t="n">
        <v>22</v>
      </c>
      <c r="B1457" s="44" t="s">
        <v>84</v>
      </c>
      <c r="C1457" s="45" t="n">
        <v>22566000000</v>
      </c>
      <c r="D1457" s="46" t="s">
        <v>2517</v>
      </c>
      <c r="E1457" s="19" t="n">
        <f aca="false">'ПДФО ГРОМАДИ'!M1457</f>
        <v>0</v>
      </c>
      <c r="F1457" s="19" t="n">
        <f aca="false">'ПДФО ГРОМАДИ'!N1457</f>
        <v>2620.3</v>
      </c>
    </row>
    <row r="1458" customFormat="false" ht="15.75" hidden="false" customHeight="false" outlineLevel="0" collapsed="false">
      <c r="A1458" s="66" t="n">
        <v>22</v>
      </c>
      <c r="B1458" s="44" t="s">
        <v>89</v>
      </c>
      <c r="C1458" s="45" t="n">
        <v>22567000000</v>
      </c>
      <c r="D1458" s="46" t="s">
        <v>2518</v>
      </c>
      <c r="E1458" s="19" t="n">
        <f aca="false">'ПДФО ГРОМАДИ'!M1458</f>
        <v>0</v>
      </c>
      <c r="F1458" s="19" t="n">
        <f aca="false">'ПДФО ГРОМАДИ'!N1458</f>
        <v>3702.3</v>
      </c>
    </row>
    <row r="1459" customFormat="false" ht="15.75" hidden="false" customHeight="false" outlineLevel="0" collapsed="false">
      <c r="A1459" s="63" t="n">
        <v>23</v>
      </c>
      <c r="B1459" s="40" t="s">
        <v>57</v>
      </c>
      <c r="C1459" s="40" t="s">
        <v>2519</v>
      </c>
      <c r="D1459" s="41" t="s">
        <v>2520</v>
      </c>
      <c r="E1459" s="41" t="n">
        <f aca="false">E1460+E1461+E1466</f>
        <v>155556.9</v>
      </c>
      <c r="F1459" s="41" t="n">
        <f aca="false">F1460+F1461+F1466</f>
        <v>304088</v>
      </c>
    </row>
    <row r="1460" customFormat="false" ht="15.75" hidden="false" customHeight="false" outlineLevel="0" collapsed="false">
      <c r="A1460" s="66" t="n">
        <v>23</v>
      </c>
      <c r="B1460" s="44" t="s">
        <v>60</v>
      </c>
      <c r="C1460" s="45" t="s">
        <v>2521</v>
      </c>
      <c r="D1460" s="46" t="s">
        <v>34</v>
      </c>
      <c r="E1460" s="19" t="n">
        <f aca="false">'ПДФО ОБЛАСНІ'!K25+'ПОДАТОК НА ПРИБУТОК'!K25</f>
        <v>0</v>
      </c>
      <c r="F1460" s="19" t="n">
        <f aca="false">'ПДФО ОБЛАСНІ'!L25+'ПОДАТОК НА ПРИБУТОК'!L25</f>
        <v>31901.6</v>
      </c>
    </row>
    <row r="1461" customFormat="false" ht="15.75" hidden="false" customHeight="false" outlineLevel="0" collapsed="false">
      <c r="A1461" s="65" t="n">
        <v>23</v>
      </c>
      <c r="B1461" s="47" t="s">
        <v>62</v>
      </c>
      <c r="C1461" s="47" t="s">
        <v>2522</v>
      </c>
      <c r="D1461" s="48" t="s">
        <v>2523</v>
      </c>
      <c r="E1461" s="48" t="n">
        <f aca="false">SUM(E1462:E1465)</f>
        <v>0</v>
      </c>
      <c r="F1461" s="48" t="n">
        <f aca="false">SUM(F1462:F1465)</f>
        <v>0</v>
      </c>
    </row>
    <row r="1462" customFormat="false" ht="15.75" hidden="false" customHeight="false" outlineLevel="0" collapsed="false">
      <c r="A1462" s="66" t="n">
        <v>23</v>
      </c>
      <c r="B1462" s="44" t="s">
        <v>65</v>
      </c>
      <c r="C1462" s="45" t="s">
        <v>2524</v>
      </c>
      <c r="D1462" s="46" t="s">
        <v>2525</v>
      </c>
      <c r="E1462" s="19" t="n">
        <f aca="false">'ПДФО ГРОМАДИ'!M1462</f>
        <v>0</v>
      </c>
      <c r="F1462" s="19" t="n">
        <f aca="false">'ПДФО ГРОМАДИ'!N1462</f>
        <v>0</v>
      </c>
    </row>
    <row r="1463" customFormat="false" ht="15.75" hidden="false" customHeight="false" outlineLevel="0" collapsed="false">
      <c r="A1463" s="66" t="n">
        <v>23</v>
      </c>
      <c r="B1463" s="44" t="s">
        <v>65</v>
      </c>
      <c r="C1463" s="45" t="s">
        <v>2526</v>
      </c>
      <c r="D1463" s="46" t="s">
        <v>2527</v>
      </c>
      <c r="E1463" s="19" t="n">
        <f aca="false">'ПДФО ГРОМАДИ'!M1463</f>
        <v>0</v>
      </c>
      <c r="F1463" s="19" t="n">
        <f aca="false">'ПДФО ГРОМАДИ'!N1463</f>
        <v>0</v>
      </c>
    </row>
    <row r="1464" customFormat="false" ht="15.75" hidden="false" customHeight="false" outlineLevel="0" collapsed="false">
      <c r="A1464" s="66" t="n">
        <v>23</v>
      </c>
      <c r="B1464" s="44" t="s">
        <v>65</v>
      </c>
      <c r="C1464" s="45" t="s">
        <v>2528</v>
      </c>
      <c r="D1464" s="46" t="s">
        <v>2529</v>
      </c>
      <c r="E1464" s="19" t="n">
        <f aca="false">'ПДФО ГРОМАДИ'!M1464</f>
        <v>0</v>
      </c>
      <c r="F1464" s="19" t="n">
        <f aca="false">'ПДФО ГРОМАДИ'!N1464</f>
        <v>0</v>
      </c>
    </row>
    <row r="1465" customFormat="false" ht="15.75" hidden="false" customHeight="false" outlineLevel="0" collapsed="false">
      <c r="A1465" s="66" t="n">
        <v>23</v>
      </c>
      <c r="B1465" s="44" t="s">
        <v>65</v>
      </c>
      <c r="C1465" s="45" t="s">
        <v>2530</v>
      </c>
      <c r="D1465" s="46" t="s">
        <v>2531</v>
      </c>
      <c r="E1465" s="19" t="n">
        <f aca="false">'ПДФО ГРОМАДИ'!M1465</f>
        <v>0</v>
      </c>
      <c r="F1465" s="19" t="n">
        <f aca="false">'ПДФО ГРОМАДИ'!N1465</f>
        <v>0</v>
      </c>
    </row>
    <row r="1466" customFormat="false" ht="15.75" hidden="false" customHeight="false" outlineLevel="0" collapsed="false">
      <c r="A1466" s="65" t="n">
        <v>23</v>
      </c>
      <c r="B1466" s="47" t="s">
        <v>78</v>
      </c>
      <c r="C1466" s="47" t="s">
        <v>2532</v>
      </c>
      <c r="D1466" s="51" t="s">
        <v>2533</v>
      </c>
      <c r="E1466" s="48" t="n">
        <f aca="false">SUM(E1467:E1532)</f>
        <v>155556.9</v>
      </c>
      <c r="F1466" s="48" t="n">
        <f aca="false">SUM(F1467:F1532)</f>
        <v>272186.4</v>
      </c>
    </row>
    <row r="1467" customFormat="false" ht="15.75" hidden="false" customHeight="false" outlineLevel="0" collapsed="false">
      <c r="A1467" s="66" t="n">
        <v>23</v>
      </c>
      <c r="B1467" s="44" t="s">
        <v>84</v>
      </c>
      <c r="C1467" s="45" t="s">
        <v>2534</v>
      </c>
      <c r="D1467" s="46" t="s">
        <v>2535</v>
      </c>
      <c r="E1467" s="19" t="n">
        <f aca="false">'ПДФО ГРОМАДИ'!M1467</f>
        <v>0</v>
      </c>
      <c r="F1467" s="19" t="n">
        <f aca="false">'ПДФО ГРОМАДИ'!N1467</f>
        <v>9280.6</v>
      </c>
    </row>
    <row r="1468" customFormat="false" ht="15.75" hidden="false" customHeight="false" outlineLevel="0" collapsed="false">
      <c r="A1468" s="66" t="n">
        <v>23</v>
      </c>
      <c r="B1468" s="44" t="s">
        <v>89</v>
      </c>
      <c r="C1468" s="45" t="s">
        <v>2536</v>
      </c>
      <c r="D1468" s="46" t="s">
        <v>2537</v>
      </c>
      <c r="E1468" s="19" t="n">
        <f aca="false">'ПДФО ГРОМАДИ'!M1468</f>
        <v>3954.3</v>
      </c>
      <c r="F1468" s="19" t="n">
        <f aca="false">'ПДФО ГРОМАДИ'!N1468</f>
        <v>0</v>
      </c>
    </row>
    <row r="1469" customFormat="false" ht="15.75" hidden="false" customHeight="false" outlineLevel="0" collapsed="false">
      <c r="A1469" s="66" t="n">
        <v>23</v>
      </c>
      <c r="B1469" s="44" t="s">
        <v>84</v>
      </c>
      <c r="C1469" s="45" t="s">
        <v>2538</v>
      </c>
      <c r="D1469" s="46" t="s">
        <v>2539</v>
      </c>
      <c r="E1469" s="19" t="n">
        <f aca="false">'ПДФО ГРОМАДИ'!M1469</f>
        <v>0</v>
      </c>
      <c r="F1469" s="19" t="n">
        <f aca="false">'ПДФО ГРОМАДИ'!N1469</f>
        <v>914.9</v>
      </c>
    </row>
    <row r="1470" customFormat="false" ht="15.75" hidden="false" customHeight="false" outlineLevel="0" collapsed="false">
      <c r="A1470" s="66" t="n">
        <v>23</v>
      </c>
      <c r="B1470" s="44" t="s">
        <v>81</v>
      </c>
      <c r="C1470" s="45" t="s">
        <v>2540</v>
      </c>
      <c r="D1470" s="46" t="s">
        <v>2541</v>
      </c>
      <c r="E1470" s="19" t="n">
        <f aca="false">'ПДФО ГРОМАДИ'!M1470</f>
        <v>0</v>
      </c>
      <c r="F1470" s="19" t="n">
        <f aca="false">'ПДФО ГРОМАДИ'!N1470</f>
        <v>6962.5</v>
      </c>
    </row>
    <row r="1471" customFormat="false" ht="15.75" hidden="false" customHeight="false" outlineLevel="0" collapsed="false">
      <c r="A1471" s="66" t="n">
        <v>23</v>
      </c>
      <c r="B1471" s="44" t="s">
        <v>89</v>
      </c>
      <c r="C1471" s="45" t="s">
        <v>2542</v>
      </c>
      <c r="D1471" s="46" t="s">
        <v>2543</v>
      </c>
      <c r="E1471" s="19" t="n">
        <f aca="false">'ПДФО ГРОМАДИ'!M1471</f>
        <v>0</v>
      </c>
      <c r="F1471" s="19" t="n">
        <f aca="false">'ПДФО ГРОМАДИ'!N1471</f>
        <v>0</v>
      </c>
    </row>
    <row r="1472" customFormat="false" ht="15.75" hidden="false" customHeight="false" outlineLevel="0" collapsed="false">
      <c r="A1472" s="66" t="n">
        <v>23</v>
      </c>
      <c r="B1472" s="44" t="s">
        <v>84</v>
      </c>
      <c r="C1472" s="45" t="s">
        <v>2544</v>
      </c>
      <c r="D1472" s="46" t="s">
        <v>2545</v>
      </c>
      <c r="E1472" s="19" t="n">
        <f aca="false">'ПДФО ГРОМАДИ'!M1472</f>
        <v>0</v>
      </c>
      <c r="F1472" s="19" t="n">
        <f aca="false">'ПДФО ГРОМАДИ'!N1472</f>
        <v>2389.7</v>
      </c>
    </row>
    <row r="1473" customFormat="false" ht="15.75" hidden="false" customHeight="false" outlineLevel="0" collapsed="false">
      <c r="A1473" s="66" t="n">
        <v>23</v>
      </c>
      <c r="B1473" s="44" t="s">
        <v>84</v>
      </c>
      <c r="C1473" s="45" t="s">
        <v>2546</v>
      </c>
      <c r="D1473" s="46" t="s">
        <v>2547</v>
      </c>
      <c r="E1473" s="19" t="n">
        <f aca="false">'ПДФО ГРОМАДИ'!M1473</f>
        <v>0</v>
      </c>
      <c r="F1473" s="19" t="n">
        <f aca="false">'ПДФО ГРОМАДИ'!N1473</f>
        <v>3697.2</v>
      </c>
    </row>
    <row r="1474" customFormat="false" ht="15.75" hidden="false" customHeight="false" outlineLevel="0" collapsed="false">
      <c r="A1474" s="66" t="n">
        <v>23</v>
      </c>
      <c r="B1474" s="44" t="s">
        <v>84</v>
      </c>
      <c r="C1474" s="45" t="s">
        <v>2548</v>
      </c>
      <c r="D1474" s="46" t="s">
        <v>3130</v>
      </c>
      <c r="E1474" s="19" t="n">
        <f aca="false">'ПДФО ГРОМАДИ'!M1474</f>
        <v>0</v>
      </c>
      <c r="F1474" s="19" t="n">
        <f aca="false">'ПДФО ГРОМАДИ'!N1474</f>
        <v>7762.5</v>
      </c>
    </row>
    <row r="1475" customFormat="false" ht="15.75" hidden="false" customHeight="false" outlineLevel="0" collapsed="false">
      <c r="A1475" s="66" t="n">
        <v>23</v>
      </c>
      <c r="B1475" s="44" t="s">
        <v>81</v>
      </c>
      <c r="C1475" s="45" t="s">
        <v>2550</v>
      </c>
      <c r="D1475" s="46" t="s">
        <v>3131</v>
      </c>
      <c r="E1475" s="19" t="n">
        <f aca="false">'ПДФО ГРОМАДИ'!M1475</f>
        <v>0</v>
      </c>
      <c r="F1475" s="19" t="n">
        <f aca="false">'ПДФО ГРОМАДИ'!N1475</f>
        <v>0</v>
      </c>
    </row>
    <row r="1476" customFormat="false" ht="15.75" hidden="false" customHeight="false" outlineLevel="0" collapsed="false">
      <c r="A1476" s="66" t="n">
        <v>23</v>
      </c>
      <c r="B1476" s="44" t="s">
        <v>84</v>
      </c>
      <c r="C1476" s="45" t="s">
        <v>2552</v>
      </c>
      <c r="D1476" s="46" t="s">
        <v>2553</v>
      </c>
      <c r="E1476" s="19" t="n">
        <f aca="false">'ПДФО ГРОМАДИ'!M1476</f>
        <v>29502.9</v>
      </c>
      <c r="F1476" s="19" t="n">
        <f aca="false">'ПДФО ГРОМАДИ'!N1476</f>
        <v>0</v>
      </c>
    </row>
    <row r="1477" customFormat="false" ht="15.75" hidden="false" customHeight="false" outlineLevel="0" collapsed="false">
      <c r="A1477" s="66" t="n">
        <v>23</v>
      </c>
      <c r="B1477" s="44" t="s">
        <v>84</v>
      </c>
      <c r="C1477" s="45" t="s">
        <v>2554</v>
      </c>
      <c r="D1477" s="46" t="s">
        <v>2555</v>
      </c>
      <c r="E1477" s="19" t="n">
        <f aca="false">'ПДФО ГРОМАДИ'!M1477</f>
        <v>0</v>
      </c>
      <c r="F1477" s="19" t="n">
        <f aca="false">'ПДФО ГРОМАДИ'!N1477</f>
        <v>5379.9</v>
      </c>
    </row>
    <row r="1478" customFormat="false" ht="15.75" hidden="false" customHeight="false" outlineLevel="0" collapsed="false">
      <c r="A1478" s="66" t="n">
        <v>23</v>
      </c>
      <c r="B1478" s="44" t="s">
        <v>81</v>
      </c>
      <c r="C1478" s="45" t="s">
        <v>2556</v>
      </c>
      <c r="D1478" s="46" t="s">
        <v>2557</v>
      </c>
      <c r="E1478" s="19" t="n">
        <f aca="false">'ПДФО ГРОМАДИ'!M1478</f>
        <v>0</v>
      </c>
      <c r="F1478" s="19" t="n">
        <f aca="false">'ПДФО ГРОМАДИ'!N1478</f>
        <v>1357.5</v>
      </c>
    </row>
    <row r="1479" customFormat="false" ht="15.75" hidden="false" customHeight="false" outlineLevel="0" collapsed="false">
      <c r="A1479" s="66" t="n">
        <v>23</v>
      </c>
      <c r="B1479" s="44" t="s">
        <v>81</v>
      </c>
      <c r="C1479" s="45" t="s">
        <v>2558</v>
      </c>
      <c r="D1479" s="46" t="s">
        <v>2559</v>
      </c>
      <c r="E1479" s="19" t="n">
        <f aca="false">'ПДФО ГРОМАДИ'!M1479</f>
        <v>0</v>
      </c>
      <c r="F1479" s="19" t="n">
        <f aca="false">'ПДФО ГРОМАДИ'!N1479</f>
        <v>4941.7</v>
      </c>
    </row>
    <row r="1480" customFormat="false" ht="15.75" hidden="false" customHeight="false" outlineLevel="0" collapsed="false">
      <c r="A1480" s="66" t="n">
        <v>23</v>
      </c>
      <c r="B1480" s="44" t="s">
        <v>84</v>
      </c>
      <c r="C1480" s="45" t="s">
        <v>2560</v>
      </c>
      <c r="D1480" s="46" t="s">
        <v>2561</v>
      </c>
      <c r="E1480" s="19" t="n">
        <f aca="false">'ПДФО ГРОМАДИ'!M1480</f>
        <v>128.9</v>
      </c>
      <c r="F1480" s="19" t="n">
        <f aca="false">'ПДФО ГРОМАДИ'!N1480</f>
        <v>0</v>
      </c>
    </row>
    <row r="1481" customFormat="false" ht="15.75" hidden="false" customHeight="false" outlineLevel="0" collapsed="false">
      <c r="A1481" s="66" t="n">
        <v>23</v>
      </c>
      <c r="B1481" s="44" t="s">
        <v>84</v>
      </c>
      <c r="C1481" s="45" t="s">
        <v>2562</v>
      </c>
      <c r="D1481" s="46" t="s">
        <v>2563</v>
      </c>
      <c r="E1481" s="19" t="n">
        <f aca="false">'ПДФО ГРОМАДИ'!M1481</f>
        <v>0</v>
      </c>
      <c r="F1481" s="19" t="n">
        <f aca="false">'ПДФО ГРОМАДИ'!N1481</f>
        <v>1707.5</v>
      </c>
    </row>
    <row r="1482" customFormat="false" ht="15.75" hidden="false" customHeight="false" outlineLevel="0" collapsed="false">
      <c r="A1482" s="66" t="n">
        <v>23</v>
      </c>
      <c r="B1482" s="44" t="s">
        <v>84</v>
      </c>
      <c r="C1482" s="45" t="s">
        <v>2564</v>
      </c>
      <c r="D1482" s="46" t="s">
        <v>3132</v>
      </c>
      <c r="E1482" s="19" t="n">
        <f aca="false">'ПДФО ГРОМАДИ'!M1482</f>
        <v>304</v>
      </c>
      <c r="F1482" s="19" t="n">
        <f aca="false">'ПДФО ГРОМАДИ'!N1482</f>
        <v>0</v>
      </c>
    </row>
    <row r="1483" customFormat="false" ht="15.75" hidden="false" customHeight="false" outlineLevel="0" collapsed="false">
      <c r="A1483" s="66" t="n">
        <v>23</v>
      </c>
      <c r="B1483" s="44" t="s">
        <v>84</v>
      </c>
      <c r="C1483" s="45" t="s">
        <v>2566</v>
      </c>
      <c r="D1483" s="46" t="s">
        <v>2567</v>
      </c>
      <c r="E1483" s="19" t="n">
        <f aca="false">'ПДФО ГРОМАДИ'!M1483</f>
        <v>0</v>
      </c>
      <c r="F1483" s="19" t="n">
        <f aca="false">'ПДФО ГРОМАДИ'!N1483</f>
        <v>1325.5</v>
      </c>
    </row>
    <row r="1484" customFormat="false" ht="15.75" hidden="false" customHeight="false" outlineLevel="0" collapsed="false">
      <c r="A1484" s="66" t="n">
        <v>23</v>
      </c>
      <c r="B1484" s="44" t="s">
        <v>84</v>
      </c>
      <c r="C1484" s="45" t="s">
        <v>2568</v>
      </c>
      <c r="D1484" s="46" t="s">
        <v>2569</v>
      </c>
      <c r="E1484" s="19" t="n">
        <f aca="false">'ПДФО ГРОМАДИ'!M1484</f>
        <v>0</v>
      </c>
      <c r="F1484" s="19" t="n">
        <f aca="false">'ПДФО ГРОМАДИ'!N1484</f>
        <v>2612.2</v>
      </c>
    </row>
    <row r="1485" customFormat="false" ht="15.75" hidden="false" customHeight="false" outlineLevel="0" collapsed="false">
      <c r="A1485" s="66" t="n">
        <v>23</v>
      </c>
      <c r="B1485" s="44" t="s">
        <v>84</v>
      </c>
      <c r="C1485" s="45" t="s">
        <v>2570</v>
      </c>
      <c r="D1485" s="46" t="s">
        <v>2571</v>
      </c>
      <c r="E1485" s="19" t="n">
        <f aca="false">'ПДФО ГРОМАДИ'!M1485</f>
        <v>0</v>
      </c>
      <c r="F1485" s="19" t="n">
        <f aca="false">'ПДФО ГРОМАДИ'!N1485</f>
        <v>2176.2</v>
      </c>
    </row>
    <row r="1486" customFormat="false" ht="15.75" hidden="false" customHeight="false" outlineLevel="0" collapsed="false">
      <c r="A1486" s="66" t="n">
        <v>23</v>
      </c>
      <c r="B1486" s="44" t="s">
        <v>84</v>
      </c>
      <c r="C1486" s="45" t="s">
        <v>2572</v>
      </c>
      <c r="D1486" s="46" t="s">
        <v>2573</v>
      </c>
      <c r="E1486" s="19" t="n">
        <f aca="false">'ПДФО ГРОМАДИ'!M1486</f>
        <v>230.1</v>
      </c>
      <c r="F1486" s="19" t="n">
        <f aca="false">'ПДФО ГРОМАДИ'!N1486</f>
        <v>0</v>
      </c>
    </row>
    <row r="1487" customFormat="false" ht="15.75" hidden="false" customHeight="false" outlineLevel="0" collapsed="false">
      <c r="A1487" s="66" t="n">
        <v>23</v>
      </c>
      <c r="B1487" s="44" t="s">
        <v>84</v>
      </c>
      <c r="C1487" s="45" t="s">
        <v>2574</v>
      </c>
      <c r="D1487" s="46" t="s">
        <v>1013</v>
      </c>
      <c r="E1487" s="19" t="n">
        <f aca="false">'ПДФО ГРОМАДИ'!M1487</f>
        <v>0</v>
      </c>
      <c r="F1487" s="19" t="n">
        <f aca="false">'ПДФО ГРОМАДИ'!N1487</f>
        <v>2909.6</v>
      </c>
    </row>
    <row r="1488" customFormat="false" ht="15.75" hidden="false" customHeight="false" outlineLevel="0" collapsed="false">
      <c r="A1488" s="66" t="n">
        <v>23</v>
      </c>
      <c r="B1488" s="44" t="s">
        <v>89</v>
      </c>
      <c r="C1488" s="45" t="s">
        <v>2575</v>
      </c>
      <c r="D1488" s="46" t="s">
        <v>2576</v>
      </c>
      <c r="E1488" s="19" t="n">
        <f aca="false">'ПДФО ГРОМАДИ'!M1488</f>
        <v>0</v>
      </c>
      <c r="F1488" s="19" t="n">
        <f aca="false">'ПДФО ГРОМАДИ'!N1488</f>
        <v>1479</v>
      </c>
    </row>
    <row r="1489" customFormat="false" ht="15.75" hidden="false" customHeight="false" outlineLevel="0" collapsed="false">
      <c r="A1489" s="66" t="n">
        <v>23</v>
      </c>
      <c r="B1489" s="44" t="s">
        <v>84</v>
      </c>
      <c r="C1489" s="45" t="n">
        <v>23527000000</v>
      </c>
      <c r="D1489" s="46" t="s">
        <v>2577</v>
      </c>
      <c r="E1489" s="19" t="n">
        <f aca="false">'ПДФО ГРОМАДИ'!M1489</f>
        <v>0</v>
      </c>
      <c r="F1489" s="19" t="n">
        <f aca="false">'ПДФО ГРОМАДИ'!N1489</f>
        <v>0</v>
      </c>
    </row>
    <row r="1490" customFormat="false" ht="15.75" hidden="false" customHeight="false" outlineLevel="0" collapsed="false">
      <c r="A1490" s="66" t="n">
        <v>23</v>
      </c>
      <c r="B1490" s="44" t="s">
        <v>84</v>
      </c>
      <c r="C1490" s="45" t="n">
        <v>23529000000</v>
      </c>
      <c r="D1490" s="46" t="s">
        <v>2578</v>
      </c>
      <c r="E1490" s="19" t="n">
        <f aca="false">'ПДФО ГРОМАДИ'!M1490</f>
        <v>0</v>
      </c>
      <c r="F1490" s="19" t="n">
        <f aca="false">'ПДФО ГРОМАДИ'!N1490</f>
        <v>3535.2</v>
      </c>
    </row>
    <row r="1491" customFormat="false" ht="15.75" hidden="false" customHeight="false" outlineLevel="0" collapsed="false">
      <c r="A1491" s="66" t="n">
        <v>23</v>
      </c>
      <c r="B1491" s="44" t="s">
        <v>84</v>
      </c>
      <c r="C1491" s="45" t="n">
        <v>23530000000</v>
      </c>
      <c r="D1491" s="46" t="s">
        <v>2579</v>
      </c>
      <c r="E1491" s="19" t="n">
        <f aca="false">'ПДФО ГРОМАДИ'!M1491</f>
        <v>0</v>
      </c>
      <c r="F1491" s="19" t="n">
        <f aca="false">'ПДФО ГРОМАДИ'!N1491</f>
        <v>0</v>
      </c>
    </row>
    <row r="1492" customFormat="false" ht="15.75" hidden="false" customHeight="false" outlineLevel="0" collapsed="false">
      <c r="A1492" s="66" t="n">
        <v>23</v>
      </c>
      <c r="B1492" s="44" t="s">
        <v>84</v>
      </c>
      <c r="C1492" s="45" t="n">
        <v>23531000000</v>
      </c>
      <c r="D1492" s="46" t="s">
        <v>2580</v>
      </c>
      <c r="E1492" s="19" t="n">
        <f aca="false">'ПДФО ГРОМАДИ'!M1492</f>
        <v>0</v>
      </c>
      <c r="F1492" s="19" t="n">
        <f aca="false">'ПДФО ГРОМАДИ'!N1492</f>
        <v>967.7</v>
      </c>
    </row>
    <row r="1493" customFormat="false" ht="15.75" hidden="false" customHeight="false" outlineLevel="0" collapsed="false">
      <c r="A1493" s="66" t="n">
        <v>23</v>
      </c>
      <c r="B1493" s="44" t="s">
        <v>84</v>
      </c>
      <c r="C1493" s="45" t="n">
        <v>23532000000</v>
      </c>
      <c r="D1493" s="46" t="s">
        <v>2581</v>
      </c>
      <c r="E1493" s="19" t="n">
        <f aca="false">'ПДФО ГРОМАДИ'!M1493</f>
        <v>0</v>
      </c>
      <c r="F1493" s="19" t="n">
        <f aca="false">'ПДФО ГРОМАДИ'!N1493</f>
        <v>222</v>
      </c>
    </row>
    <row r="1494" customFormat="false" ht="15.75" hidden="false" customHeight="false" outlineLevel="0" collapsed="false">
      <c r="A1494" s="66" t="n">
        <v>23</v>
      </c>
      <c r="B1494" s="44" t="s">
        <v>89</v>
      </c>
      <c r="C1494" s="45" t="n">
        <v>23533000000</v>
      </c>
      <c r="D1494" s="46" t="s">
        <v>1387</v>
      </c>
      <c r="E1494" s="19" t="n">
        <f aca="false">'ПДФО ГРОМАДИ'!M1494</f>
        <v>0</v>
      </c>
      <c r="F1494" s="19" t="n">
        <f aca="false">'ПДФО ГРОМАДИ'!N1494</f>
        <v>9125.3</v>
      </c>
    </row>
    <row r="1495" customFormat="false" ht="15.75" hidden="false" customHeight="false" outlineLevel="0" collapsed="false">
      <c r="A1495" s="66" t="n">
        <v>23</v>
      </c>
      <c r="B1495" s="44" t="s">
        <v>84</v>
      </c>
      <c r="C1495" s="45" t="n">
        <v>23534000000</v>
      </c>
      <c r="D1495" s="46" t="s">
        <v>2582</v>
      </c>
      <c r="E1495" s="19" t="n">
        <f aca="false">'ПДФО ГРОМАДИ'!M1495</f>
        <v>0</v>
      </c>
      <c r="F1495" s="19" t="n">
        <f aca="false">'ПДФО ГРОМАДИ'!N1495</f>
        <v>1677.1</v>
      </c>
    </row>
    <row r="1496" customFormat="false" ht="15.75" hidden="false" customHeight="false" outlineLevel="0" collapsed="false">
      <c r="A1496" s="66" t="n">
        <v>23</v>
      </c>
      <c r="B1496" s="44" t="s">
        <v>84</v>
      </c>
      <c r="C1496" s="45" t="n">
        <v>23535000000</v>
      </c>
      <c r="D1496" s="46" t="s">
        <v>2583</v>
      </c>
      <c r="E1496" s="19" t="n">
        <f aca="false">'ПДФО ГРОМАДИ'!M1496</f>
        <v>0</v>
      </c>
      <c r="F1496" s="19" t="n">
        <f aca="false">'ПДФО ГРОМАДИ'!N1496</f>
        <v>6832.8</v>
      </c>
    </row>
    <row r="1497" customFormat="false" ht="15.75" hidden="false" customHeight="false" outlineLevel="0" collapsed="false">
      <c r="A1497" s="66" t="n">
        <v>23</v>
      </c>
      <c r="B1497" s="44" t="s">
        <v>84</v>
      </c>
      <c r="C1497" s="45" t="n">
        <v>23536000000</v>
      </c>
      <c r="D1497" s="46" t="s">
        <v>2584</v>
      </c>
      <c r="E1497" s="19" t="n">
        <f aca="false">'ПДФО ГРОМАДИ'!M1497</f>
        <v>0</v>
      </c>
      <c r="F1497" s="19" t="n">
        <f aca="false">'ПДФО ГРОМАДИ'!N1497</f>
        <v>4322.1</v>
      </c>
    </row>
    <row r="1498" customFormat="false" ht="15.75" hidden="false" customHeight="false" outlineLevel="0" collapsed="false">
      <c r="A1498" s="66" t="n">
        <v>23</v>
      </c>
      <c r="B1498" s="44" t="s">
        <v>84</v>
      </c>
      <c r="C1498" s="45" t="n">
        <v>23538000000</v>
      </c>
      <c r="D1498" s="46" t="s">
        <v>2585</v>
      </c>
      <c r="E1498" s="19" t="n">
        <f aca="false">'ПДФО ГРОМАДИ'!M1498</f>
        <v>0</v>
      </c>
      <c r="F1498" s="19" t="n">
        <f aca="false">'ПДФО ГРОМАДИ'!N1498</f>
        <v>8921.3</v>
      </c>
    </row>
    <row r="1499" customFormat="false" ht="15.75" hidden="false" customHeight="false" outlineLevel="0" collapsed="false">
      <c r="A1499" s="66" t="n">
        <v>23</v>
      </c>
      <c r="B1499" s="44" t="s">
        <v>84</v>
      </c>
      <c r="C1499" s="45" t="n">
        <v>23539000000</v>
      </c>
      <c r="D1499" s="46" t="s">
        <v>3133</v>
      </c>
      <c r="E1499" s="19" t="n">
        <f aca="false">'ПДФО ГРОМАДИ'!M1499</f>
        <v>0</v>
      </c>
      <c r="F1499" s="19" t="n">
        <f aca="false">'ПДФО ГРОМАДИ'!N1499</f>
        <v>588.3</v>
      </c>
    </row>
    <row r="1500" customFormat="false" ht="15.75" hidden="false" customHeight="false" outlineLevel="0" collapsed="false">
      <c r="A1500" s="66" t="n">
        <v>23</v>
      </c>
      <c r="B1500" s="44" t="s">
        <v>89</v>
      </c>
      <c r="C1500" s="45" t="n">
        <v>23540000000</v>
      </c>
      <c r="D1500" s="46" t="s">
        <v>2587</v>
      </c>
      <c r="E1500" s="19" t="n">
        <f aca="false">'ПДФО ГРОМАДИ'!M1500</f>
        <v>0</v>
      </c>
      <c r="F1500" s="19" t="n">
        <f aca="false">'ПДФО ГРОМАДИ'!N1500</f>
        <v>7593.3</v>
      </c>
    </row>
    <row r="1501" customFormat="false" ht="15.75" hidden="false" customHeight="false" outlineLevel="0" collapsed="false">
      <c r="A1501" s="66" t="n">
        <v>23</v>
      </c>
      <c r="B1501" s="44" t="s">
        <v>84</v>
      </c>
      <c r="C1501" s="45" t="n">
        <v>23542000000</v>
      </c>
      <c r="D1501" s="46" t="s">
        <v>2588</v>
      </c>
      <c r="E1501" s="19" t="n">
        <f aca="false">'ПДФО ГРОМАДИ'!M1501</f>
        <v>0</v>
      </c>
      <c r="F1501" s="19" t="n">
        <f aca="false">'ПДФО ГРОМАДИ'!N1501</f>
        <v>3944.3</v>
      </c>
    </row>
    <row r="1502" customFormat="false" ht="15.75" hidden="false" customHeight="false" outlineLevel="0" collapsed="false">
      <c r="A1502" s="66" t="n">
        <v>23</v>
      </c>
      <c r="B1502" s="44" t="s">
        <v>84</v>
      </c>
      <c r="C1502" s="45" t="n">
        <v>23546000000</v>
      </c>
      <c r="D1502" s="46" t="s">
        <v>2589</v>
      </c>
      <c r="E1502" s="19" t="n">
        <f aca="false">'ПДФО ГРОМАДИ'!M1502</f>
        <v>0</v>
      </c>
      <c r="F1502" s="19" t="n">
        <f aca="false">'ПДФО ГРОМАДИ'!N1502</f>
        <v>8329.2</v>
      </c>
    </row>
    <row r="1503" customFormat="false" ht="15.75" hidden="false" customHeight="false" outlineLevel="0" collapsed="false">
      <c r="A1503" s="66" t="n">
        <v>23</v>
      </c>
      <c r="B1503" s="44" t="s">
        <v>84</v>
      </c>
      <c r="C1503" s="45" t="n">
        <v>23547000000</v>
      </c>
      <c r="D1503" s="46" t="s">
        <v>2590</v>
      </c>
      <c r="E1503" s="19" t="n">
        <f aca="false">'ПДФО ГРОМАДИ'!M1503</f>
        <v>0</v>
      </c>
      <c r="F1503" s="19" t="n">
        <f aca="false">'ПДФО ГРОМАДИ'!N1503</f>
        <v>3648.7</v>
      </c>
    </row>
    <row r="1504" customFormat="false" ht="15.75" hidden="false" customHeight="false" outlineLevel="0" collapsed="false">
      <c r="A1504" s="66" t="n">
        <v>23</v>
      </c>
      <c r="B1504" s="44" t="s">
        <v>84</v>
      </c>
      <c r="C1504" s="45" t="n">
        <v>23549000000</v>
      </c>
      <c r="D1504" s="46" t="s">
        <v>2591</v>
      </c>
      <c r="E1504" s="19" t="n">
        <f aca="false">'ПДФО ГРОМАДИ'!M1504</f>
        <v>0</v>
      </c>
      <c r="F1504" s="19" t="n">
        <f aca="false">'ПДФО ГРОМАДИ'!N1504</f>
        <v>4556.8</v>
      </c>
    </row>
    <row r="1505" customFormat="false" ht="15.75" hidden="false" customHeight="false" outlineLevel="0" collapsed="false">
      <c r="A1505" s="66" t="n">
        <v>23</v>
      </c>
      <c r="B1505" s="44" t="s">
        <v>84</v>
      </c>
      <c r="C1505" s="45" t="n">
        <v>23551000000</v>
      </c>
      <c r="D1505" s="46" t="s">
        <v>2592</v>
      </c>
      <c r="E1505" s="19" t="n">
        <f aca="false">'ПДФО ГРОМАДИ'!M1505</f>
        <v>0</v>
      </c>
      <c r="F1505" s="19" t="n">
        <f aca="false">'ПДФО ГРОМАДИ'!N1505</f>
        <v>0</v>
      </c>
    </row>
    <row r="1506" customFormat="false" ht="15.75" hidden="false" customHeight="false" outlineLevel="0" collapsed="false">
      <c r="A1506" s="66" t="n">
        <v>23</v>
      </c>
      <c r="B1506" s="44" t="s">
        <v>81</v>
      </c>
      <c r="C1506" s="45" t="n">
        <v>23552000000</v>
      </c>
      <c r="D1506" s="46" t="s">
        <v>2593</v>
      </c>
      <c r="E1506" s="19" t="n">
        <f aca="false">'ПДФО ГРОМАДИ'!M1506</f>
        <v>0</v>
      </c>
      <c r="F1506" s="19" t="n">
        <f aca="false">'ПДФО ГРОМАДИ'!N1506</f>
        <v>6964.6</v>
      </c>
    </row>
    <row r="1507" customFormat="false" ht="15.75" hidden="false" customHeight="false" outlineLevel="0" collapsed="false">
      <c r="A1507" s="66" t="n">
        <v>23</v>
      </c>
      <c r="B1507" s="44" t="s">
        <v>84</v>
      </c>
      <c r="C1507" s="45" t="n">
        <v>23553000000</v>
      </c>
      <c r="D1507" s="46" t="s">
        <v>1681</v>
      </c>
      <c r="E1507" s="19" t="n">
        <f aca="false">'ПДФО ГРОМАДИ'!M1507</f>
        <v>0</v>
      </c>
      <c r="F1507" s="19" t="n">
        <f aca="false">'ПДФО ГРОМАДИ'!N1507</f>
        <v>3371</v>
      </c>
    </row>
    <row r="1508" customFormat="false" ht="15.75" hidden="false" customHeight="false" outlineLevel="0" collapsed="false">
      <c r="A1508" s="66" t="n">
        <v>23</v>
      </c>
      <c r="B1508" s="44" t="s">
        <v>138</v>
      </c>
      <c r="C1508" s="45" t="n">
        <v>23554000000</v>
      </c>
      <c r="D1508" s="46" t="s">
        <v>3134</v>
      </c>
      <c r="E1508" s="19" t="n">
        <f aca="false">'ПДФО ГРОМАДИ'!M1508</f>
        <v>8928.1</v>
      </c>
      <c r="F1508" s="19" t="n">
        <f aca="false">'ПДФО ГРОМАДИ'!N1508</f>
        <v>0</v>
      </c>
    </row>
    <row r="1509" customFormat="false" ht="15.75" hidden="false" customHeight="false" outlineLevel="0" collapsed="false">
      <c r="A1509" s="66" t="n">
        <v>23</v>
      </c>
      <c r="B1509" s="44" t="s">
        <v>89</v>
      </c>
      <c r="C1509" s="45" t="n">
        <v>23555000000</v>
      </c>
      <c r="D1509" s="46" t="s">
        <v>3135</v>
      </c>
      <c r="E1509" s="19" t="n">
        <f aca="false">'ПДФО ГРОМАДИ'!M1509</f>
        <v>0</v>
      </c>
      <c r="F1509" s="19" t="n">
        <f aca="false">'ПДФО ГРОМАДИ'!N1509</f>
        <v>208</v>
      </c>
    </row>
    <row r="1510" customFormat="false" ht="15.75" hidden="false" customHeight="false" outlineLevel="0" collapsed="false">
      <c r="A1510" s="66" t="n">
        <v>23</v>
      </c>
      <c r="B1510" s="44" t="s">
        <v>84</v>
      </c>
      <c r="C1510" s="45" t="n">
        <v>23556000000</v>
      </c>
      <c r="D1510" s="46" t="s">
        <v>3136</v>
      </c>
      <c r="E1510" s="19" t="n">
        <f aca="false">'ПДФО ГРОМАДИ'!M1510</f>
        <v>0</v>
      </c>
      <c r="F1510" s="19" t="n">
        <f aca="false">'ПДФО ГРОМАДИ'!N1510</f>
        <v>610.8</v>
      </c>
    </row>
    <row r="1511" customFormat="false" ht="15.75" hidden="false" customHeight="false" outlineLevel="0" collapsed="false">
      <c r="A1511" s="66" t="n">
        <v>23</v>
      </c>
      <c r="B1511" s="44" t="s">
        <v>84</v>
      </c>
      <c r="C1511" s="45" t="n">
        <v>23557000000</v>
      </c>
      <c r="D1511" s="46" t="s">
        <v>3137</v>
      </c>
      <c r="E1511" s="19" t="n">
        <f aca="false">'ПДФО ГРОМАДИ'!M1511</f>
        <v>0</v>
      </c>
      <c r="F1511" s="19" t="n">
        <f aca="false">'ПДФО ГРОМАДИ'!N1511</f>
        <v>1144.9</v>
      </c>
    </row>
    <row r="1512" customFormat="false" ht="15.75" hidden="false" customHeight="false" outlineLevel="0" collapsed="false">
      <c r="A1512" s="66" t="n">
        <v>23</v>
      </c>
      <c r="B1512" s="44" t="s">
        <v>89</v>
      </c>
      <c r="C1512" s="45" t="n">
        <v>23558000000</v>
      </c>
      <c r="D1512" s="59" t="s">
        <v>2598</v>
      </c>
      <c r="E1512" s="19" t="n">
        <f aca="false">'ПДФО ГРОМАДИ'!M1512</f>
        <v>0</v>
      </c>
      <c r="F1512" s="19" t="n">
        <f aca="false">'ПДФО ГРОМАДИ'!N1512</f>
        <v>1870.8</v>
      </c>
    </row>
    <row r="1513" customFormat="false" ht="15.75" hidden="false" customHeight="false" outlineLevel="0" collapsed="false">
      <c r="A1513" s="66" t="n">
        <v>23</v>
      </c>
      <c r="B1513" s="44" t="s">
        <v>84</v>
      </c>
      <c r="C1513" s="45" t="n">
        <v>23559000000</v>
      </c>
      <c r="D1513" s="59" t="s">
        <v>2599</v>
      </c>
      <c r="E1513" s="19" t="n">
        <f aca="false">'ПДФО ГРОМАДИ'!M1513</f>
        <v>0</v>
      </c>
      <c r="F1513" s="19" t="n">
        <f aca="false">'ПДФО ГРОМАДИ'!N1513</f>
        <v>0</v>
      </c>
    </row>
    <row r="1514" customFormat="false" ht="15.75" hidden="false" customHeight="false" outlineLevel="0" collapsed="false">
      <c r="A1514" s="66" t="n">
        <v>23</v>
      </c>
      <c r="B1514" s="44" t="s">
        <v>138</v>
      </c>
      <c r="C1514" s="45" t="n">
        <v>23560000000</v>
      </c>
      <c r="D1514" s="59" t="s">
        <v>2600</v>
      </c>
      <c r="E1514" s="19" t="n">
        <f aca="false">'ПДФО ГРОМАДИ'!M1514</f>
        <v>0</v>
      </c>
      <c r="F1514" s="19" t="n">
        <f aca="false">'ПДФО ГРОМАДИ'!N1514</f>
        <v>29223</v>
      </c>
    </row>
    <row r="1515" customFormat="false" ht="15.75" hidden="false" customHeight="false" outlineLevel="0" collapsed="false">
      <c r="A1515" s="66" t="n">
        <v>23</v>
      </c>
      <c r="B1515" s="44" t="s">
        <v>84</v>
      </c>
      <c r="C1515" s="45" t="n">
        <v>23561000000</v>
      </c>
      <c r="D1515" s="59" t="s">
        <v>2601</v>
      </c>
      <c r="E1515" s="19" t="n">
        <f aca="false">'ПДФО ГРОМАДИ'!M1515</f>
        <v>0</v>
      </c>
      <c r="F1515" s="19" t="n">
        <f aca="false">'ПДФО ГРОМАДИ'!N1515</f>
        <v>513.9</v>
      </c>
    </row>
    <row r="1516" customFormat="false" ht="15.75" hidden="false" customHeight="false" outlineLevel="0" collapsed="false">
      <c r="A1516" s="66" t="n">
        <v>23</v>
      </c>
      <c r="B1516" s="44" t="s">
        <v>84</v>
      </c>
      <c r="C1516" s="45" t="n">
        <v>23562000000</v>
      </c>
      <c r="D1516" s="59" t="s">
        <v>2602</v>
      </c>
      <c r="E1516" s="19" t="n">
        <f aca="false">'ПДФО ГРОМАДИ'!M1516</f>
        <v>0</v>
      </c>
      <c r="F1516" s="19" t="n">
        <f aca="false">'ПДФО ГРОМАДИ'!N1516</f>
        <v>0</v>
      </c>
    </row>
    <row r="1517" customFormat="false" ht="15.75" hidden="false" customHeight="false" outlineLevel="0" collapsed="false">
      <c r="A1517" s="66" t="n">
        <v>23</v>
      </c>
      <c r="B1517" s="44" t="s">
        <v>81</v>
      </c>
      <c r="C1517" s="45" t="n">
        <v>23563000000</v>
      </c>
      <c r="D1517" s="59" t="s">
        <v>2603</v>
      </c>
      <c r="E1517" s="19" t="n">
        <f aca="false">'ПДФО ГРОМАДИ'!M1517</f>
        <v>0</v>
      </c>
      <c r="F1517" s="19" t="n">
        <f aca="false">'ПДФО ГРОМАДИ'!N1517</f>
        <v>8731.4</v>
      </c>
    </row>
    <row r="1518" customFormat="false" ht="15.75" hidden="false" customHeight="false" outlineLevel="0" collapsed="false">
      <c r="A1518" s="66" t="n">
        <v>23</v>
      </c>
      <c r="B1518" s="44" t="s">
        <v>81</v>
      </c>
      <c r="C1518" s="45" t="n">
        <v>23564000000</v>
      </c>
      <c r="D1518" s="59" t="s">
        <v>2604</v>
      </c>
      <c r="E1518" s="19" t="n">
        <f aca="false">'ПДФО ГРОМАДИ'!M1518</f>
        <v>0</v>
      </c>
      <c r="F1518" s="19" t="n">
        <f aca="false">'ПДФО ГРОМАДИ'!N1518</f>
        <v>6823.2</v>
      </c>
    </row>
    <row r="1519" customFormat="false" ht="15.75" hidden="false" customHeight="false" outlineLevel="0" collapsed="false">
      <c r="A1519" s="66" t="n">
        <v>23</v>
      </c>
      <c r="B1519" s="44" t="s">
        <v>138</v>
      </c>
      <c r="C1519" s="45" t="n">
        <v>23565000000</v>
      </c>
      <c r="D1519" s="59" t="s">
        <v>2605</v>
      </c>
      <c r="E1519" s="19" t="n">
        <f aca="false">'ПДФО ГРОМАДИ'!M1519</f>
        <v>0</v>
      </c>
      <c r="F1519" s="19" t="n">
        <f aca="false">'ПДФО ГРОМАДИ'!N1519</f>
        <v>0</v>
      </c>
    </row>
    <row r="1520" customFormat="false" ht="15.75" hidden="false" customHeight="false" outlineLevel="0" collapsed="false">
      <c r="A1520" s="66" t="n">
        <v>23</v>
      </c>
      <c r="B1520" s="44" t="s">
        <v>89</v>
      </c>
      <c r="C1520" s="45" t="n">
        <v>23566000000</v>
      </c>
      <c r="D1520" s="59" t="s">
        <v>2606</v>
      </c>
      <c r="E1520" s="19" t="n">
        <f aca="false">'ПДФО ГРОМАДИ'!M1520</f>
        <v>0</v>
      </c>
      <c r="F1520" s="19" t="n">
        <f aca="false">'ПДФО ГРОМАДИ'!N1520</f>
        <v>3854</v>
      </c>
    </row>
    <row r="1521" customFormat="false" ht="15.75" hidden="false" customHeight="false" outlineLevel="0" collapsed="false">
      <c r="A1521" s="66" t="n">
        <v>23</v>
      </c>
      <c r="B1521" s="44" t="s">
        <v>81</v>
      </c>
      <c r="C1521" s="45" t="n">
        <v>23567000000</v>
      </c>
      <c r="D1521" s="59" t="s">
        <v>2607</v>
      </c>
      <c r="E1521" s="19" t="n">
        <f aca="false">'ПДФО ГРОМАДИ'!M1521</f>
        <v>0</v>
      </c>
      <c r="F1521" s="19" t="n">
        <f aca="false">'ПДФО ГРОМАДИ'!N1521</f>
        <v>596.6</v>
      </c>
    </row>
    <row r="1522" customFormat="false" ht="15.75" hidden="false" customHeight="false" outlineLevel="0" collapsed="false">
      <c r="A1522" s="66" t="n">
        <v>23</v>
      </c>
      <c r="B1522" s="44" t="s">
        <v>89</v>
      </c>
      <c r="C1522" s="45" t="n">
        <v>23568000000</v>
      </c>
      <c r="D1522" s="59" t="s">
        <v>2608</v>
      </c>
      <c r="E1522" s="19" t="n">
        <f aca="false">'ПДФО ГРОМАДИ'!M1522</f>
        <v>0</v>
      </c>
      <c r="F1522" s="19" t="n">
        <f aca="false">'ПДФО ГРОМАДИ'!N1522</f>
        <v>0</v>
      </c>
    </row>
    <row r="1523" customFormat="false" ht="15.75" hidden="false" customHeight="false" outlineLevel="0" collapsed="false">
      <c r="A1523" s="66" t="n">
        <v>23</v>
      </c>
      <c r="B1523" s="44" t="s">
        <v>81</v>
      </c>
      <c r="C1523" s="45" t="n">
        <v>23569000000</v>
      </c>
      <c r="D1523" s="59" t="s">
        <v>2609</v>
      </c>
      <c r="E1523" s="19" t="n">
        <f aca="false">'ПДФО ГРОМАДИ'!M1523</f>
        <v>0</v>
      </c>
      <c r="F1523" s="19" t="n">
        <f aca="false">'ПДФО ГРОМАДИ'!N1523</f>
        <v>31076.1</v>
      </c>
    </row>
    <row r="1524" customFormat="false" ht="15.75" hidden="false" customHeight="false" outlineLevel="0" collapsed="false">
      <c r="A1524" s="66" t="n">
        <v>23</v>
      </c>
      <c r="B1524" s="44" t="s">
        <v>84</v>
      </c>
      <c r="C1524" s="45" t="n">
        <v>23570000000</v>
      </c>
      <c r="D1524" s="59" t="s">
        <v>2610</v>
      </c>
      <c r="E1524" s="19" t="n">
        <f aca="false">'ПДФО ГРОМАДИ'!M1524</f>
        <v>0</v>
      </c>
      <c r="F1524" s="19" t="n">
        <f aca="false">'ПДФО ГРОМАДИ'!N1524</f>
        <v>20789.7</v>
      </c>
    </row>
    <row r="1525" customFormat="false" ht="15.75" hidden="false" customHeight="false" outlineLevel="0" collapsed="false">
      <c r="A1525" s="66" t="n">
        <v>23</v>
      </c>
      <c r="B1525" s="44" t="s">
        <v>84</v>
      </c>
      <c r="C1525" s="45" t="n">
        <v>23571000000</v>
      </c>
      <c r="D1525" s="59" t="s">
        <v>2611</v>
      </c>
      <c r="E1525" s="19" t="n">
        <f aca="false">'ПДФО ГРОМАДИ'!M1525</f>
        <v>0</v>
      </c>
      <c r="F1525" s="19" t="n">
        <f aca="false">'ПДФО ГРОМАДИ'!N1525</f>
        <v>0</v>
      </c>
    </row>
    <row r="1526" customFormat="false" ht="15.75" hidden="false" customHeight="false" outlineLevel="0" collapsed="false">
      <c r="A1526" s="66" t="n">
        <v>23</v>
      </c>
      <c r="B1526" s="44" t="s">
        <v>84</v>
      </c>
      <c r="C1526" s="45" t="n">
        <v>23572000000</v>
      </c>
      <c r="D1526" s="59" t="s">
        <v>466</v>
      </c>
      <c r="E1526" s="19" t="n">
        <f aca="false">'ПДФО ГРОМАДИ'!M1526</f>
        <v>0</v>
      </c>
      <c r="F1526" s="19" t="n">
        <f aca="false">'ПДФО ГРОМАДИ'!N1526</f>
        <v>4868.4</v>
      </c>
    </row>
    <row r="1527" customFormat="false" ht="15.75" hidden="false" customHeight="false" outlineLevel="0" collapsed="false">
      <c r="A1527" s="66" t="n">
        <v>23</v>
      </c>
      <c r="B1527" s="44" t="s">
        <v>138</v>
      </c>
      <c r="C1527" s="45" t="n">
        <v>23573000000</v>
      </c>
      <c r="D1527" s="59" t="s">
        <v>2612</v>
      </c>
      <c r="E1527" s="19" t="n">
        <f aca="false">'ПДФО ГРОМАДИ'!M1527</f>
        <v>0</v>
      </c>
      <c r="F1527" s="19" t="n">
        <f aca="false">'ПДФО ГРОМАДИ'!N1527</f>
        <v>20763.5</v>
      </c>
    </row>
    <row r="1528" customFormat="false" ht="15.75" hidden="false" customHeight="false" outlineLevel="0" collapsed="false">
      <c r="A1528" s="66" t="n">
        <v>23</v>
      </c>
      <c r="B1528" s="44" t="s">
        <v>138</v>
      </c>
      <c r="C1528" s="45" t="n">
        <v>23574000000</v>
      </c>
      <c r="D1528" s="59" t="s">
        <v>2613</v>
      </c>
      <c r="E1528" s="19" t="n">
        <f aca="false">'ПДФО ГРОМАДИ'!M1528</f>
        <v>0</v>
      </c>
      <c r="F1528" s="19" t="n">
        <f aca="false">'ПДФО ГРОМАДИ'!N1528</f>
        <v>0</v>
      </c>
    </row>
    <row r="1529" customFormat="false" ht="15.75" hidden="false" customHeight="false" outlineLevel="0" collapsed="false">
      <c r="A1529" s="66" t="n">
        <v>23</v>
      </c>
      <c r="B1529" s="44" t="s">
        <v>81</v>
      </c>
      <c r="C1529" s="45" t="n">
        <v>23575000000</v>
      </c>
      <c r="D1529" s="59" t="s">
        <v>2614</v>
      </c>
      <c r="E1529" s="19" t="n">
        <f aca="false">'ПДФО ГРОМАДИ'!M1529</f>
        <v>0</v>
      </c>
      <c r="F1529" s="19" t="n">
        <f aca="false">'ПДФО ГРОМАДИ'!N1529</f>
        <v>2829.5</v>
      </c>
    </row>
    <row r="1530" customFormat="false" ht="15.75" hidden="false" customHeight="false" outlineLevel="0" collapsed="false">
      <c r="A1530" s="66" t="n">
        <v>23</v>
      </c>
      <c r="B1530" s="44" t="s">
        <v>138</v>
      </c>
      <c r="C1530" s="45" t="n">
        <v>23576000000</v>
      </c>
      <c r="D1530" s="59" t="s">
        <v>2615</v>
      </c>
      <c r="E1530" s="19" t="n">
        <f aca="false">'ПДФО ГРОМАДИ'!M1530</f>
        <v>112508.6</v>
      </c>
      <c r="F1530" s="19" t="n">
        <f aca="false">'ПДФО ГРОМАДИ'!N1530</f>
        <v>0</v>
      </c>
    </row>
    <row r="1531" customFormat="false" ht="15.75" hidden="false" customHeight="false" outlineLevel="0" collapsed="false">
      <c r="A1531" s="66" t="n">
        <v>23</v>
      </c>
      <c r="B1531" s="44" t="s">
        <v>89</v>
      </c>
      <c r="C1531" s="45" t="n">
        <v>23577000000</v>
      </c>
      <c r="D1531" s="59" t="s">
        <v>2616</v>
      </c>
      <c r="E1531" s="19" t="n">
        <f aca="false">'ПДФО ГРОМАДИ'!M1531</f>
        <v>0</v>
      </c>
      <c r="F1531" s="19" t="n">
        <f aca="false">'ПДФО ГРОМАДИ'!N1531</f>
        <v>0</v>
      </c>
    </row>
    <row r="1532" customFormat="false" ht="15.75" hidden="false" customHeight="false" outlineLevel="0" collapsed="false">
      <c r="A1532" s="66" t="n">
        <v>23</v>
      </c>
      <c r="B1532" s="44" t="s">
        <v>84</v>
      </c>
      <c r="C1532" s="45" t="n">
        <v>23578000000</v>
      </c>
      <c r="D1532" s="59" t="s">
        <v>2617</v>
      </c>
      <c r="E1532" s="19" t="n">
        <f aca="false">'ПДФО ГРОМАДИ'!M1532</f>
        <v>0</v>
      </c>
      <c r="F1532" s="19" t="n">
        <f aca="false">'ПДФО ГРОМАДИ'!N1532</f>
        <v>8786.4</v>
      </c>
    </row>
    <row r="1533" customFormat="false" ht="15.75" hidden="false" customHeight="false" outlineLevel="0" collapsed="false">
      <c r="A1533" s="63" t="n">
        <v>24</v>
      </c>
      <c r="B1533" s="40" t="s">
        <v>57</v>
      </c>
      <c r="C1533" s="40" t="s">
        <v>2618</v>
      </c>
      <c r="D1533" s="41" t="s">
        <v>2619</v>
      </c>
      <c r="E1533" s="41" t="n">
        <f aca="false">E1534+E1535+E1539</f>
        <v>2673</v>
      </c>
      <c r="F1533" s="41" t="n">
        <f aca="false">F1534+F1535+F1539</f>
        <v>1128347.7</v>
      </c>
    </row>
    <row r="1534" customFormat="false" ht="15.75" hidden="false" customHeight="false" outlineLevel="0" collapsed="false">
      <c r="A1534" s="66" t="n">
        <v>24</v>
      </c>
      <c r="B1534" s="44" t="s">
        <v>60</v>
      </c>
      <c r="C1534" s="45" t="s">
        <v>2620</v>
      </c>
      <c r="D1534" s="46" t="s">
        <v>35</v>
      </c>
      <c r="E1534" s="19" t="n">
        <f aca="false">'ПДФО ОБЛАСНІ'!K26+'ПОДАТОК НА ПРИБУТОК'!K26</f>
        <v>0</v>
      </c>
      <c r="F1534" s="19" t="n">
        <f aca="false">'ПДФО ОБЛАСНІ'!L26+'ПОДАТОК НА ПРИБУТОК'!L26</f>
        <v>241244.2</v>
      </c>
    </row>
    <row r="1535" customFormat="false" ht="15.75" hidden="false" customHeight="false" outlineLevel="0" collapsed="false">
      <c r="A1535" s="65" t="n">
        <v>24</v>
      </c>
      <c r="B1535" s="47" t="s">
        <v>62</v>
      </c>
      <c r="C1535" s="47" t="s">
        <v>2621</v>
      </c>
      <c r="D1535" s="48" t="s">
        <v>2622</v>
      </c>
      <c r="E1535" s="48" t="n">
        <f aca="false">SUM(E1536:E1538)</f>
        <v>0</v>
      </c>
      <c r="F1535" s="48" t="n">
        <f aca="false">SUM(F1536:F1538)</f>
        <v>0</v>
      </c>
    </row>
    <row r="1536" customFormat="false" ht="15.75" hidden="false" customHeight="false" outlineLevel="0" collapsed="false">
      <c r="A1536" s="66" t="n">
        <v>24</v>
      </c>
      <c r="B1536" s="44" t="s">
        <v>65</v>
      </c>
      <c r="C1536" s="45" t="s">
        <v>2623</v>
      </c>
      <c r="D1536" s="46" t="s">
        <v>2624</v>
      </c>
      <c r="E1536" s="19" t="n">
        <f aca="false">'ПДФО ГРОМАДИ'!M1536</f>
        <v>0</v>
      </c>
      <c r="F1536" s="19" t="n">
        <f aca="false">'ПДФО ГРОМАДИ'!N1536</f>
        <v>0</v>
      </c>
    </row>
    <row r="1537" customFormat="false" ht="15.75" hidden="false" customHeight="false" outlineLevel="0" collapsed="false">
      <c r="A1537" s="66" t="n">
        <v>24</v>
      </c>
      <c r="B1537" s="44" t="s">
        <v>65</v>
      </c>
      <c r="C1537" s="45" t="s">
        <v>2625</v>
      </c>
      <c r="D1537" s="46" t="s">
        <v>2626</v>
      </c>
      <c r="E1537" s="19" t="n">
        <f aca="false">'ПДФО ГРОМАДИ'!M1537</f>
        <v>0</v>
      </c>
      <c r="F1537" s="19" t="n">
        <f aca="false">'ПДФО ГРОМАДИ'!N1537</f>
        <v>0</v>
      </c>
    </row>
    <row r="1538" customFormat="false" ht="15.75" hidden="false" customHeight="false" outlineLevel="0" collapsed="false">
      <c r="A1538" s="66" t="n">
        <v>24</v>
      </c>
      <c r="B1538" s="44" t="s">
        <v>65</v>
      </c>
      <c r="C1538" s="45" t="n">
        <v>24312200000</v>
      </c>
      <c r="D1538" s="46" t="s">
        <v>2627</v>
      </c>
      <c r="E1538" s="19" t="n">
        <f aca="false">'ПДФО ГРОМАДИ'!M1538</f>
        <v>0</v>
      </c>
      <c r="F1538" s="19" t="n">
        <f aca="false">'ПДФО ГРОМАДИ'!N1538</f>
        <v>0</v>
      </c>
    </row>
    <row r="1539" customFormat="false" ht="15.75" hidden="false" customHeight="false" outlineLevel="0" collapsed="false">
      <c r="A1539" s="65" t="n">
        <v>24</v>
      </c>
      <c r="B1539" s="47" t="s">
        <v>78</v>
      </c>
      <c r="C1539" s="47" t="s">
        <v>2628</v>
      </c>
      <c r="D1539" s="51" t="s">
        <v>2629</v>
      </c>
      <c r="E1539" s="48" t="n">
        <f aca="false">SUM(E1540:E1591)</f>
        <v>2673</v>
      </c>
      <c r="F1539" s="48" t="n">
        <f aca="false">SUM(F1540:F1591)</f>
        <v>887103.5</v>
      </c>
    </row>
    <row r="1540" customFormat="false" ht="15.75" hidden="false" customHeight="false" outlineLevel="0" collapsed="false">
      <c r="A1540" s="66" t="n">
        <v>24</v>
      </c>
      <c r="B1540" s="44" t="s">
        <v>84</v>
      </c>
      <c r="C1540" s="45" t="s">
        <v>2630</v>
      </c>
      <c r="D1540" s="46" t="s">
        <v>2631</v>
      </c>
      <c r="E1540" s="19" t="n">
        <f aca="false">'ПДФО ГРОМАДИ'!M1540</f>
        <v>0</v>
      </c>
      <c r="F1540" s="19" t="n">
        <f aca="false">'ПДФО ГРОМАДИ'!N1540</f>
        <v>7907</v>
      </c>
    </row>
    <row r="1541" customFormat="false" ht="15.75" hidden="false" customHeight="false" outlineLevel="0" collapsed="false">
      <c r="A1541" s="66" t="n">
        <v>24</v>
      </c>
      <c r="B1541" s="44" t="s">
        <v>84</v>
      </c>
      <c r="C1541" s="45" t="s">
        <v>2632</v>
      </c>
      <c r="D1541" s="46" t="s">
        <v>2633</v>
      </c>
      <c r="E1541" s="19" t="n">
        <f aca="false">'ПДФО ГРОМАДИ'!M1541</f>
        <v>0</v>
      </c>
      <c r="F1541" s="19" t="n">
        <f aca="false">'ПДФО ГРОМАДИ'!N1541</f>
        <v>26987.3</v>
      </c>
    </row>
    <row r="1542" customFormat="false" ht="15.75" hidden="false" customHeight="false" outlineLevel="0" collapsed="false">
      <c r="A1542" s="66" t="n">
        <v>24</v>
      </c>
      <c r="B1542" s="44" t="s">
        <v>84</v>
      </c>
      <c r="C1542" s="45" t="s">
        <v>2634</v>
      </c>
      <c r="D1542" s="46" t="s">
        <v>2635</v>
      </c>
      <c r="E1542" s="19" t="n">
        <f aca="false">'ПДФО ГРОМАДИ'!M1542</f>
        <v>0</v>
      </c>
      <c r="F1542" s="19" t="n">
        <f aca="false">'ПДФО ГРОМАДИ'!N1542</f>
        <v>11897.4</v>
      </c>
    </row>
    <row r="1543" customFormat="false" ht="15.75" hidden="false" customHeight="false" outlineLevel="0" collapsed="false">
      <c r="A1543" s="66" t="n">
        <v>24</v>
      </c>
      <c r="B1543" s="44" t="s">
        <v>89</v>
      </c>
      <c r="C1543" s="45" t="s">
        <v>2636</v>
      </c>
      <c r="D1543" s="46" t="s">
        <v>3138</v>
      </c>
      <c r="E1543" s="19" t="n">
        <f aca="false">'ПДФО ГРОМАДИ'!M1543</f>
        <v>0</v>
      </c>
      <c r="F1543" s="19" t="n">
        <f aca="false">'ПДФО ГРОМАДИ'!N1543</f>
        <v>13736.1</v>
      </c>
    </row>
    <row r="1544" customFormat="false" ht="15.75" hidden="false" customHeight="false" outlineLevel="0" collapsed="false">
      <c r="A1544" s="66" t="n">
        <v>24</v>
      </c>
      <c r="B1544" s="44" t="s">
        <v>84</v>
      </c>
      <c r="C1544" s="45" t="s">
        <v>2638</v>
      </c>
      <c r="D1544" s="46" t="s">
        <v>2639</v>
      </c>
      <c r="E1544" s="19" t="n">
        <f aca="false">'ПДФО ГРОМАДИ'!M1544</f>
        <v>0</v>
      </c>
      <c r="F1544" s="19" t="n">
        <f aca="false">'ПДФО ГРОМАДИ'!N1544</f>
        <v>27592.3</v>
      </c>
    </row>
    <row r="1545" customFormat="false" ht="15.75" hidden="false" customHeight="false" outlineLevel="0" collapsed="false">
      <c r="A1545" s="66" t="n">
        <v>24</v>
      </c>
      <c r="B1545" s="44" t="s">
        <v>84</v>
      </c>
      <c r="C1545" s="45" t="s">
        <v>2640</v>
      </c>
      <c r="D1545" s="46" t="s">
        <v>2641</v>
      </c>
      <c r="E1545" s="19" t="n">
        <f aca="false">'ПДФО ГРОМАДИ'!M1545</f>
        <v>0</v>
      </c>
      <c r="F1545" s="19" t="n">
        <f aca="false">'ПДФО ГРОМАДИ'!N1545</f>
        <v>17362.7</v>
      </c>
    </row>
    <row r="1546" customFormat="false" ht="15.75" hidden="false" customHeight="false" outlineLevel="0" collapsed="false">
      <c r="A1546" s="66" t="n">
        <v>24</v>
      </c>
      <c r="B1546" s="44" t="s">
        <v>84</v>
      </c>
      <c r="C1546" s="45" t="s">
        <v>2642</v>
      </c>
      <c r="D1546" s="46" t="s">
        <v>2643</v>
      </c>
      <c r="E1546" s="19" t="n">
        <f aca="false">'ПДФО ГРОМАДИ'!M1546</f>
        <v>0</v>
      </c>
      <c r="F1546" s="19" t="n">
        <f aca="false">'ПДФО ГРОМАДИ'!N1546</f>
        <v>21186.7</v>
      </c>
    </row>
    <row r="1547" customFormat="false" ht="15.75" hidden="false" customHeight="false" outlineLevel="0" collapsed="false">
      <c r="A1547" s="66" t="n">
        <v>24</v>
      </c>
      <c r="B1547" s="44" t="s">
        <v>84</v>
      </c>
      <c r="C1547" s="45" t="s">
        <v>2644</v>
      </c>
      <c r="D1547" s="46" t="s">
        <v>2645</v>
      </c>
      <c r="E1547" s="19" t="n">
        <f aca="false">'ПДФО ГРОМАДИ'!M1547</f>
        <v>0</v>
      </c>
      <c r="F1547" s="19" t="n">
        <f aca="false">'ПДФО ГРОМАДИ'!N1547</f>
        <v>12862.2</v>
      </c>
    </row>
    <row r="1548" customFormat="false" ht="15.75" hidden="false" customHeight="false" outlineLevel="0" collapsed="false">
      <c r="A1548" s="66" t="n">
        <v>24</v>
      </c>
      <c r="B1548" s="44" t="s">
        <v>81</v>
      </c>
      <c r="C1548" s="45" t="s">
        <v>2646</v>
      </c>
      <c r="D1548" s="46" t="s">
        <v>2647</v>
      </c>
      <c r="E1548" s="19" t="n">
        <f aca="false">'ПДФО ГРОМАДИ'!M1548</f>
        <v>0</v>
      </c>
      <c r="F1548" s="19" t="n">
        <f aca="false">'ПДФО ГРОМАДИ'!N1548</f>
        <v>38153</v>
      </c>
    </row>
    <row r="1549" customFormat="false" ht="15.75" hidden="false" customHeight="false" outlineLevel="0" collapsed="false">
      <c r="A1549" s="66" t="n">
        <v>24</v>
      </c>
      <c r="B1549" s="44" t="s">
        <v>84</v>
      </c>
      <c r="C1549" s="45" t="s">
        <v>2648</v>
      </c>
      <c r="D1549" s="46" t="s">
        <v>2649</v>
      </c>
      <c r="E1549" s="19" t="n">
        <f aca="false">'ПДФО ГРОМАДИ'!M1549</f>
        <v>0</v>
      </c>
      <c r="F1549" s="19" t="n">
        <f aca="false">'ПДФО ГРОМАДИ'!N1549</f>
        <v>9245.4</v>
      </c>
    </row>
    <row r="1550" customFormat="false" ht="15.75" hidden="false" customHeight="false" outlineLevel="0" collapsed="false">
      <c r="A1550" s="66" t="n">
        <v>24</v>
      </c>
      <c r="B1550" s="44" t="s">
        <v>81</v>
      </c>
      <c r="C1550" s="45" t="s">
        <v>2650</v>
      </c>
      <c r="D1550" s="46" t="s">
        <v>2651</v>
      </c>
      <c r="E1550" s="19" t="n">
        <f aca="false">'ПДФО ГРОМАДИ'!M1550</f>
        <v>0</v>
      </c>
      <c r="F1550" s="19" t="n">
        <f aca="false">'ПДФО ГРОМАДИ'!N1550</f>
        <v>21565.4</v>
      </c>
    </row>
    <row r="1551" customFormat="false" ht="15.75" hidden="false" customHeight="false" outlineLevel="0" collapsed="false">
      <c r="A1551" s="66" t="n">
        <v>24</v>
      </c>
      <c r="B1551" s="44" t="s">
        <v>81</v>
      </c>
      <c r="C1551" s="45" t="s">
        <v>2652</v>
      </c>
      <c r="D1551" s="46" t="s">
        <v>2653</v>
      </c>
      <c r="E1551" s="19" t="n">
        <f aca="false">'ПДФО ГРОМАДИ'!M1551</f>
        <v>0</v>
      </c>
      <c r="F1551" s="19" t="n">
        <f aca="false">'ПДФО ГРОМАДИ'!N1551</f>
        <v>14168.9</v>
      </c>
    </row>
    <row r="1552" customFormat="false" ht="15.75" hidden="false" customHeight="false" outlineLevel="0" collapsed="false">
      <c r="A1552" s="66" t="n">
        <v>24</v>
      </c>
      <c r="B1552" s="44" t="s">
        <v>81</v>
      </c>
      <c r="C1552" s="45" t="s">
        <v>2654</v>
      </c>
      <c r="D1552" s="46" t="s">
        <v>2655</v>
      </c>
      <c r="E1552" s="19" t="n">
        <f aca="false">'ПДФО ГРОМАДИ'!M1552</f>
        <v>0</v>
      </c>
      <c r="F1552" s="19" t="n">
        <f aca="false">'ПДФО ГРОМАДИ'!N1552</f>
        <v>56043.7</v>
      </c>
    </row>
    <row r="1553" customFormat="false" ht="15.75" hidden="false" customHeight="false" outlineLevel="0" collapsed="false">
      <c r="A1553" s="66" t="n">
        <v>24</v>
      </c>
      <c r="B1553" s="44" t="s">
        <v>89</v>
      </c>
      <c r="C1553" s="45" t="s">
        <v>2656</v>
      </c>
      <c r="D1553" s="46" t="s">
        <v>2657</v>
      </c>
      <c r="E1553" s="19" t="n">
        <f aca="false">'ПДФО ГРОМАДИ'!M1553</f>
        <v>0</v>
      </c>
      <c r="F1553" s="19" t="n">
        <f aca="false">'ПДФО ГРОМАДИ'!N1553</f>
        <v>20730.2</v>
      </c>
    </row>
    <row r="1554" customFormat="false" ht="15.75" hidden="false" customHeight="false" outlineLevel="0" collapsed="false">
      <c r="A1554" s="66" t="n">
        <v>24</v>
      </c>
      <c r="B1554" s="44" t="s">
        <v>84</v>
      </c>
      <c r="C1554" s="45" t="s">
        <v>2658</v>
      </c>
      <c r="D1554" s="46" t="s">
        <v>2659</v>
      </c>
      <c r="E1554" s="19" t="n">
        <f aca="false">'ПДФО ГРОМАДИ'!M1554</f>
        <v>0</v>
      </c>
      <c r="F1554" s="19" t="n">
        <f aca="false">'ПДФО ГРОМАДИ'!N1554</f>
        <v>9319.6</v>
      </c>
    </row>
    <row r="1555" customFormat="false" ht="15.75" hidden="false" customHeight="false" outlineLevel="0" collapsed="false">
      <c r="A1555" s="66" t="n">
        <v>24</v>
      </c>
      <c r="B1555" s="44" t="s">
        <v>84</v>
      </c>
      <c r="C1555" s="45" t="s">
        <v>2660</v>
      </c>
      <c r="D1555" s="46" t="s">
        <v>2661</v>
      </c>
      <c r="E1555" s="19" t="n">
        <f aca="false">'ПДФО ГРОМАДИ'!M1555</f>
        <v>0</v>
      </c>
      <c r="F1555" s="19" t="n">
        <f aca="false">'ПДФО ГРОМАДИ'!N1555</f>
        <v>28128.3</v>
      </c>
    </row>
    <row r="1556" customFormat="false" ht="15.75" hidden="false" customHeight="false" outlineLevel="0" collapsed="false">
      <c r="A1556" s="66" t="n">
        <v>24</v>
      </c>
      <c r="B1556" s="44" t="s">
        <v>84</v>
      </c>
      <c r="C1556" s="45" t="s">
        <v>2662</v>
      </c>
      <c r="D1556" s="46" t="s">
        <v>2663</v>
      </c>
      <c r="E1556" s="19" t="n">
        <f aca="false">'ПДФО ГРОМАДИ'!M1556</f>
        <v>0</v>
      </c>
      <c r="F1556" s="19" t="n">
        <f aca="false">'ПДФО ГРОМАДИ'!N1556</f>
        <v>8543.2</v>
      </c>
    </row>
    <row r="1557" customFormat="false" ht="15.75" hidden="false" customHeight="false" outlineLevel="0" collapsed="false">
      <c r="A1557" s="66" t="n">
        <v>24</v>
      </c>
      <c r="B1557" s="44" t="s">
        <v>84</v>
      </c>
      <c r="C1557" s="45" t="s">
        <v>2664</v>
      </c>
      <c r="D1557" s="46" t="s">
        <v>2665</v>
      </c>
      <c r="E1557" s="19" t="n">
        <f aca="false">'ПДФО ГРОМАДИ'!M1557</f>
        <v>0</v>
      </c>
      <c r="F1557" s="19" t="n">
        <f aca="false">'ПДФО ГРОМАДИ'!N1557</f>
        <v>5588.4</v>
      </c>
    </row>
    <row r="1558" customFormat="false" ht="15.75" hidden="false" customHeight="false" outlineLevel="0" collapsed="false">
      <c r="A1558" s="66" t="n">
        <v>24</v>
      </c>
      <c r="B1558" s="44" t="s">
        <v>84</v>
      </c>
      <c r="C1558" s="45" t="s">
        <v>2666</v>
      </c>
      <c r="D1558" s="46" t="s">
        <v>2667</v>
      </c>
      <c r="E1558" s="19" t="n">
        <f aca="false">'ПДФО ГРОМАДИ'!M1558</f>
        <v>0</v>
      </c>
      <c r="F1558" s="19" t="n">
        <f aca="false">'ПДФО ГРОМАДИ'!N1558</f>
        <v>23267.7</v>
      </c>
    </row>
    <row r="1559" customFormat="false" ht="15.75" hidden="false" customHeight="false" outlineLevel="0" collapsed="false">
      <c r="A1559" s="66" t="n">
        <v>24</v>
      </c>
      <c r="B1559" s="44" t="s">
        <v>84</v>
      </c>
      <c r="C1559" s="45" t="s">
        <v>2668</v>
      </c>
      <c r="D1559" s="46" t="s">
        <v>2669</v>
      </c>
      <c r="E1559" s="19" t="n">
        <f aca="false">'ПДФО ГРОМАДИ'!M1559</f>
        <v>0</v>
      </c>
      <c r="F1559" s="19" t="n">
        <f aca="false">'ПДФО ГРОМАДИ'!N1559</f>
        <v>30702.9</v>
      </c>
    </row>
    <row r="1560" customFormat="false" ht="15.75" hidden="false" customHeight="false" outlineLevel="0" collapsed="false">
      <c r="A1560" s="66" t="n">
        <v>24</v>
      </c>
      <c r="B1560" s="44" t="s">
        <v>81</v>
      </c>
      <c r="C1560" s="45" t="s">
        <v>2670</v>
      </c>
      <c r="D1560" s="46" t="s">
        <v>2671</v>
      </c>
      <c r="E1560" s="19" t="n">
        <f aca="false">'ПДФО ГРОМАДИ'!M1560</f>
        <v>0</v>
      </c>
      <c r="F1560" s="19" t="n">
        <f aca="false">'ПДФО ГРОМАДИ'!N1560</f>
        <v>16237.1</v>
      </c>
    </row>
    <row r="1561" customFormat="false" ht="15.75" hidden="false" customHeight="false" outlineLevel="0" collapsed="false">
      <c r="A1561" s="66" t="n">
        <v>24</v>
      </c>
      <c r="B1561" s="44" t="s">
        <v>84</v>
      </c>
      <c r="C1561" s="45" t="s">
        <v>2672</v>
      </c>
      <c r="D1561" s="46" t="s">
        <v>2673</v>
      </c>
      <c r="E1561" s="19" t="n">
        <f aca="false">'ПДФО ГРОМАДИ'!M1561</f>
        <v>0</v>
      </c>
      <c r="F1561" s="19" t="n">
        <f aca="false">'ПДФО ГРОМАДИ'!N1561</f>
        <v>14305.3</v>
      </c>
    </row>
    <row r="1562" customFormat="false" ht="15.75" hidden="false" customHeight="false" outlineLevel="0" collapsed="false">
      <c r="A1562" s="66" t="n">
        <v>24</v>
      </c>
      <c r="B1562" s="44" t="s">
        <v>84</v>
      </c>
      <c r="C1562" s="45" t="s">
        <v>2674</v>
      </c>
      <c r="D1562" s="46" t="s">
        <v>2675</v>
      </c>
      <c r="E1562" s="19" t="n">
        <f aca="false">'ПДФО ГРОМАДИ'!M1562</f>
        <v>2141.2</v>
      </c>
      <c r="F1562" s="19" t="n">
        <f aca="false">'ПДФО ГРОМАДИ'!N1562</f>
        <v>0</v>
      </c>
    </row>
    <row r="1563" customFormat="false" ht="15.75" hidden="false" customHeight="false" outlineLevel="0" collapsed="false">
      <c r="A1563" s="66" t="n">
        <v>24</v>
      </c>
      <c r="B1563" s="44" t="s">
        <v>84</v>
      </c>
      <c r="C1563" s="45" t="s">
        <v>2676</v>
      </c>
      <c r="D1563" s="46" t="s">
        <v>2677</v>
      </c>
      <c r="E1563" s="19" t="n">
        <f aca="false">'ПДФО ГРОМАДИ'!M1563</f>
        <v>0</v>
      </c>
      <c r="F1563" s="19" t="n">
        <f aca="false">'ПДФО ГРОМАДИ'!N1563</f>
        <v>17283.4</v>
      </c>
    </row>
    <row r="1564" customFormat="false" ht="15.75" hidden="false" customHeight="false" outlineLevel="0" collapsed="false">
      <c r="A1564" s="66" t="n">
        <v>24</v>
      </c>
      <c r="B1564" s="44" t="s">
        <v>89</v>
      </c>
      <c r="C1564" s="45" t="s">
        <v>2678</v>
      </c>
      <c r="D1564" s="46" t="s">
        <v>2679</v>
      </c>
      <c r="E1564" s="19" t="n">
        <f aca="false">'ПДФО ГРОМАДИ'!M1564</f>
        <v>0</v>
      </c>
      <c r="F1564" s="19" t="n">
        <f aca="false">'ПДФО ГРОМАДИ'!N1564</f>
        <v>6566.1</v>
      </c>
    </row>
    <row r="1565" customFormat="false" ht="15.75" hidden="false" customHeight="false" outlineLevel="0" collapsed="false">
      <c r="A1565" s="66" t="n">
        <v>24</v>
      </c>
      <c r="B1565" s="44" t="s">
        <v>81</v>
      </c>
      <c r="C1565" s="45" t="s">
        <v>2680</v>
      </c>
      <c r="D1565" s="46" t="s">
        <v>2681</v>
      </c>
      <c r="E1565" s="19" t="n">
        <f aca="false">'ПДФО ГРОМАДИ'!M1565</f>
        <v>0</v>
      </c>
      <c r="F1565" s="19" t="n">
        <f aca="false">'ПДФО ГРОМАДИ'!N1565</f>
        <v>31047.6</v>
      </c>
    </row>
    <row r="1566" customFormat="false" ht="15.75" hidden="false" customHeight="false" outlineLevel="0" collapsed="false">
      <c r="A1566" s="66" t="n">
        <v>24</v>
      </c>
      <c r="B1566" s="44" t="s">
        <v>81</v>
      </c>
      <c r="C1566" s="45" t="n">
        <v>24527000000</v>
      </c>
      <c r="D1566" s="46" t="s">
        <v>2682</v>
      </c>
      <c r="E1566" s="19" t="n">
        <f aca="false">'ПДФО ГРОМАДИ'!M1566</f>
        <v>0</v>
      </c>
      <c r="F1566" s="19" t="n">
        <f aca="false">'ПДФО ГРОМАДИ'!N1566</f>
        <v>25969.7</v>
      </c>
    </row>
    <row r="1567" customFormat="false" ht="15.75" hidden="false" customHeight="false" outlineLevel="0" collapsed="false">
      <c r="A1567" s="66" t="n">
        <v>24</v>
      </c>
      <c r="B1567" s="44" t="s">
        <v>81</v>
      </c>
      <c r="C1567" s="45" t="n">
        <v>24528000000</v>
      </c>
      <c r="D1567" s="46" t="s">
        <v>2683</v>
      </c>
      <c r="E1567" s="19" t="n">
        <f aca="false">'ПДФО ГРОМАДИ'!M1567</f>
        <v>0</v>
      </c>
      <c r="F1567" s="19" t="n">
        <f aca="false">'ПДФО ГРОМАДИ'!N1567</f>
        <v>7738.1</v>
      </c>
    </row>
    <row r="1568" customFormat="false" ht="15.75" hidden="false" customHeight="false" outlineLevel="0" collapsed="false">
      <c r="A1568" s="66" t="n">
        <v>24</v>
      </c>
      <c r="B1568" s="44" t="s">
        <v>89</v>
      </c>
      <c r="C1568" s="45" t="n">
        <v>24529000000</v>
      </c>
      <c r="D1568" s="46" t="s">
        <v>2684</v>
      </c>
      <c r="E1568" s="19" t="n">
        <f aca="false">'ПДФО ГРОМАДИ'!M1568</f>
        <v>0</v>
      </c>
      <c r="F1568" s="19" t="n">
        <f aca="false">'ПДФО ГРОМАДИ'!N1568</f>
        <v>9733</v>
      </c>
    </row>
    <row r="1569" customFormat="false" ht="15.75" hidden="false" customHeight="false" outlineLevel="0" collapsed="false">
      <c r="A1569" s="66" t="n">
        <v>24</v>
      </c>
      <c r="B1569" s="44" t="s">
        <v>84</v>
      </c>
      <c r="C1569" s="45" t="n">
        <v>24530000000</v>
      </c>
      <c r="D1569" s="46" t="s">
        <v>2685</v>
      </c>
      <c r="E1569" s="19" t="n">
        <f aca="false">'ПДФО ГРОМАДИ'!M1569</f>
        <v>0</v>
      </c>
      <c r="F1569" s="19" t="n">
        <f aca="false">'ПДФО ГРОМАДИ'!N1569</f>
        <v>11334.1</v>
      </c>
    </row>
    <row r="1570" customFormat="false" ht="15.75" hidden="false" customHeight="false" outlineLevel="0" collapsed="false">
      <c r="A1570" s="66" t="n">
        <v>24</v>
      </c>
      <c r="B1570" s="44" t="s">
        <v>81</v>
      </c>
      <c r="C1570" s="45" t="n">
        <v>24531000000</v>
      </c>
      <c r="D1570" s="46" t="s">
        <v>2686</v>
      </c>
      <c r="E1570" s="19" t="n">
        <f aca="false">'ПДФО ГРОМАДИ'!M1570</f>
        <v>0</v>
      </c>
      <c r="F1570" s="19" t="n">
        <f aca="false">'ПДФО ГРОМАДИ'!N1570</f>
        <v>12171.1</v>
      </c>
    </row>
    <row r="1571" customFormat="false" ht="15.75" hidden="false" customHeight="false" outlineLevel="0" collapsed="false">
      <c r="A1571" s="66" t="n">
        <v>24</v>
      </c>
      <c r="B1571" s="44" t="s">
        <v>84</v>
      </c>
      <c r="C1571" s="45" t="n">
        <v>24532000000</v>
      </c>
      <c r="D1571" s="46" t="s">
        <v>2687</v>
      </c>
      <c r="E1571" s="19" t="n">
        <f aca="false">'ПДФО ГРОМАДИ'!M1571</f>
        <v>0</v>
      </c>
      <c r="F1571" s="19" t="n">
        <f aca="false">'ПДФО ГРОМАДИ'!N1571</f>
        <v>17344.7</v>
      </c>
    </row>
    <row r="1572" customFormat="false" ht="15.75" hidden="false" customHeight="false" outlineLevel="0" collapsed="false">
      <c r="A1572" s="66" t="n">
        <v>24</v>
      </c>
      <c r="B1572" s="44" t="s">
        <v>138</v>
      </c>
      <c r="C1572" s="45" t="n">
        <v>24533000000</v>
      </c>
      <c r="D1572" s="46" t="s">
        <v>3139</v>
      </c>
      <c r="E1572" s="19" t="n">
        <f aca="false">'ПДФО ГРОМАДИ'!M1572</f>
        <v>531.8</v>
      </c>
      <c r="F1572" s="19" t="n">
        <f aca="false">'ПДФО ГРОМАДИ'!N1572</f>
        <v>0</v>
      </c>
    </row>
    <row r="1573" customFormat="false" ht="15.75" hidden="false" customHeight="false" outlineLevel="0" collapsed="false">
      <c r="A1573" s="66" t="n">
        <v>24</v>
      </c>
      <c r="B1573" s="44" t="s">
        <v>84</v>
      </c>
      <c r="C1573" s="45" t="n">
        <v>24534000000</v>
      </c>
      <c r="D1573" s="46" t="s">
        <v>3140</v>
      </c>
      <c r="E1573" s="19" t="n">
        <f aca="false">'ПДФО ГРОМАДИ'!M1573</f>
        <v>0</v>
      </c>
      <c r="F1573" s="19" t="n">
        <f aca="false">'ПДФО ГРОМАДИ'!N1573</f>
        <v>28323.6</v>
      </c>
    </row>
    <row r="1574" customFormat="false" ht="15.75" hidden="false" customHeight="false" outlineLevel="0" collapsed="false">
      <c r="A1574" s="66" t="n">
        <v>24</v>
      </c>
      <c r="B1574" s="44" t="s">
        <v>84</v>
      </c>
      <c r="C1574" s="45" t="n">
        <v>24535000000</v>
      </c>
      <c r="D1574" s="46" t="s">
        <v>3141</v>
      </c>
      <c r="E1574" s="19" t="n">
        <f aca="false">'ПДФО ГРОМАДИ'!M1574</f>
        <v>0</v>
      </c>
      <c r="F1574" s="19" t="n">
        <f aca="false">'ПДФО ГРОМАДИ'!N1574</f>
        <v>8246.8</v>
      </c>
    </row>
    <row r="1575" customFormat="false" ht="15.75" hidden="false" customHeight="false" outlineLevel="0" collapsed="false">
      <c r="A1575" s="66" t="n">
        <v>24</v>
      </c>
      <c r="B1575" s="44" t="s">
        <v>84</v>
      </c>
      <c r="C1575" s="45" t="n">
        <v>24536000000</v>
      </c>
      <c r="D1575" s="46" t="s">
        <v>3142</v>
      </c>
      <c r="E1575" s="19" t="n">
        <f aca="false">'ПДФО ГРОМАДИ'!M1575</f>
        <v>0</v>
      </c>
      <c r="F1575" s="19" t="n">
        <f aca="false">'ПДФО ГРОМАДИ'!N1575</f>
        <v>15331.5</v>
      </c>
    </row>
    <row r="1576" customFormat="false" ht="15.75" hidden="false" customHeight="false" outlineLevel="0" collapsed="false">
      <c r="A1576" s="66" t="n">
        <v>24</v>
      </c>
      <c r="B1576" s="44" t="s">
        <v>84</v>
      </c>
      <c r="C1576" s="45" t="n">
        <v>24537000000</v>
      </c>
      <c r="D1576" s="46" t="s">
        <v>3143</v>
      </c>
      <c r="E1576" s="19" t="n">
        <f aca="false">'ПДФО ГРОМАДИ'!M1576</f>
        <v>0</v>
      </c>
      <c r="F1576" s="19" t="n">
        <f aca="false">'ПДФО ГРОМАДИ'!N1576</f>
        <v>13670.5</v>
      </c>
    </row>
    <row r="1577" customFormat="false" ht="15.75" hidden="false" customHeight="false" outlineLevel="0" collapsed="false">
      <c r="A1577" s="66" t="n">
        <v>24</v>
      </c>
      <c r="B1577" s="44" t="s">
        <v>84</v>
      </c>
      <c r="C1577" s="45" t="n">
        <v>24538000000</v>
      </c>
      <c r="D1577" s="46" t="s">
        <v>2693</v>
      </c>
      <c r="E1577" s="19" t="n">
        <f aca="false">'ПДФО ГРОМАДИ'!M1577</f>
        <v>0</v>
      </c>
      <c r="F1577" s="19" t="n">
        <f aca="false">'ПДФО ГРОМАДИ'!N1577</f>
        <v>14175.6</v>
      </c>
    </row>
    <row r="1578" customFormat="false" ht="15.75" hidden="false" customHeight="false" outlineLevel="0" collapsed="false">
      <c r="A1578" s="66" t="n">
        <v>24</v>
      </c>
      <c r="B1578" s="44" t="s">
        <v>89</v>
      </c>
      <c r="C1578" s="45" t="n">
        <v>24539000000</v>
      </c>
      <c r="D1578" s="46" t="s">
        <v>2694</v>
      </c>
      <c r="E1578" s="19" t="n">
        <f aca="false">'ПДФО ГРОМАДИ'!M1578</f>
        <v>0</v>
      </c>
      <c r="F1578" s="19" t="n">
        <f aca="false">'ПДФО ГРОМАДИ'!N1578</f>
        <v>25252.2</v>
      </c>
    </row>
    <row r="1579" customFormat="false" ht="15.75" hidden="false" customHeight="false" outlineLevel="0" collapsed="false">
      <c r="A1579" s="66" t="n">
        <v>24</v>
      </c>
      <c r="B1579" s="44" t="s">
        <v>84</v>
      </c>
      <c r="C1579" s="45" t="n">
        <v>24540000000</v>
      </c>
      <c r="D1579" s="46" t="s">
        <v>2695</v>
      </c>
      <c r="E1579" s="19" t="n">
        <f aca="false">'ПДФО ГРОМАДИ'!M1579</f>
        <v>0</v>
      </c>
      <c r="F1579" s="19" t="n">
        <f aca="false">'ПДФО ГРОМАДИ'!N1579</f>
        <v>11375.5</v>
      </c>
    </row>
    <row r="1580" customFormat="false" ht="15.75" hidden="false" customHeight="false" outlineLevel="0" collapsed="false">
      <c r="A1580" s="66" t="n">
        <v>24</v>
      </c>
      <c r="B1580" s="44" t="s">
        <v>84</v>
      </c>
      <c r="C1580" s="45" t="n">
        <v>24541000000</v>
      </c>
      <c r="D1580" s="46" t="s">
        <v>2696</v>
      </c>
      <c r="E1580" s="19" t="n">
        <f aca="false">'ПДФО ГРОМАДИ'!M1580</f>
        <v>0</v>
      </c>
      <c r="F1580" s="19" t="n">
        <f aca="false">'ПДФО ГРОМАДИ'!N1580</f>
        <v>17002.6</v>
      </c>
    </row>
    <row r="1581" customFormat="false" ht="15.75" hidden="false" customHeight="false" outlineLevel="0" collapsed="false">
      <c r="A1581" s="66" t="n">
        <v>24</v>
      </c>
      <c r="B1581" s="44" t="s">
        <v>84</v>
      </c>
      <c r="C1581" s="45" t="n">
        <v>24542000000</v>
      </c>
      <c r="D1581" s="46" t="s">
        <v>2697</v>
      </c>
      <c r="E1581" s="19" t="n">
        <f aca="false">'ПДФО ГРОМАДИ'!M1581</f>
        <v>0</v>
      </c>
      <c r="F1581" s="19" t="n">
        <f aca="false">'ПДФО ГРОМАДИ'!N1581</f>
        <v>12515.5</v>
      </c>
    </row>
    <row r="1582" customFormat="false" ht="15.75" hidden="false" customHeight="false" outlineLevel="0" collapsed="false">
      <c r="A1582" s="66" t="n">
        <v>24</v>
      </c>
      <c r="B1582" s="44" t="s">
        <v>84</v>
      </c>
      <c r="C1582" s="45" t="n">
        <v>24543000000</v>
      </c>
      <c r="D1582" s="46" t="s">
        <v>2698</v>
      </c>
      <c r="E1582" s="19" t="n">
        <f aca="false">'ПДФО ГРОМАДИ'!M1582</f>
        <v>0</v>
      </c>
      <c r="F1582" s="19" t="n">
        <f aca="false">'ПДФО ГРОМАДИ'!N1582</f>
        <v>10872.9</v>
      </c>
    </row>
    <row r="1583" customFormat="false" ht="15.75" hidden="false" customHeight="false" outlineLevel="0" collapsed="false">
      <c r="A1583" s="66" t="n">
        <v>24</v>
      </c>
      <c r="B1583" s="44" t="s">
        <v>84</v>
      </c>
      <c r="C1583" s="45" t="n">
        <v>24544000000</v>
      </c>
      <c r="D1583" s="46" t="s">
        <v>2699</v>
      </c>
      <c r="E1583" s="19" t="n">
        <f aca="false">'ПДФО ГРОМАДИ'!M1583</f>
        <v>0</v>
      </c>
      <c r="F1583" s="19" t="n">
        <f aca="false">'ПДФО ГРОМАДИ'!N1583</f>
        <v>18728.6</v>
      </c>
    </row>
    <row r="1584" customFormat="false" ht="15.75" hidden="false" customHeight="false" outlineLevel="0" collapsed="false">
      <c r="A1584" s="66" t="n">
        <v>24</v>
      </c>
      <c r="B1584" s="44" t="s">
        <v>84</v>
      </c>
      <c r="C1584" s="45" t="n">
        <v>24545000000</v>
      </c>
      <c r="D1584" s="46" t="s">
        <v>826</v>
      </c>
      <c r="E1584" s="19" t="n">
        <f aca="false">'ПДФО ГРОМАДИ'!M1584</f>
        <v>0</v>
      </c>
      <c r="F1584" s="19" t="n">
        <f aca="false">'ПДФО ГРОМАДИ'!N1584</f>
        <v>22296.6</v>
      </c>
    </row>
    <row r="1585" customFormat="false" ht="15.75" hidden="false" customHeight="false" outlineLevel="0" collapsed="false">
      <c r="A1585" s="66" t="n">
        <v>24</v>
      </c>
      <c r="B1585" s="44" t="s">
        <v>89</v>
      </c>
      <c r="C1585" s="45" t="n">
        <v>24546000000</v>
      </c>
      <c r="D1585" s="46" t="s">
        <v>2700</v>
      </c>
      <c r="E1585" s="19" t="n">
        <f aca="false">'ПДФО ГРОМАДИ'!M1585</f>
        <v>0</v>
      </c>
      <c r="F1585" s="19" t="n">
        <f aca="false">'ПДФО ГРОМАДИ'!N1585</f>
        <v>40934.7</v>
      </c>
    </row>
    <row r="1586" customFormat="false" ht="15.75" hidden="false" customHeight="false" outlineLevel="0" collapsed="false">
      <c r="A1586" s="66" t="n">
        <v>24</v>
      </c>
      <c r="B1586" s="44" t="s">
        <v>84</v>
      </c>
      <c r="C1586" s="45" t="n">
        <v>24547000000</v>
      </c>
      <c r="D1586" s="46" t="s">
        <v>2701</v>
      </c>
      <c r="E1586" s="19" t="n">
        <f aca="false">'ПДФО ГРОМАДИ'!M1586</f>
        <v>0</v>
      </c>
      <c r="F1586" s="19" t="n">
        <f aca="false">'ПДФО ГРОМАДИ'!N1586</f>
        <v>11516.4</v>
      </c>
    </row>
    <row r="1587" customFormat="false" ht="15.75" hidden="false" customHeight="false" outlineLevel="0" collapsed="false">
      <c r="A1587" s="66" t="n">
        <v>24</v>
      </c>
      <c r="B1587" s="44" t="s">
        <v>84</v>
      </c>
      <c r="C1587" s="45" t="n">
        <v>24548000000</v>
      </c>
      <c r="D1587" s="46" t="s">
        <v>2702</v>
      </c>
      <c r="E1587" s="19" t="n">
        <f aca="false">'ПДФО ГРОМАДИ'!M1587</f>
        <v>0</v>
      </c>
      <c r="F1587" s="19" t="n">
        <f aca="false">'ПДФО ГРОМАДИ'!N1587</f>
        <v>16368.1</v>
      </c>
    </row>
    <row r="1588" customFormat="false" ht="15.75" hidden="false" customHeight="false" outlineLevel="0" collapsed="false">
      <c r="A1588" s="66" t="n">
        <v>24</v>
      </c>
      <c r="B1588" s="44" t="s">
        <v>89</v>
      </c>
      <c r="C1588" s="45" t="n">
        <v>24549000000</v>
      </c>
      <c r="D1588" s="46" t="s">
        <v>2703</v>
      </c>
      <c r="E1588" s="19" t="n">
        <f aca="false">'ПДФО ГРОМАДИ'!M1588</f>
        <v>0</v>
      </c>
      <c r="F1588" s="19" t="n">
        <f aca="false">'ПДФО ГРОМАДИ'!N1588</f>
        <v>7909.6</v>
      </c>
    </row>
    <row r="1589" customFormat="false" ht="15.75" hidden="false" customHeight="false" outlineLevel="0" collapsed="false">
      <c r="A1589" s="66" t="n">
        <v>24</v>
      </c>
      <c r="B1589" s="44" t="s">
        <v>84</v>
      </c>
      <c r="C1589" s="45" t="n">
        <v>24550000000</v>
      </c>
      <c r="D1589" s="46" t="s">
        <v>2704</v>
      </c>
      <c r="E1589" s="19" t="n">
        <f aca="false">'ПДФО ГРОМАДИ'!M1589</f>
        <v>0</v>
      </c>
      <c r="F1589" s="19" t="n">
        <f aca="false">'ПДФО ГРОМАДИ'!N1589</f>
        <v>14361.5</v>
      </c>
    </row>
    <row r="1590" customFormat="false" ht="15.75" hidden="false" customHeight="false" outlineLevel="0" collapsed="false">
      <c r="A1590" s="66" t="n">
        <v>24</v>
      </c>
      <c r="B1590" s="44" t="s">
        <v>84</v>
      </c>
      <c r="C1590" s="45" t="n">
        <v>24551000000</v>
      </c>
      <c r="D1590" s="46" t="s">
        <v>2705</v>
      </c>
      <c r="E1590" s="19" t="n">
        <f aca="false">'ПДФО ГРОМАДИ'!M1590</f>
        <v>0</v>
      </c>
      <c r="F1590" s="19" t="n">
        <f aca="false">'ПДФО ГРОМАДИ'!N1590</f>
        <v>23502.7</v>
      </c>
    </row>
    <row r="1591" customFormat="false" ht="15.75" hidden="false" customHeight="false" outlineLevel="0" collapsed="false">
      <c r="A1591" s="66" t="n">
        <v>24</v>
      </c>
      <c r="B1591" s="44" t="s">
        <v>138</v>
      </c>
      <c r="C1591" s="45" t="n">
        <v>24552000000</v>
      </c>
      <c r="D1591" s="46" t="s">
        <v>2706</v>
      </c>
      <c r="E1591" s="19" t="n">
        <f aca="false">'ПДФО ГРОМАДИ'!M1591</f>
        <v>0</v>
      </c>
      <c r="F1591" s="19" t="n">
        <f aca="false">'ПДФО ГРОМАДИ'!N1591</f>
        <v>0</v>
      </c>
    </row>
    <row r="1592" customFormat="false" ht="15.75" hidden="false" customHeight="false" outlineLevel="0" collapsed="false">
      <c r="A1592" s="63" t="n">
        <v>25</v>
      </c>
      <c r="B1592" s="40" t="s">
        <v>57</v>
      </c>
      <c r="C1592" s="40" t="s">
        <v>2707</v>
      </c>
      <c r="D1592" s="41" t="s">
        <v>2708</v>
      </c>
      <c r="E1592" s="41" t="n">
        <f aca="false">E1593+E1594+E1600</f>
        <v>116176.6</v>
      </c>
      <c r="F1592" s="41" t="n">
        <f aca="false">F1593+F1594+F1600</f>
        <v>255767.9</v>
      </c>
    </row>
    <row r="1593" customFormat="false" ht="15.75" hidden="false" customHeight="false" outlineLevel="0" collapsed="false">
      <c r="A1593" s="66" t="n">
        <v>25</v>
      </c>
      <c r="B1593" s="44" t="s">
        <v>60</v>
      </c>
      <c r="C1593" s="45" t="s">
        <v>2709</v>
      </c>
      <c r="D1593" s="46" t="s">
        <v>36</v>
      </c>
      <c r="E1593" s="19" t="n">
        <f aca="false">'ПДФО ОБЛАСНІ'!K27+'ПОДАТОК НА ПРИБУТОК'!K27</f>
        <v>0</v>
      </c>
      <c r="F1593" s="19" t="n">
        <f aca="false">'ПДФО ОБЛАСНІ'!L27+'ПОДАТОК НА ПРИБУТОК'!L27</f>
        <v>26514.9</v>
      </c>
    </row>
    <row r="1594" customFormat="false" ht="15.75" hidden="false" customHeight="false" outlineLevel="0" collapsed="false">
      <c r="A1594" s="65" t="n">
        <v>25</v>
      </c>
      <c r="B1594" s="47" t="s">
        <v>62</v>
      </c>
      <c r="C1594" s="47" t="s">
        <v>2710</v>
      </c>
      <c r="D1594" s="48" t="s">
        <v>2711</v>
      </c>
      <c r="E1594" s="48" t="n">
        <f aca="false">SUM(E1595:E1599)</f>
        <v>0</v>
      </c>
      <c r="F1594" s="48" t="n">
        <f aca="false">SUM(F1595:F1599)</f>
        <v>0</v>
      </c>
    </row>
    <row r="1595" customFormat="false" ht="15.75" hidden="false" customHeight="false" outlineLevel="0" collapsed="false">
      <c r="A1595" s="66" t="n">
        <v>25</v>
      </c>
      <c r="B1595" s="44" t="s">
        <v>65</v>
      </c>
      <c r="C1595" s="45" t="s">
        <v>2712</v>
      </c>
      <c r="D1595" s="46" t="s">
        <v>2713</v>
      </c>
      <c r="E1595" s="19" t="n">
        <f aca="false">'ПДФО ГРОМАДИ'!M1595</f>
        <v>0</v>
      </c>
      <c r="F1595" s="19" t="n">
        <f aca="false">'ПДФО ГРОМАДИ'!N1595</f>
        <v>0</v>
      </c>
    </row>
    <row r="1596" customFormat="false" ht="15.75" hidden="false" customHeight="false" outlineLevel="0" collapsed="false">
      <c r="A1596" s="66" t="n">
        <v>25</v>
      </c>
      <c r="B1596" s="44" t="s">
        <v>65</v>
      </c>
      <c r="C1596" s="45" t="s">
        <v>2714</v>
      </c>
      <c r="D1596" s="46" t="s">
        <v>2715</v>
      </c>
      <c r="E1596" s="19" t="n">
        <f aca="false">'ПДФО ГРОМАДИ'!M1596</f>
        <v>0</v>
      </c>
      <c r="F1596" s="19" t="n">
        <f aca="false">'ПДФО ГРОМАДИ'!N1596</f>
        <v>0</v>
      </c>
    </row>
    <row r="1597" customFormat="false" ht="15.75" hidden="false" customHeight="false" outlineLevel="0" collapsed="false">
      <c r="A1597" s="66" t="n">
        <v>25</v>
      </c>
      <c r="B1597" s="44" t="s">
        <v>65</v>
      </c>
      <c r="C1597" s="45" t="s">
        <v>2716</v>
      </c>
      <c r="D1597" s="46" t="s">
        <v>2717</v>
      </c>
      <c r="E1597" s="19" t="n">
        <f aca="false">'ПДФО ГРОМАДИ'!M1597</f>
        <v>0</v>
      </c>
      <c r="F1597" s="19" t="n">
        <f aca="false">'ПДФО ГРОМАДИ'!N1597</f>
        <v>0</v>
      </c>
    </row>
    <row r="1598" customFormat="false" ht="15.75" hidden="false" customHeight="false" outlineLevel="0" collapsed="false">
      <c r="A1598" s="66" t="n">
        <v>25</v>
      </c>
      <c r="B1598" s="44" t="s">
        <v>65</v>
      </c>
      <c r="C1598" s="45" t="s">
        <v>2718</v>
      </c>
      <c r="D1598" s="46" t="s">
        <v>2719</v>
      </c>
      <c r="E1598" s="19" t="n">
        <f aca="false">'ПДФО ГРОМАДИ'!M1598</f>
        <v>0</v>
      </c>
      <c r="F1598" s="19" t="n">
        <f aca="false">'ПДФО ГРОМАДИ'!N1598</f>
        <v>0</v>
      </c>
    </row>
    <row r="1599" customFormat="false" ht="15.75" hidden="false" customHeight="false" outlineLevel="0" collapsed="false">
      <c r="A1599" s="66" t="n">
        <v>25</v>
      </c>
      <c r="B1599" s="44" t="s">
        <v>65</v>
      </c>
      <c r="C1599" s="45" t="s">
        <v>2720</v>
      </c>
      <c r="D1599" s="46" t="s">
        <v>2721</v>
      </c>
      <c r="E1599" s="19" t="n">
        <f aca="false">'ПДФО ГРОМАДИ'!M1599</f>
        <v>0</v>
      </c>
      <c r="F1599" s="19" t="n">
        <f aca="false">'ПДФО ГРОМАДИ'!N1599</f>
        <v>0</v>
      </c>
    </row>
    <row r="1600" customFormat="false" ht="15.75" hidden="false" customHeight="false" outlineLevel="0" collapsed="false">
      <c r="A1600" s="65" t="n">
        <v>25</v>
      </c>
      <c r="B1600" s="47" t="s">
        <v>78</v>
      </c>
      <c r="C1600" s="47" t="s">
        <v>2722</v>
      </c>
      <c r="D1600" s="51" t="s">
        <v>2723</v>
      </c>
      <c r="E1600" s="48" t="n">
        <f aca="false">SUM(E1601:E1657)</f>
        <v>116176.6</v>
      </c>
      <c r="F1600" s="48" t="n">
        <f aca="false">SUM(F1601:F1657)</f>
        <v>229253</v>
      </c>
    </row>
    <row r="1601" customFormat="false" ht="15.75" hidden="false" customHeight="false" outlineLevel="0" collapsed="false">
      <c r="A1601" s="66" t="n">
        <v>25</v>
      </c>
      <c r="B1601" s="44" t="s">
        <v>84</v>
      </c>
      <c r="C1601" s="45" t="s">
        <v>2724</v>
      </c>
      <c r="D1601" s="46" t="s">
        <v>3144</v>
      </c>
      <c r="E1601" s="19" t="n">
        <f aca="false">'ПДФО ГРОМАДИ'!M1601</f>
        <v>0</v>
      </c>
      <c r="F1601" s="19" t="n">
        <f aca="false">'ПДФО ГРОМАДИ'!N1601</f>
        <v>4272.7</v>
      </c>
    </row>
    <row r="1602" customFormat="false" ht="15.75" hidden="false" customHeight="false" outlineLevel="0" collapsed="false">
      <c r="A1602" s="66" t="n">
        <v>25</v>
      </c>
      <c r="B1602" s="44" t="s">
        <v>89</v>
      </c>
      <c r="C1602" s="45" t="s">
        <v>2726</v>
      </c>
      <c r="D1602" s="46" t="s">
        <v>3145</v>
      </c>
      <c r="E1602" s="19" t="n">
        <f aca="false">'ПДФО ГРОМАДИ'!M1602</f>
        <v>16438.3</v>
      </c>
      <c r="F1602" s="19" t="n">
        <f aca="false">'ПДФО ГРОМАДИ'!N1602</f>
        <v>0</v>
      </c>
    </row>
    <row r="1603" customFormat="false" ht="15.75" hidden="false" customHeight="false" outlineLevel="0" collapsed="false">
      <c r="A1603" s="66" t="n">
        <v>25</v>
      </c>
      <c r="B1603" s="44" t="s">
        <v>84</v>
      </c>
      <c r="C1603" s="45" t="s">
        <v>2728</v>
      </c>
      <c r="D1603" s="46" t="s">
        <v>2729</v>
      </c>
      <c r="E1603" s="19" t="n">
        <f aca="false">'ПДФО ГРОМАДИ'!M1603</f>
        <v>0</v>
      </c>
      <c r="F1603" s="19" t="n">
        <f aca="false">'ПДФО ГРОМАДИ'!N1603</f>
        <v>3940</v>
      </c>
    </row>
    <row r="1604" customFormat="false" ht="15.75" hidden="false" customHeight="false" outlineLevel="0" collapsed="false">
      <c r="A1604" s="66" t="n">
        <v>25</v>
      </c>
      <c r="B1604" s="44" t="s">
        <v>84</v>
      </c>
      <c r="C1604" s="45" t="s">
        <v>2730</v>
      </c>
      <c r="D1604" s="46" t="s">
        <v>2731</v>
      </c>
      <c r="E1604" s="19" t="n">
        <f aca="false">'ПДФО ГРОМАДИ'!M1604</f>
        <v>2355.3</v>
      </c>
      <c r="F1604" s="19" t="n">
        <f aca="false">'ПДФО ГРОМАДИ'!N1604</f>
        <v>0</v>
      </c>
    </row>
    <row r="1605" customFormat="false" ht="15.75" hidden="false" customHeight="false" outlineLevel="0" collapsed="false">
      <c r="A1605" s="66" t="n">
        <v>25</v>
      </c>
      <c r="B1605" s="44" t="s">
        <v>89</v>
      </c>
      <c r="C1605" s="45" t="s">
        <v>2732</v>
      </c>
      <c r="D1605" s="46" t="s">
        <v>2733</v>
      </c>
      <c r="E1605" s="19" t="n">
        <f aca="false">'ПДФО ГРОМАДИ'!M1605</f>
        <v>1589.3</v>
      </c>
      <c r="F1605" s="19" t="n">
        <f aca="false">'ПДФО ГРОМАДИ'!N1605</f>
        <v>0</v>
      </c>
    </row>
    <row r="1606" customFormat="false" ht="15.75" hidden="false" customHeight="false" outlineLevel="0" collapsed="false">
      <c r="A1606" s="66" t="n">
        <v>25</v>
      </c>
      <c r="B1606" s="44" t="s">
        <v>81</v>
      </c>
      <c r="C1606" s="45" t="s">
        <v>2734</v>
      </c>
      <c r="D1606" s="46" t="s">
        <v>2735</v>
      </c>
      <c r="E1606" s="19" t="n">
        <f aca="false">'ПДФО ГРОМАДИ'!M1606</f>
        <v>0</v>
      </c>
      <c r="F1606" s="19" t="n">
        <f aca="false">'ПДФО ГРОМАДИ'!N1606</f>
        <v>0</v>
      </c>
    </row>
    <row r="1607" customFormat="false" ht="15.75" hidden="false" customHeight="false" outlineLevel="0" collapsed="false">
      <c r="A1607" s="66" t="n">
        <v>25</v>
      </c>
      <c r="B1607" s="44" t="s">
        <v>81</v>
      </c>
      <c r="C1607" s="45" t="s">
        <v>2736</v>
      </c>
      <c r="D1607" s="46" t="s">
        <v>3146</v>
      </c>
      <c r="E1607" s="19" t="n">
        <f aca="false">'ПДФО ГРОМАДИ'!M1607</f>
        <v>0</v>
      </c>
      <c r="F1607" s="19" t="n">
        <f aca="false">'ПДФО ГРОМАДИ'!N1607</f>
        <v>0</v>
      </c>
    </row>
    <row r="1608" customFormat="false" ht="15.75" hidden="false" customHeight="false" outlineLevel="0" collapsed="false">
      <c r="A1608" s="66" t="n">
        <v>25</v>
      </c>
      <c r="B1608" s="44" t="s">
        <v>81</v>
      </c>
      <c r="C1608" s="45" t="s">
        <v>2738</v>
      </c>
      <c r="D1608" s="46" t="s">
        <v>2739</v>
      </c>
      <c r="E1608" s="19" t="n">
        <f aca="false">'ПДФО ГРОМАДИ'!M1608</f>
        <v>0</v>
      </c>
      <c r="F1608" s="19" t="n">
        <f aca="false">'ПДФО ГРОМАДИ'!N1608</f>
        <v>13714.9</v>
      </c>
    </row>
    <row r="1609" customFormat="false" ht="15.75" hidden="false" customHeight="false" outlineLevel="0" collapsed="false">
      <c r="A1609" s="66" t="n">
        <v>25</v>
      </c>
      <c r="B1609" s="44" t="s">
        <v>81</v>
      </c>
      <c r="C1609" s="45" t="s">
        <v>2740</v>
      </c>
      <c r="D1609" s="46" t="s">
        <v>2741</v>
      </c>
      <c r="E1609" s="19" t="n">
        <f aca="false">'ПДФО ГРОМАДИ'!M1609</f>
        <v>0</v>
      </c>
      <c r="F1609" s="19" t="n">
        <f aca="false">'ПДФО ГРОМАДИ'!N1609</f>
        <v>10014.7</v>
      </c>
    </row>
    <row r="1610" customFormat="false" ht="15.75" hidden="false" customHeight="false" outlineLevel="0" collapsed="false">
      <c r="A1610" s="66" t="n">
        <v>25</v>
      </c>
      <c r="B1610" s="44" t="s">
        <v>81</v>
      </c>
      <c r="C1610" s="45" t="s">
        <v>2742</v>
      </c>
      <c r="D1610" s="46" t="s">
        <v>2743</v>
      </c>
      <c r="E1610" s="19" t="n">
        <f aca="false">'ПДФО ГРОМАДИ'!M1610</f>
        <v>0</v>
      </c>
      <c r="F1610" s="19" t="n">
        <f aca="false">'ПДФО ГРОМАДИ'!N1610</f>
        <v>10671.6</v>
      </c>
    </row>
    <row r="1611" customFormat="false" ht="15.75" hidden="false" customHeight="false" outlineLevel="0" collapsed="false">
      <c r="A1611" s="66" t="n">
        <v>25</v>
      </c>
      <c r="B1611" s="44" t="s">
        <v>89</v>
      </c>
      <c r="C1611" s="45" t="s">
        <v>2744</v>
      </c>
      <c r="D1611" s="46" t="s">
        <v>3147</v>
      </c>
      <c r="E1611" s="19" t="n">
        <f aca="false">'ПДФО ГРОМАДИ'!M1611</f>
        <v>11976.9</v>
      </c>
      <c r="F1611" s="19" t="n">
        <f aca="false">'ПДФО ГРОМАДИ'!N1611</f>
        <v>0</v>
      </c>
    </row>
    <row r="1612" customFormat="false" ht="15.75" hidden="false" customHeight="false" outlineLevel="0" collapsed="false">
      <c r="A1612" s="66" t="n">
        <v>25</v>
      </c>
      <c r="B1612" s="44" t="s">
        <v>89</v>
      </c>
      <c r="C1612" s="45" t="s">
        <v>2746</v>
      </c>
      <c r="D1612" s="46" t="s">
        <v>2747</v>
      </c>
      <c r="E1612" s="19" t="n">
        <f aca="false">'ПДФО ГРОМАДИ'!M1612</f>
        <v>0</v>
      </c>
      <c r="F1612" s="19" t="n">
        <f aca="false">'ПДФО ГРОМАДИ'!N1612</f>
        <v>10056.9</v>
      </c>
    </row>
    <row r="1613" customFormat="false" ht="15.75" hidden="false" customHeight="false" outlineLevel="0" collapsed="false">
      <c r="A1613" s="66" t="n">
        <v>25</v>
      </c>
      <c r="B1613" s="44" t="s">
        <v>89</v>
      </c>
      <c r="C1613" s="45" t="s">
        <v>2748</v>
      </c>
      <c r="D1613" s="46" t="s">
        <v>2749</v>
      </c>
      <c r="E1613" s="19" t="n">
        <f aca="false">'ПДФО ГРОМАДИ'!M1613</f>
        <v>0</v>
      </c>
      <c r="F1613" s="19" t="n">
        <f aca="false">'ПДФО ГРОМАДИ'!N1613</f>
        <v>9657.8</v>
      </c>
    </row>
    <row r="1614" customFormat="false" ht="15.75" hidden="false" customHeight="false" outlineLevel="0" collapsed="false">
      <c r="A1614" s="66" t="n">
        <v>25</v>
      </c>
      <c r="B1614" s="44" t="s">
        <v>89</v>
      </c>
      <c r="C1614" s="45" t="s">
        <v>2750</v>
      </c>
      <c r="D1614" s="46" t="s">
        <v>3148</v>
      </c>
      <c r="E1614" s="19" t="n">
        <f aca="false">'ПДФО ГРОМАДИ'!M1614</f>
        <v>0</v>
      </c>
      <c r="F1614" s="19" t="n">
        <f aca="false">'ПДФО ГРОМАДИ'!N1614</f>
        <v>3826.3</v>
      </c>
    </row>
    <row r="1615" customFormat="false" ht="15.75" hidden="false" customHeight="false" outlineLevel="0" collapsed="false">
      <c r="A1615" s="66" t="n">
        <v>25</v>
      </c>
      <c r="B1615" s="44" t="s">
        <v>84</v>
      </c>
      <c r="C1615" s="45" t="s">
        <v>2752</v>
      </c>
      <c r="D1615" s="46" t="s">
        <v>125</v>
      </c>
      <c r="E1615" s="19" t="n">
        <f aca="false">'ПДФО ГРОМАДИ'!M1615</f>
        <v>0</v>
      </c>
      <c r="F1615" s="19" t="n">
        <f aca="false">'ПДФО ГРОМАДИ'!N1615</f>
        <v>9260.3</v>
      </c>
    </row>
    <row r="1616" customFormat="false" ht="15.75" hidden="false" customHeight="false" outlineLevel="0" collapsed="false">
      <c r="A1616" s="66" t="n">
        <v>25</v>
      </c>
      <c r="B1616" s="44" t="s">
        <v>84</v>
      </c>
      <c r="C1616" s="45" t="s">
        <v>2753</v>
      </c>
      <c r="D1616" s="46" t="s">
        <v>2754</v>
      </c>
      <c r="E1616" s="19" t="n">
        <f aca="false">'ПДФО ГРОМАДИ'!M1616</f>
        <v>0</v>
      </c>
      <c r="F1616" s="19" t="n">
        <f aca="false">'ПДФО ГРОМАДИ'!N1616</f>
        <v>665.7</v>
      </c>
    </row>
    <row r="1617" customFormat="false" ht="15.75" hidden="false" customHeight="false" outlineLevel="0" collapsed="false">
      <c r="A1617" s="66" t="n">
        <v>25</v>
      </c>
      <c r="B1617" s="44" t="s">
        <v>81</v>
      </c>
      <c r="C1617" s="45" t="s">
        <v>2755</v>
      </c>
      <c r="D1617" s="46" t="s">
        <v>2756</v>
      </c>
      <c r="E1617" s="19" t="n">
        <f aca="false">'ПДФО ГРОМАДИ'!M1617</f>
        <v>0</v>
      </c>
      <c r="F1617" s="19" t="n">
        <f aca="false">'ПДФО ГРОМАДИ'!N1617</f>
        <v>7746.7</v>
      </c>
    </row>
    <row r="1618" customFormat="false" ht="15.75" hidden="false" customHeight="false" outlineLevel="0" collapsed="false">
      <c r="A1618" s="66" t="n">
        <v>25</v>
      </c>
      <c r="B1618" s="44" t="s">
        <v>89</v>
      </c>
      <c r="C1618" s="45" t="s">
        <v>2757</v>
      </c>
      <c r="D1618" s="46" t="s">
        <v>2758</v>
      </c>
      <c r="E1618" s="19" t="n">
        <f aca="false">'ПДФО ГРОМАДИ'!M1618</f>
        <v>0</v>
      </c>
      <c r="F1618" s="19" t="n">
        <f aca="false">'ПДФО ГРОМАДИ'!N1618</f>
        <v>0</v>
      </c>
    </row>
    <row r="1619" customFormat="false" ht="15.75" hidden="false" customHeight="false" outlineLevel="0" collapsed="false">
      <c r="A1619" s="66" t="n">
        <v>25</v>
      </c>
      <c r="B1619" s="44" t="s">
        <v>84</v>
      </c>
      <c r="C1619" s="45" t="s">
        <v>2759</v>
      </c>
      <c r="D1619" s="46" t="s">
        <v>2760</v>
      </c>
      <c r="E1619" s="19" t="n">
        <f aca="false">'ПДФО ГРОМАДИ'!M1619</f>
        <v>0</v>
      </c>
      <c r="F1619" s="19" t="n">
        <f aca="false">'ПДФО ГРОМАДИ'!N1619</f>
        <v>0</v>
      </c>
    </row>
    <row r="1620" customFormat="false" ht="15.75" hidden="false" customHeight="false" outlineLevel="0" collapsed="false">
      <c r="A1620" s="66" t="n">
        <v>25</v>
      </c>
      <c r="B1620" s="44" t="s">
        <v>84</v>
      </c>
      <c r="C1620" s="45" t="s">
        <v>2761</v>
      </c>
      <c r="D1620" s="46" t="s">
        <v>2762</v>
      </c>
      <c r="E1620" s="19" t="n">
        <f aca="false">'ПДФО ГРОМАДИ'!M1620</f>
        <v>3617.4</v>
      </c>
      <c r="F1620" s="19" t="n">
        <f aca="false">'ПДФО ГРОМАДИ'!N1620</f>
        <v>0</v>
      </c>
    </row>
    <row r="1621" customFormat="false" ht="15.75" hidden="false" customHeight="false" outlineLevel="0" collapsed="false">
      <c r="A1621" s="66" t="n">
        <v>25</v>
      </c>
      <c r="B1621" s="44" t="s">
        <v>81</v>
      </c>
      <c r="C1621" s="45" t="s">
        <v>2763</v>
      </c>
      <c r="D1621" s="46" t="s">
        <v>2764</v>
      </c>
      <c r="E1621" s="19" t="n">
        <f aca="false">'ПДФО ГРОМАДИ'!M1621</f>
        <v>853</v>
      </c>
      <c r="F1621" s="19" t="n">
        <f aca="false">'ПДФО ГРОМАДИ'!N1621</f>
        <v>0</v>
      </c>
    </row>
    <row r="1622" customFormat="false" ht="15.75" hidden="false" customHeight="false" outlineLevel="0" collapsed="false">
      <c r="A1622" s="66" t="n">
        <v>25</v>
      </c>
      <c r="B1622" s="44" t="s">
        <v>84</v>
      </c>
      <c r="C1622" s="45" t="s">
        <v>2765</v>
      </c>
      <c r="D1622" s="46" t="s">
        <v>2766</v>
      </c>
      <c r="E1622" s="19" t="n">
        <f aca="false">'ПДФО ГРОМАДИ'!M1622</f>
        <v>0</v>
      </c>
      <c r="F1622" s="19" t="n">
        <f aca="false">'ПДФО ГРОМАДИ'!N1622</f>
        <v>43.6</v>
      </c>
    </row>
    <row r="1623" customFormat="false" ht="15.75" hidden="false" customHeight="false" outlineLevel="0" collapsed="false">
      <c r="A1623" s="66" t="n">
        <v>25</v>
      </c>
      <c r="B1623" s="44" t="s">
        <v>84</v>
      </c>
      <c r="C1623" s="45" t="s">
        <v>2767</v>
      </c>
      <c r="D1623" s="46" t="s">
        <v>2768</v>
      </c>
      <c r="E1623" s="19" t="n">
        <f aca="false">'ПДФО ГРОМАДИ'!M1623</f>
        <v>0</v>
      </c>
      <c r="F1623" s="19" t="n">
        <f aca="false">'ПДФО ГРОМАДИ'!N1623</f>
        <v>29</v>
      </c>
    </row>
    <row r="1624" customFormat="false" ht="15.75" hidden="false" customHeight="false" outlineLevel="0" collapsed="false">
      <c r="A1624" s="66" t="n">
        <v>25</v>
      </c>
      <c r="B1624" s="44" t="s">
        <v>81</v>
      </c>
      <c r="C1624" s="45" t="s">
        <v>2769</v>
      </c>
      <c r="D1624" s="46" t="s">
        <v>2770</v>
      </c>
      <c r="E1624" s="19" t="n">
        <f aca="false">'ПДФО ГРОМАДИ'!M1624</f>
        <v>0</v>
      </c>
      <c r="F1624" s="19" t="n">
        <f aca="false">'ПДФО ГРОМАДИ'!N1624</f>
        <v>0</v>
      </c>
    </row>
    <row r="1625" customFormat="false" ht="15.75" hidden="false" customHeight="false" outlineLevel="0" collapsed="false">
      <c r="A1625" s="66" t="n">
        <v>25</v>
      </c>
      <c r="B1625" s="44" t="s">
        <v>89</v>
      </c>
      <c r="C1625" s="45" t="s">
        <v>2771</v>
      </c>
      <c r="D1625" s="46" t="s">
        <v>1580</v>
      </c>
      <c r="E1625" s="19" t="n">
        <f aca="false">'ПДФО ГРОМАДИ'!M1625</f>
        <v>0</v>
      </c>
      <c r="F1625" s="19" t="n">
        <f aca="false">'ПДФО ГРОМАДИ'!N1625</f>
        <v>7064.9</v>
      </c>
    </row>
    <row r="1626" customFormat="false" ht="15.75" hidden="false" customHeight="false" outlineLevel="0" collapsed="false">
      <c r="A1626" s="66" t="n">
        <v>25</v>
      </c>
      <c r="B1626" s="44" t="s">
        <v>89</v>
      </c>
      <c r="C1626" s="45" t="s">
        <v>2772</v>
      </c>
      <c r="D1626" s="46" t="s">
        <v>2773</v>
      </c>
      <c r="E1626" s="19" t="n">
        <f aca="false">'ПДФО ГРОМАДИ'!M1626</f>
        <v>0</v>
      </c>
      <c r="F1626" s="19" t="n">
        <f aca="false">'ПДФО ГРОМАДИ'!N1626</f>
        <v>0</v>
      </c>
    </row>
    <row r="1627" customFormat="false" ht="15.75" hidden="false" customHeight="false" outlineLevel="0" collapsed="false">
      <c r="A1627" s="66" t="n">
        <v>25</v>
      </c>
      <c r="B1627" s="44" t="s">
        <v>89</v>
      </c>
      <c r="C1627" s="45" t="s">
        <v>2774</v>
      </c>
      <c r="D1627" s="46" t="s">
        <v>3149</v>
      </c>
      <c r="E1627" s="19" t="n">
        <f aca="false">'ПДФО ГРОМАДИ'!M1627</f>
        <v>0</v>
      </c>
      <c r="F1627" s="19" t="n">
        <f aca="false">'ПДФО ГРОМАДИ'!N1627</f>
        <v>1876.5</v>
      </c>
    </row>
    <row r="1628" customFormat="false" ht="15.75" hidden="false" customHeight="false" outlineLevel="0" collapsed="false">
      <c r="A1628" s="66" t="n">
        <v>25</v>
      </c>
      <c r="B1628" s="44" t="s">
        <v>81</v>
      </c>
      <c r="C1628" s="45" t="s">
        <v>2776</v>
      </c>
      <c r="D1628" s="46" t="s">
        <v>3150</v>
      </c>
      <c r="E1628" s="19" t="n">
        <f aca="false">'ПДФО ГРОМАДИ'!M1628</f>
        <v>0</v>
      </c>
      <c r="F1628" s="19" t="n">
        <f aca="false">'ПДФО ГРОМАДИ'!N1628</f>
        <v>8131.6</v>
      </c>
    </row>
    <row r="1629" customFormat="false" ht="15.75" hidden="false" customHeight="false" outlineLevel="0" collapsed="false">
      <c r="A1629" s="66" t="n">
        <v>25</v>
      </c>
      <c r="B1629" s="44" t="s">
        <v>89</v>
      </c>
      <c r="C1629" s="45" t="s">
        <v>2778</v>
      </c>
      <c r="D1629" s="46" t="s">
        <v>2779</v>
      </c>
      <c r="E1629" s="19" t="n">
        <f aca="false">'ПДФО ГРОМАДИ'!M1629</f>
        <v>0</v>
      </c>
      <c r="F1629" s="19" t="n">
        <f aca="false">'ПДФО ГРОМАДИ'!N1629</f>
        <v>11992.2</v>
      </c>
    </row>
    <row r="1630" customFormat="false" ht="15.75" hidden="false" customHeight="false" outlineLevel="0" collapsed="false">
      <c r="A1630" s="66" t="n">
        <v>25</v>
      </c>
      <c r="B1630" s="44" t="s">
        <v>89</v>
      </c>
      <c r="C1630" s="45" t="s">
        <v>2780</v>
      </c>
      <c r="D1630" s="46" t="s">
        <v>2781</v>
      </c>
      <c r="E1630" s="19" t="n">
        <f aca="false">'ПДФО ГРОМАДИ'!M1630</f>
        <v>4312.7</v>
      </c>
      <c r="F1630" s="19" t="n">
        <f aca="false">'ПДФО ГРОМАДИ'!N1630</f>
        <v>0</v>
      </c>
    </row>
    <row r="1631" customFormat="false" ht="15.75" hidden="false" customHeight="false" outlineLevel="0" collapsed="false">
      <c r="A1631" s="66" t="n">
        <v>25</v>
      </c>
      <c r="B1631" s="44" t="s">
        <v>89</v>
      </c>
      <c r="C1631" s="45" t="s">
        <v>2782</v>
      </c>
      <c r="D1631" s="46" t="s">
        <v>2783</v>
      </c>
      <c r="E1631" s="19" t="n">
        <f aca="false">'ПДФО ГРОМАДИ'!M1631</f>
        <v>0</v>
      </c>
      <c r="F1631" s="19" t="n">
        <f aca="false">'ПДФО ГРОМАДИ'!N1631</f>
        <v>0</v>
      </c>
    </row>
    <row r="1632" customFormat="false" ht="15.75" hidden="false" customHeight="false" outlineLevel="0" collapsed="false">
      <c r="A1632" s="66" t="n">
        <v>25</v>
      </c>
      <c r="B1632" s="44" t="s">
        <v>89</v>
      </c>
      <c r="C1632" s="45" t="s">
        <v>2784</v>
      </c>
      <c r="D1632" s="46" t="s">
        <v>2785</v>
      </c>
      <c r="E1632" s="19" t="n">
        <f aca="false">'ПДФО ГРОМАДИ'!M1632</f>
        <v>0</v>
      </c>
      <c r="F1632" s="19" t="n">
        <f aca="false">'ПДФО ГРОМАДИ'!N1632</f>
        <v>4561.5</v>
      </c>
    </row>
    <row r="1633" customFormat="false" ht="15.75" hidden="false" customHeight="false" outlineLevel="0" collapsed="false">
      <c r="A1633" s="66" t="n">
        <v>25</v>
      </c>
      <c r="B1633" s="44" t="s">
        <v>89</v>
      </c>
      <c r="C1633" s="45" t="s">
        <v>2786</v>
      </c>
      <c r="D1633" s="46" t="s">
        <v>2787</v>
      </c>
      <c r="E1633" s="19" t="n">
        <f aca="false">'ПДФО ГРОМАДИ'!M1633</f>
        <v>1818.4</v>
      </c>
      <c r="F1633" s="19" t="n">
        <f aca="false">'ПДФО ГРОМАДИ'!N1633</f>
        <v>0</v>
      </c>
    </row>
    <row r="1634" customFormat="false" ht="15.75" hidden="false" customHeight="false" outlineLevel="0" collapsed="false">
      <c r="A1634" s="66" t="n">
        <v>25</v>
      </c>
      <c r="B1634" s="44" t="s">
        <v>84</v>
      </c>
      <c r="C1634" s="45" t="s">
        <v>2788</v>
      </c>
      <c r="D1634" s="46" t="s">
        <v>2789</v>
      </c>
      <c r="E1634" s="19" t="n">
        <f aca="false">'ПДФО ГРОМАДИ'!M1634</f>
        <v>0</v>
      </c>
      <c r="F1634" s="19" t="n">
        <f aca="false">'ПДФО ГРОМАДИ'!N1634</f>
        <v>4929.6</v>
      </c>
    </row>
    <row r="1635" customFormat="false" ht="15.75" hidden="false" customHeight="false" outlineLevel="0" collapsed="false">
      <c r="A1635" s="66" t="n">
        <v>25</v>
      </c>
      <c r="B1635" s="44" t="s">
        <v>89</v>
      </c>
      <c r="C1635" s="45" t="s">
        <v>2790</v>
      </c>
      <c r="D1635" s="46" t="s">
        <v>2791</v>
      </c>
      <c r="E1635" s="19" t="n">
        <f aca="false">'ПДФО ГРОМАДИ'!M1635</f>
        <v>10903.5</v>
      </c>
      <c r="F1635" s="19" t="n">
        <f aca="false">'ПДФО ГРОМАДИ'!N1635</f>
        <v>0</v>
      </c>
    </row>
    <row r="1636" customFormat="false" ht="15.75" hidden="false" customHeight="false" outlineLevel="0" collapsed="false">
      <c r="A1636" s="66" t="n">
        <v>25</v>
      </c>
      <c r="B1636" s="44" t="s">
        <v>81</v>
      </c>
      <c r="C1636" s="45" t="s">
        <v>2792</v>
      </c>
      <c r="D1636" s="46" t="s">
        <v>3151</v>
      </c>
      <c r="E1636" s="19" t="n">
        <f aca="false">'ПДФО ГРОМАДИ'!M1636</f>
        <v>0</v>
      </c>
      <c r="F1636" s="19" t="n">
        <f aca="false">'ПДФО ГРОМАДИ'!N1636</f>
        <v>17229.8</v>
      </c>
    </row>
    <row r="1637" customFormat="false" ht="15.75" hidden="false" customHeight="false" outlineLevel="0" collapsed="false">
      <c r="A1637" s="66" t="n">
        <v>25</v>
      </c>
      <c r="B1637" s="44" t="s">
        <v>89</v>
      </c>
      <c r="C1637" s="45" t="s">
        <v>2794</v>
      </c>
      <c r="D1637" s="46" t="s">
        <v>2795</v>
      </c>
      <c r="E1637" s="19" t="n">
        <f aca="false">'ПДФО ГРОМАДИ'!M1637</f>
        <v>204.5</v>
      </c>
      <c r="F1637" s="19" t="n">
        <f aca="false">'ПДФО ГРОМАДИ'!N1637</f>
        <v>0</v>
      </c>
    </row>
    <row r="1638" customFormat="false" ht="15.75" hidden="false" customHeight="false" outlineLevel="0" collapsed="false">
      <c r="A1638" s="66" t="n">
        <v>25</v>
      </c>
      <c r="B1638" s="44" t="s">
        <v>138</v>
      </c>
      <c r="C1638" s="45" t="n">
        <v>25538000000</v>
      </c>
      <c r="D1638" s="46" t="s">
        <v>3152</v>
      </c>
      <c r="E1638" s="19" t="n">
        <f aca="false">'ПДФО ГРОМАДИ'!M1638</f>
        <v>0</v>
      </c>
      <c r="F1638" s="19" t="n">
        <f aca="false">'ПДФО ГРОМАДИ'!N1638</f>
        <v>2871.4</v>
      </c>
    </row>
    <row r="1639" customFormat="false" ht="15.75" hidden="false" customHeight="false" outlineLevel="0" collapsed="false">
      <c r="A1639" s="66" t="n">
        <v>25</v>
      </c>
      <c r="B1639" s="44" t="s">
        <v>138</v>
      </c>
      <c r="C1639" s="45" t="n">
        <v>25539000000</v>
      </c>
      <c r="D1639" s="46" t="s">
        <v>3153</v>
      </c>
      <c r="E1639" s="19" t="n">
        <f aca="false">'ПДФО ГРОМАДИ'!M1639</f>
        <v>0</v>
      </c>
      <c r="F1639" s="19" t="n">
        <f aca="false">'ПДФО ГРОМАДИ'!N1639</f>
        <v>9220.3</v>
      </c>
    </row>
    <row r="1640" customFormat="false" ht="15.75" hidden="false" customHeight="false" outlineLevel="0" collapsed="false">
      <c r="A1640" s="66" t="n">
        <v>25</v>
      </c>
      <c r="B1640" s="44" t="s">
        <v>81</v>
      </c>
      <c r="C1640" s="45" t="n">
        <v>25540000000</v>
      </c>
      <c r="D1640" s="46" t="s">
        <v>3154</v>
      </c>
      <c r="E1640" s="19" t="n">
        <f aca="false">'ПДФО ГРОМАДИ'!M1640</f>
        <v>0</v>
      </c>
      <c r="F1640" s="19" t="n">
        <f aca="false">'ПДФО ГРОМАДИ'!N1640</f>
        <v>7579</v>
      </c>
    </row>
    <row r="1641" customFormat="false" ht="15.75" hidden="false" customHeight="false" outlineLevel="0" collapsed="false">
      <c r="A1641" s="66" t="n">
        <v>25</v>
      </c>
      <c r="B1641" s="44" t="s">
        <v>84</v>
      </c>
      <c r="C1641" s="45" t="n">
        <v>25541000000</v>
      </c>
      <c r="D1641" s="46" t="s">
        <v>3155</v>
      </c>
      <c r="E1641" s="19" t="n">
        <f aca="false">'ПДФО ГРОМАДИ'!M1641</f>
        <v>0</v>
      </c>
      <c r="F1641" s="19" t="n">
        <f aca="false">'ПДФО ГРОМАДИ'!N1641</f>
        <v>0</v>
      </c>
    </row>
    <row r="1642" customFormat="false" ht="15.75" hidden="false" customHeight="false" outlineLevel="0" collapsed="false">
      <c r="A1642" s="66" t="n">
        <v>25</v>
      </c>
      <c r="B1642" s="44" t="s">
        <v>84</v>
      </c>
      <c r="C1642" s="45" t="n">
        <v>25542000000</v>
      </c>
      <c r="D1642" s="46" t="s">
        <v>3156</v>
      </c>
      <c r="E1642" s="19" t="n">
        <f aca="false">'ПДФО ГРОМАДИ'!M1642</f>
        <v>0</v>
      </c>
      <c r="F1642" s="19" t="n">
        <f aca="false">'ПДФО ГРОМАДИ'!N1642</f>
        <v>6756.8</v>
      </c>
    </row>
    <row r="1643" customFormat="false" ht="15.75" hidden="false" customHeight="false" outlineLevel="0" collapsed="false">
      <c r="A1643" s="66" t="n">
        <v>25</v>
      </c>
      <c r="B1643" s="44" t="s">
        <v>89</v>
      </c>
      <c r="C1643" s="45" t="n">
        <v>25546000000</v>
      </c>
      <c r="D1643" s="46" t="s">
        <v>3157</v>
      </c>
      <c r="E1643" s="19" t="n">
        <f aca="false">'ПДФО ГРОМАДИ'!M1643</f>
        <v>0</v>
      </c>
      <c r="F1643" s="19" t="n">
        <f aca="false">'ПДФО ГРОМАДИ'!N1643</f>
        <v>1272</v>
      </c>
    </row>
    <row r="1644" customFormat="false" ht="15.75" hidden="false" customHeight="false" outlineLevel="0" collapsed="false">
      <c r="A1644" s="66" t="n">
        <v>25</v>
      </c>
      <c r="B1644" s="44" t="s">
        <v>84</v>
      </c>
      <c r="C1644" s="45" t="n">
        <v>25547000000</v>
      </c>
      <c r="D1644" s="46" t="s">
        <v>3158</v>
      </c>
      <c r="E1644" s="19" t="n">
        <f aca="false">'ПДФО ГРОМАДИ'!M1644</f>
        <v>0</v>
      </c>
      <c r="F1644" s="19" t="n">
        <f aca="false">'ПДФО ГРОМАДИ'!N1644</f>
        <v>0</v>
      </c>
    </row>
    <row r="1645" customFormat="false" ht="15.75" hidden="false" customHeight="false" outlineLevel="0" collapsed="false">
      <c r="A1645" s="66" t="n">
        <v>25</v>
      </c>
      <c r="B1645" s="44" t="s">
        <v>89</v>
      </c>
      <c r="C1645" s="45" t="n">
        <v>25548000000</v>
      </c>
      <c r="D1645" s="46" t="s">
        <v>3159</v>
      </c>
      <c r="E1645" s="19" t="n">
        <f aca="false">'ПДФО ГРОМАДИ'!M1645</f>
        <v>0</v>
      </c>
      <c r="F1645" s="19" t="n">
        <f aca="false">'ПДФО ГРОМАДИ'!N1645</f>
        <v>10083.8</v>
      </c>
    </row>
    <row r="1646" customFormat="false" ht="15.75" hidden="false" customHeight="false" outlineLevel="0" collapsed="false">
      <c r="A1646" s="66" t="n">
        <v>25</v>
      </c>
      <c r="B1646" s="44" t="s">
        <v>84</v>
      </c>
      <c r="C1646" s="45" t="n">
        <v>25549000000</v>
      </c>
      <c r="D1646" s="46" t="s">
        <v>3160</v>
      </c>
      <c r="E1646" s="19" t="n">
        <f aca="false">'ПДФО ГРОМАДИ'!M1646</f>
        <v>0</v>
      </c>
      <c r="F1646" s="19" t="n">
        <f aca="false">'ПДФО ГРОМАДИ'!N1646</f>
        <v>7035</v>
      </c>
    </row>
    <row r="1647" customFormat="false" ht="15.75" hidden="false" customHeight="false" outlineLevel="0" collapsed="false">
      <c r="A1647" s="66" t="n">
        <v>25</v>
      </c>
      <c r="B1647" s="44" t="s">
        <v>84</v>
      </c>
      <c r="C1647" s="45" t="n">
        <v>25550000000</v>
      </c>
      <c r="D1647" s="46" t="s">
        <v>3161</v>
      </c>
      <c r="E1647" s="19" t="n">
        <f aca="false">'ПДФО ГРОМАДИ'!M1647</f>
        <v>0</v>
      </c>
      <c r="F1647" s="19" t="n">
        <f aca="false">'ПДФО ГРОМАДИ'!N1647</f>
        <v>6625.6</v>
      </c>
    </row>
    <row r="1648" customFormat="false" ht="15.75" hidden="false" customHeight="false" outlineLevel="0" collapsed="false">
      <c r="A1648" s="66" t="n">
        <v>25</v>
      </c>
      <c r="B1648" s="44" t="s">
        <v>81</v>
      </c>
      <c r="C1648" s="45" t="n">
        <v>25551000000</v>
      </c>
      <c r="D1648" s="46" t="s">
        <v>2806</v>
      </c>
      <c r="E1648" s="19" t="n">
        <f aca="false">'ПДФО ГРОМАДИ'!M1648</f>
        <v>0</v>
      </c>
      <c r="F1648" s="19" t="n">
        <f aca="false">'ПДФО ГРОМАДИ'!N1648</f>
        <v>0</v>
      </c>
    </row>
    <row r="1649" customFormat="false" ht="15.75" hidden="false" customHeight="false" outlineLevel="0" collapsed="false">
      <c r="A1649" s="66" t="n">
        <v>25</v>
      </c>
      <c r="B1649" s="44" t="s">
        <v>89</v>
      </c>
      <c r="C1649" s="45" t="n">
        <v>25552000000</v>
      </c>
      <c r="D1649" s="46" t="s">
        <v>2807</v>
      </c>
      <c r="E1649" s="19" t="n">
        <f aca="false">'ПДФО ГРОМАДИ'!M1649</f>
        <v>0</v>
      </c>
      <c r="F1649" s="19" t="n">
        <f aca="false">'ПДФО ГРОМАДИ'!N1649</f>
        <v>10274.1</v>
      </c>
    </row>
    <row r="1650" customFormat="false" ht="15.75" hidden="false" customHeight="false" outlineLevel="0" collapsed="false">
      <c r="A1650" s="66" t="n">
        <v>25</v>
      </c>
      <c r="B1650" s="44" t="s">
        <v>89</v>
      </c>
      <c r="C1650" s="45" t="n">
        <v>25553000000</v>
      </c>
      <c r="D1650" s="46" t="s">
        <v>2808</v>
      </c>
      <c r="E1650" s="19" t="n">
        <f aca="false">'ПДФО ГРОМАДИ'!M1650</f>
        <v>0</v>
      </c>
      <c r="F1650" s="19" t="n">
        <f aca="false">'ПДФО ГРОМАДИ'!N1650</f>
        <v>297</v>
      </c>
    </row>
    <row r="1651" customFormat="false" ht="15.75" hidden="false" customHeight="false" outlineLevel="0" collapsed="false">
      <c r="A1651" s="66" t="n">
        <v>25</v>
      </c>
      <c r="B1651" s="44" t="s">
        <v>84</v>
      </c>
      <c r="C1651" s="45" t="n">
        <v>25554000000</v>
      </c>
      <c r="D1651" s="46" t="s">
        <v>2809</v>
      </c>
      <c r="E1651" s="19" t="n">
        <f aca="false">'ПДФО ГРОМАДИ'!M1651</f>
        <v>0</v>
      </c>
      <c r="F1651" s="19" t="n">
        <f aca="false">'ПДФО ГРОМАДИ'!N1651</f>
        <v>4601.4</v>
      </c>
    </row>
    <row r="1652" customFormat="false" ht="15.75" hidden="false" customHeight="false" outlineLevel="0" collapsed="false">
      <c r="A1652" s="66" t="n">
        <v>25</v>
      </c>
      <c r="B1652" s="44" t="s">
        <v>89</v>
      </c>
      <c r="C1652" s="45" t="n">
        <v>25555000000</v>
      </c>
      <c r="D1652" s="46" t="s">
        <v>2810</v>
      </c>
      <c r="E1652" s="19" t="n">
        <f aca="false">'ПДФО ГРОМАДИ'!M1652</f>
        <v>0</v>
      </c>
      <c r="F1652" s="19" t="n">
        <f aca="false">'ПДФО ГРОМАДИ'!N1652</f>
        <v>7445.5</v>
      </c>
    </row>
    <row r="1653" customFormat="false" ht="15.75" hidden="false" customHeight="false" outlineLevel="0" collapsed="false">
      <c r="A1653" s="66" t="n">
        <v>25</v>
      </c>
      <c r="B1653" s="44" t="s">
        <v>138</v>
      </c>
      <c r="C1653" s="45" t="n">
        <v>25556000000</v>
      </c>
      <c r="D1653" s="46" t="s">
        <v>2811</v>
      </c>
      <c r="E1653" s="19" t="n">
        <f aca="false">'ПДФО ГРОМАДИ'!M1653</f>
        <v>13417.8</v>
      </c>
      <c r="F1653" s="19" t="n">
        <f aca="false">'ПДФО ГРОМАДИ'!N1653</f>
        <v>0</v>
      </c>
    </row>
    <row r="1654" customFormat="false" ht="15.75" hidden="false" customHeight="false" outlineLevel="0" collapsed="false">
      <c r="A1654" s="66" t="n">
        <v>25</v>
      </c>
      <c r="B1654" s="44" t="s">
        <v>89</v>
      </c>
      <c r="C1654" s="45" t="n">
        <v>25557000000</v>
      </c>
      <c r="D1654" s="46" t="s">
        <v>2812</v>
      </c>
      <c r="E1654" s="19" t="n">
        <f aca="false">'ПДФО ГРОМАДИ'!M1654</f>
        <v>0</v>
      </c>
      <c r="F1654" s="19" t="n">
        <f aca="false">'ПДФО ГРОМАДИ'!N1654</f>
        <v>10042.6</v>
      </c>
    </row>
    <row r="1655" customFormat="false" ht="15.75" hidden="false" customHeight="false" outlineLevel="0" collapsed="false">
      <c r="A1655" s="66" t="n">
        <v>25</v>
      </c>
      <c r="B1655" s="44" t="s">
        <v>89</v>
      </c>
      <c r="C1655" s="45" t="n">
        <v>25558000000</v>
      </c>
      <c r="D1655" s="46" t="s">
        <v>2813</v>
      </c>
      <c r="E1655" s="19" t="n">
        <f aca="false">'ПДФО ГРОМАДИ'!M1655</f>
        <v>0</v>
      </c>
      <c r="F1655" s="19" t="n">
        <f aca="false">'ПДФО ГРОМАДИ'!N1655</f>
        <v>4557.7</v>
      </c>
    </row>
    <row r="1656" customFormat="false" ht="15.75" hidden="false" customHeight="false" outlineLevel="0" collapsed="false">
      <c r="A1656" s="66" t="n">
        <v>25</v>
      </c>
      <c r="B1656" s="44" t="s">
        <v>138</v>
      </c>
      <c r="C1656" s="45" t="n">
        <v>25559000000</v>
      </c>
      <c r="D1656" s="46" t="s">
        <v>2814</v>
      </c>
      <c r="E1656" s="19" t="n">
        <f aca="false">'ПДФО ГРОМАДИ'!M1656</f>
        <v>48689.5</v>
      </c>
      <c r="F1656" s="19" t="n">
        <f aca="false">'ПДФО ГРОМАДИ'!N1656</f>
        <v>0</v>
      </c>
    </row>
    <row r="1657" customFormat="false" ht="15.75" hidden="false" customHeight="false" outlineLevel="0" collapsed="false">
      <c r="A1657" s="66" t="n">
        <v>25</v>
      </c>
      <c r="B1657" s="44" t="s">
        <v>84</v>
      </c>
      <c r="C1657" s="45" t="n">
        <v>25560000000</v>
      </c>
      <c r="D1657" s="46" t="s">
        <v>2815</v>
      </c>
      <c r="E1657" s="19" t="n">
        <f aca="false">'ПДФО ГРОМАДИ'!M1657</f>
        <v>0</v>
      </c>
      <c r="F1657" s="19" t="n">
        <f aca="false">'ПДФО ГРОМАДИ'!N1657</f>
        <v>904.5</v>
      </c>
    </row>
    <row r="1658" customFormat="false" ht="15.75" hidden="false" customHeight="false" outlineLevel="0" collapsed="false">
      <c r="A1658" s="63" t="n">
        <v>26</v>
      </c>
      <c r="B1658" s="40" t="s">
        <v>57</v>
      </c>
      <c r="C1658" s="40" t="s">
        <v>2816</v>
      </c>
      <c r="D1658" s="41" t="s">
        <v>37</v>
      </c>
      <c r="E1658" s="41" t="n">
        <f aca="false">'ПДФО ГРОМАДИ'!M1658</f>
        <v>0</v>
      </c>
      <c r="F1658" s="41" t="n">
        <f aca="false">'ПДФО ГРОМАДИ'!N1658</f>
        <v>0</v>
      </c>
    </row>
    <row r="1659" customFormat="false" ht="15.75" hidden="false" customHeight="false" outlineLevel="0" collapsed="false">
      <c r="A1659" s="74" t="s">
        <v>2817</v>
      </c>
      <c r="B1659" s="75" t="s">
        <v>57</v>
      </c>
      <c r="C1659" s="76" t="n">
        <v>95000000000</v>
      </c>
      <c r="D1659" s="77" t="s">
        <v>2818</v>
      </c>
      <c r="E1659" s="79" t="n">
        <f aca="false">E5+E78+E140+E237+E292+E366+E440+E516+E588+E668+E725+E759+E843+E903+E1005+E1073+E1145+E1205+E1267+E1334+E1392+E1459+E1533+E1592</f>
        <v>10792834.3</v>
      </c>
      <c r="F1659" s="79" t="n">
        <f aca="false">F5+F78+F140+F237+F292+F366+F440+F516+F588+F668+F725+F759+F843+F903+F1005+F1073+F1145+F1205+F1267+F1334+F1392+F1459+F1533+F1592</f>
        <v>16294154.3</v>
      </c>
    </row>
    <row r="1660" customFormat="false" ht="15.75" hidden="false" customHeight="false" outlineLevel="0" collapsed="false">
      <c r="A1660" s="96" t="s">
        <v>2817</v>
      </c>
      <c r="B1660" s="97" t="s">
        <v>57</v>
      </c>
      <c r="C1660" s="83" t="n">
        <v>96000000000</v>
      </c>
      <c r="D1660" s="19" t="s">
        <v>2819</v>
      </c>
      <c r="E1660" s="49"/>
      <c r="F1660" s="49"/>
    </row>
    <row r="1661" customFormat="false" ht="15.75" hidden="false" customHeight="false" outlineLevel="0" collapsed="false">
      <c r="A1661" s="96" t="s">
        <v>2817</v>
      </c>
      <c r="B1661" s="97" t="s">
        <v>57</v>
      </c>
      <c r="C1661" s="83" t="n">
        <v>97000000000</v>
      </c>
      <c r="D1661" s="19" t="s">
        <v>2820</v>
      </c>
      <c r="E1661" s="49"/>
      <c r="F1661" s="49"/>
    </row>
    <row r="1662" customFormat="false" ht="47.25" hidden="false" customHeight="false" outlineLevel="0" collapsed="false">
      <c r="A1662" s="96" t="s">
        <v>2817</v>
      </c>
      <c r="B1662" s="97" t="s">
        <v>57</v>
      </c>
      <c r="C1662" s="83" t="n">
        <v>98000000000</v>
      </c>
      <c r="D1662" s="19" t="s">
        <v>2821</v>
      </c>
      <c r="E1662" s="49"/>
      <c r="F1662" s="49"/>
    </row>
    <row r="1663" customFormat="false" ht="15.75" hidden="false" customHeight="false" outlineLevel="0" collapsed="false">
      <c r="A1663" s="84" t="s">
        <v>2817</v>
      </c>
      <c r="B1663" s="84" t="s">
        <v>57</v>
      </c>
      <c r="C1663" s="98" t="n">
        <v>99000000000</v>
      </c>
      <c r="D1663" s="77" t="s">
        <v>2823</v>
      </c>
      <c r="E1663" s="79" t="n">
        <f aca="false">E1659+E1660+E1661+E1662</f>
        <v>10792834.3</v>
      </c>
      <c r="F1663" s="79" t="n">
        <f aca="false">F1659+F1660+F1661+F1662</f>
        <v>16294154.3</v>
      </c>
    </row>
    <row r="1667" customFormat="false" ht="15" hidden="false" customHeight="false" outlineLevel="0" collapsed="false">
      <c r="E1667" s="0" t="n">
        <f aca="false">'ПДФО ГРОМАДИ'!M1659+'ПДФО ОБЛАСНІ'!K29+'ПОДАТОК НА ПРИБУТОК'!K29</f>
        <v>10792834.3</v>
      </c>
      <c r="F1667" s="0" t="n">
        <f aca="false">'ПДФО ГРОМАДИ'!N1659+'ПДФО ОБЛАСНІ'!L29+'ПОДАТОК НА ПРИБУТОК'!L29</f>
        <v>16294154.3</v>
      </c>
    </row>
    <row r="1668" customFormat="false" ht="15" hidden="false" customHeight="false" outlineLevel="0" collapsed="false">
      <c r="E1668" s="89" t="n">
        <f aca="false">'ПДФО ГРОМАДИ'!M1659+'ПДФО ОБЛАСНІ'!K29+'ПОДАТОК НА ПРИБУТОК'!K29</f>
        <v>10792834.3</v>
      </c>
      <c r="F1668" s="89" t="n">
        <f aca="false">'ПДФО ГРОМАДИ'!N1659+'ПДФО ОБЛАСНІ'!L29+'ПОДАТОК НА ПРИБУТОК'!L29</f>
        <v>16294154.3</v>
      </c>
    </row>
    <row r="1669" customFormat="false" ht="15" hidden="false" customHeight="false" outlineLevel="0" collapsed="false">
      <c r="E1669" s="89" t="n">
        <f aca="false">E1668-E1659</f>
        <v>0</v>
      </c>
      <c r="F1669" s="89" t="n">
        <f aca="false">F1668-F1659</f>
        <v>0</v>
      </c>
    </row>
  </sheetData>
  <autoFilter ref="A4:F2013"/>
  <mergeCells count="6">
    <mergeCell ref="D1:F1"/>
    <mergeCell ref="A3:B3"/>
    <mergeCell ref="C3:C4"/>
    <mergeCell ref="D3:D4"/>
    <mergeCell ref="E3:E4"/>
    <mergeCell ref="F3:F4"/>
  </mergeCells>
  <printOptions headings="false" gridLines="false" gridLinesSet="true" horizontalCentered="true" verticalCentered="false"/>
  <pageMargins left="0.511805555555556" right="0.354166666666667" top="0.315277777777778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G1667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265" activeCellId="0" sqref="I265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9.41"/>
    <col collapsed="false" customWidth="true" hidden="false" outlineLevel="0" max="3" min="3" style="1" width="16.13"/>
    <col collapsed="false" customWidth="true" hidden="false" outlineLevel="0" max="4" min="4" style="99" width="64.42"/>
    <col collapsed="false" customWidth="true" hidden="false" outlineLevel="0" max="6" min="5" style="99" width="15.85"/>
    <col collapsed="false" customWidth="false" hidden="false" outlineLevel="0" max="257" min="7" style="99" width="8.85"/>
  </cols>
  <sheetData>
    <row r="1" customFormat="false" ht="20.25" hidden="false" customHeight="true" outlineLevel="0" collapsed="false">
      <c r="A1" s="100" t="s">
        <v>3162</v>
      </c>
      <c r="B1" s="100"/>
      <c r="C1" s="100"/>
      <c r="D1" s="100"/>
      <c r="E1" s="100"/>
      <c r="F1" s="100"/>
    </row>
    <row r="3" customFormat="false" ht="44.25" hidden="false" customHeight="true" outlineLevel="0" collapsed="false">
      <c r="A3" s="91" t="s">
        <v>45</v>
      </c>
      <c r="B3" s="91"/>
      <c r="C3" s="92" t="s">
        <v>46</v>
      </c>
      <c r="D3" s="93" t="s">
        <v>47</v>
      </c>
      <c r="E3" s="93" t="s">
        <v>3163</v>
      </c>
      <c r="F3" s="93" t="s">
        <v>3164</v>
      </c>
    </row>
    <row r="4" customFormat="false" ht="57.75" hidden="false" customHeight="true" outlineLevel="0" collapsed="false">
      <c r="A4" s="94" t="s">
        <v>54</v>
      </c>
      <c r="B4" s="94" t="s">
        <v>55</v>
      </c>
      <c r="C4" s="92"/>
      <c r="D4" s="93"/>
      <c r="E4" s="93"/>
      <c r="F4" s="93"/>
    </row>
    <row r="5" s="101" customFormat="true" ht="15.75" hidden="false" customHeight="false" outlineLevel="0" collapsed="false">
      <c r="A5" s="40" t="s">
        <v>56</v>
      </c>
      <c r="B5" s="40" t="s">
        <v>57</v>
      </c>
      <c r="C5" s="40" t="s">
        <v>58</v>
      </c>
      <c r="D5" s="41" t="s">
        <v>59</v>
      </c>
      <c r="E5" s="41" t="n">
        <f aca="false">E6+E7+E14</f>
        <v>353294.1</v>
      </c>
      <c r="F5" s="41" t="n">
        <f aca="false">F6+F7+F14</f>
        <v>560711.3</v>
      </c>
    </row>
    <row r="6" customFormat="false" ht="15.75" hidden="false" customHeight="false" outlineLevel="0" collapsed="false">
      <c r="A6" s="43" t="s">
        <v>56</v>
      </c>
      <c r="B6" s="44" t="s">
        <v>60</v>
      </c>
      <c r="C6" s="45" t="s">
        <v>61</v>
      </c>
      <c r="D6" s="46" t="s">
        <v>13</v>
      </c>
      <c r="E6" s="19" t="n">
        <f aca="false">IF('зведена (БАЛАНС) (2)'!E6&gt;'зведена (БАЛАНС) (2)'!F6,'зведена (БАЛАНС) (2)'!E6-'зведена (БАЛАНС) (2)'!F6,0)</f>
        <v>0</v>
      </c>
      <c r="F6" s="19" t="n">
        <f aca="false">IF('зведена (БАЛАНС) (2)'!F6&gt;'зведена (БАЛАНС) (2)'!E6,'зведена (БАЛАНС) (2)'!F6-'зведена (БАЛАНС) (2)'!E6,0)</f>
        <v>21496.5</v>
      </c>
    </row>
    <row r="7" customFormat="false" ht="15.75" hidden="false" customHeight="false" outlineLevel="0" collapsed="false">
      <c r="A7" s="47" t="s">
        <v>56</v>
      </c>
      <c r="B7" s="47" t="s">
        <v>62</v>
      </c>
      <c r="C7" s="47" t="s">
        <v>63</v>
      </c>
      <c r="D7" s="48" t="s">
        <v>64</v>
      </c>
      <c r="E7" s="48" t="n">
        <f aca="false">SUM(E8:E13)</f>
        <v>0</v>
      </c>
      <c r="F7" s="48" t="n">
        <f aca="false">SUM(F8:F13)</f>
        <v>0</v>
      </c>
    </row>
    <row r="8" customFormat="false" ht="15.75" hidden="false" customHeight="false" outlineLevel="0" collapsed="false">
      <c r="A8" s="43" t="s">
        <v>56</v>
      </c>
      <c r="B8" s="44" t="s">
        <v>65</v>
      </c>
      <c r="C8" s="45" t="s">
        <v>66</v>
      </c>
      <c r="D8" s="46" t="s">
        <v>67</v>
      </c>
      <c r="E8" s="19" t="n">
        <f aca="false">IF('зведена (БАЛАНС) (2)'!E8&gt;'зведена (БАЛАНС) (2)'!F8,'зведена (БАЛАНС) (2)'!E8-'зведена (БАЛАНС) (2)'!F8,0)</f>
        <v>0</v>
      </c>
      <c r="F8" s="19" t="n">
        <f aca="false">IF('зведена (БАЛАНС) (2)'!F8&gt;'зведена (БАЛАНС) (2)'!E8,'зведена (БАЛАНС) (2)'!F8-'зведена (БАЛАНС) (2)'!E8,0)</f>
        <v>0</v>
      </c>
    </row>
    <row r="9" customFormat="false" ht="15.75" hidden="false" customHeight="false" outlineLevel="0" collapsed="false">
      <c r="A9" s="43" t="s">
        <v>56</v>
      </c>
      <c r="B9" s="44" t="s">
        <v>65</v>
      </c>
      <c r="C9" s="45" t="s">
        <v>68</v>
      </c>
      <c r="D9" s="46" t="s">
        <v>69</v>
      </c>
      <c r="E9" s="19" t="n">
        <f aca="false">IF('зведена (БАЛАНС) (2)'!E9&gt;'зведена (БАЛАНС) (2)'!F9,'зведена (БАЛАНС) (2)'!E9-'зведена (БАЛАНС) (2)'!F9,0)</f>
        <v>0</v>
      </c>
      <c r="F9" s="19" t="n">
        <f aca="false">IF('зведена (БАЛАНС) (2)'!F9&gt;'зведена (БАЛАНС) (2)'!E9,'зведена (БАЛАНС) (2)'!F9-'зведена (БАЛАНС) (2)'!E9,0)</f>
        <v>0</v>
      </c>
    </row>
    <row r="10" customFormat="false" ht="15.75" hidden="false" customHeight="false" outlineLevel="0" collapsed="false">
      <c r="A10" s="43" t="s">
        <v>56</v>
      </c>
      <c r="B10" s="44" t="s">
        <v>65</v>
      </c>
      <c r="C10" s="45" t="s">
        <v>70</v>
      </c>
      <c r="D10" s="46" t="s">
        <v>71</v>
      </c>
      <c r="E10" s="19" t="n">
        <f aca="false">IF('зведена (БАЛАНС) (2)'!E10&gt;'зведена (БАЛАНС) (2)'!F10,'зведена (БАЛАНС) (2)'!E10-'зведена (БАЛАНС) (2)'!F10,0)</f>
        <v>0</v>
      </c>
      <c r="F10" s="19" t="n">
        <f aca="false">IF('зведена (БАЛАНС) (2)'!F10&gt;'зведена (БАЛАНС) (2)'!E10,'зведена (БАЛАНС) (2)'!F10-'зведена (БАЛАНС) (2)'!E10,0)</f>
        <v>0</v>
      </c>
    </row>
    <row r="11" customFormat="false" ht="15.75" hidden="false" customHeight="false" outlineLevel="0" collapsed="false">
      <c r="A11" s="43" t="s">
        <v>56</v>
      </c>
      <c r="B11" s="43" t="s">
        <v>65</v>
      </c>
      <c r="C11" s="45" t="s">
        <v>72</v>
      </c>
      <c r="D11" s="46" t="s">
        <v>73</v>
      </c>
      <c r="E11" s="19" t="n">
        <f aca="false">IF('зведена (БАЛАНС) (2)'!E11&gt;'зведена (БАЛАНС) (2)'!F11,'зведена (БАЛАНС) (2)'!E11-'зведена (БАЛАНС) (2)'!F11,0)</f>
        <v>0</v>
      </c>
      <c r="F11" s="19" t="n">
        <f aca="false">IF('зведена (БАЛАНС) (2)'!F11&gt;'зведена (БАЛАНС) (2)'!E11,'зведена (БАЛАНС) (2)'!F11-'зведена (БАЛАНС) (2)'!E11,0)</f>
        <v>0</v>
      </c>
    </row>
    <row r="12" customFormat="false" ht="15.75" hidden="false" customHeight="false" outlineLevel="0" collapsed="false">
      <c r="A12" s="43" t="s">
        <v>56</v>
      </c>
      <c r="B12" s="44" t="s">
        <v>65</v>
      </c>
      <c r="C12" s="45" t="s">
        <v>74</v>
      </c>
      <c r="D12" s="46" t="s">
        <v>75</v>
      </c>
      <c r="E12" s="19" t="n">
        <f aca="false">IF('зведена (БАЛАНС) (2)'!E12&gt;'зведена (БАЛАНС) (2)'!F12,'зведена (БАЛАНС) (2)'!E12-'зведена (БАЛАНС) (2)'!F12,0)</f>
        <v>0</v>
      </c>
      <c r="F12" s="19" t="n">
        <f aca="false">IF('зведена (БАЛАНС) (2)'!F12&gt;'зведена (БАЛАНС) (2)'!E12,'зведена (БАЛАНС) (2)'!F12-'зведена (БАЛАНС) (2)'!E12,0)</f>
        <v>0</v>
      </c>
    </row>
    <row r="13" customFormat="false" ht="15.75" hidden="false" customHeight="false" outlineLevel="0" collapsed="false">
      <c r="A13" s="43" t="s">
        <v>56</v>
      </c>
      <c r="B13" s="44" t="s">
        <v>65</v>
      </c>
      <c r="C13" s="45" t="s">
        <v>76</v>
      </c>
      <c r="D13" s="46" t="s">
        <v>77</v>
      </c>
      <c r="E13" s="19" t="n">
        <f aca="false">IF('зведена (БАЛАНС) (2)'!E13&gt;'зведена (БАЛАНС) (2)'!F13,'зведена (БАЛАНС) (2)'!E13-'зведена (БАЛАНС) (2)'!F13,0)</f>
        <v>0</v>
      </c>
      <c r="F13" s="19" t="n">
        <f aca="false">IF('зведена (БАЛАНС) (2)'!F13&gt;'зведена (БАЛАНС) (2)'!E13,'зведена (БАЛАНС) (2)'!F13-'зведена (БАЛАНС) (2)'!E13,0)</f>
        <v>0</v>
      </c>
    </row>
    <row r="14" customFormat="false" ht="15.75" hidden="false" customHeight="false" outlineLevel="0" collapsed="false">
      <c r="A14" s="47" t="s">
        <v>56</v>
      </c>
      <c r="B14" s="47" t="s">
        <v>78</v>
      </c>
      <c r="C14" s="47" t="s">
        <v>79</v>
      </c>
      <c r="D14" s="51" t="s">
        <v>80</v>
      </c>
      <c r="E14" s="48" t="n">
        <f aca="false">SUM(E15:E77)</f>
        <v>353294.1</v>
      </c>
      <c r="F14" s="48" t="n">
        <f aca="false">SUM(F15:F77)</f>
        <v>539214.8</v>
      </c>
    </row>
    <row r="15" customFormat="false" ht="15.75" hidden="false" customHeight="false" outlineLevel="0" collapsed="false">
      <c r="A15" s="43" t="s">
        <v>56</v>
      </c>
      <c r="B15" s="44" t="s">
        <v>81</v>
      </c>
      <c r="C15" s="45" t="s">
        <v>82</v>
      </c>
      <c r="D15" s="46" t="s">
        <v>83</v>
      </c>
      <c r="E15" s="19" t="n">
        <f aca="false">IF('зведена (БАЛАНС) (2)'!E15&gt;'зведена (БАЛАНС) (2)'!F15,'зведена (БАЛАНС) (2)'!E15-'зведена (БАЛАНС) (2)'!F15,0)</f>
        <v>0</v>
      </c>
      <c r="F15" s="19" t="n">
        <f aca="false">IF('зведена (БАЛАНС) (2)'!F15&gt;'зведена (БАЛАНС) (2)'!E15,'зведена (БАЛАНС) (2)'!F15-'зведена (БАЛАНС) (2)'!E15,0)</f>
        <v>0</v>
      </c>
    </row>
    <row r="16" customFormat="false" ht="15.75" hidden="false" customHeight="false" outlineLevel="0" collapsed="false">
      <c r="A16" s="43" t="s">
        <v>56</v>
      </c>
      <c r="B16" s="44" t="s">
        <v>84</v>
      </c>
      <c r="C16" s="45" t="s">
        <v>85</v>
      </c>
      <c r="D16" s="46" t="s">
        <v>86</v>
      </c>
      <c r="E16" s="19" t="n">
        <f aca="false">IF('зведена (БАЛАНС) (2)'!E16&gt;'зведена (БАЛАНС) (2)'!F16,'зведена (БАЛАНС) (2)'!E16-'зведена (БАЛАНС) (2)'!F16,0)</f>
        <v>0</v>
      </c>
      <c r="F16" s="19" t="n">
        <f aca="false">IF('зведена (БАЛАНС) (2)'!F16&gt;'зведена (БАЛАНС) (2)'!E16,'зведена (БАЛАНС) (2)'!F16-'зведена (БАЛАНС) (2)'!E16,0)</f>
        <v>2025.5</v>
      </c>
    </row>
    <row r="17" customFormat="false" ht="15.75" hidden="false" customHeight="false" outlineLevel="0" collapsed="false">
      <c r="A17" s="43" t="s">
        <v>56</v>
      </c>
      <c r="B17" s="44" t="s">
        <v>81</v>
      </c>
      <c r="C17" s="45" t="s">
        <v>87</v>
      </c>
      <c r="D17" s="46" t="s">
        <v>88</v>
      </c>
      <c r="E17" s="19" t="n">
        <f aca="false">IF('зведена (БАЛАНС) (2)'!E17&gt;'зведена (БАЛАНС) (2)'!F17,'зведена (БАЛАНС) (2)'!E17-'зведена (БАЛАНС) (2)'!F17,0)</f>
        <v>10188.6</v>
      </c>
      <c r="F17" s="19" t="n">
        <f aca="false">IF('зведена (БАЛАНС) (2)'!F17&gt;'зведена (БАЛАНС) (2)'!E17,'зведена (БАЛАНС) (2)'!F17-'зведена (БАЛАНС) (2)'!E17,0)</f>
        <v>0</v>
      </c>
    </row>
    <row r="18" customFormat="false" ht="15.75" hidden="false" customHeight="false" outlineLevel="0" collapsed="false">
      <c r="A18" s="43" t="s">
        <v>56</v>
      </c>
      <c r="B18" s="44" t="s">
        <v>89</v>
      </c>
      <c r="C18" s="45" t="s">
        <v>90</v>
      </c>
      <c r="D18" s="46" t="s">
        <v>91</v>
      </c>
      <c r="E18" s="19" t="n">
        <f aca="false">IF('зведена (БАЛАНС) (2)'!E18&gt;'зведена (БАЛАНС) (2)'!F18,'зведена (БАЛАНС) (2)'!E18-'зведена (БАЛАНС) (2)'!F18,0)</f>
        <v>0</v>
      </c>
      <c r="F18" s="19" t="n">
        <f aca="false">IF('зведена (БАЛАНС) (2)'!F18&gt;'зведена (БАЛАНС) (2)'!E18,'зведена (БАЛАНС) (2)'!F18-'зведена (БАЛАНС) (2)'!E18,0)</f>
        <v>4463.5</v>
      </c>
    </row>
    <row r="19" customFormat="false" ht="15.75" hidden="false" customHeight="false" outlineLevel="0" collapsed="false">
      <c r="A19" s="43" t="s">
        <v>56</v>
      </c>
      <c r="B19" s="44" t="s">
        <v>81</v>
      </c>
      <c r="C19" s="45" t="s">
        <v>92</v>
      </c>
      <c r="D19" s="46" t="s">
        <v>93</v>
      </c>
      <c r="E19" s="19" t="n">
        <f aca="false">IF('зведена (БАЛАНС) (2)'!E19&gt;'зведена (БАЛАНС) (2)'!F19,'зведена (БАЛАНС) (2)'!E19-'зведена (БАЛАНС) (2)'!F19,0)</f>
        <v>0</v>
      </c>
      <c r="F19" s="19" t="n">
        <f aca="false">IF('зведена (БАЛАНС) (2)'!F19&gt;'зведена (БАЛАНС) (2)'!E19,'зведена (БАЛАНС) (2)'!F19-'зведена (БАЛАНС) (2)'!E19,0)</f>
        <v>21312.7</v>
      </c>
    </row>
    <row r="20" customFormat="false" ht="15.75" hidden="false" customHeight="false" outlineLevel="0" collapsed="false">
      <c r="A20" s="43" t="s">
        <v>56</v>
      </c>
      <c r="B20" s="44" t="s">
        <v>81</v>
      </c>
      <c r="C20" s="45" t="s">
        <v>94</v>
      </c>
      <c r="D20" s="46" t="s">
        <v>95</v>
      </c>
      <c r="E20" s="19" t="n">
        <f aca="false">IF('зведена (БАЛАНС) (2)'!E20&gt;'зведена (БАЛАНС) (2)'!F20,'зведена (БАЛАНС) (2)'!E20-'зведена (БАЛАНС) (2)'!F20,0)</f>
        <v>0</v>
      </c>
      <c r="F20" s="19" t="n">
        <f aca="false">IF('зведена (БАЛАНС) (2)'!F20&gt;'зведена (БАЛАНС) (2)'!E20,'зведена (БАЛАНС) (2)'!F20-'зведена (БАЛАНС) (2)'!E20,0)</f>
        <v>0</v>
      </c>
    </row>
    <row r="21" customFormat="false" ht="15.75" hidden="false" customHeight="false" outlineLevel="0" collapsed="false">
      <c r="A21" s="43" t="s">
        <v>56</v>
      </c>
      <c r="B21" s="44" t="s">
        <v>81</v>
      </c>
      <c r="C21" s="45" t="s">
        <v>96</v>
      </c>
      <c r="D21" s="46" t="s">
        <v>97</v>
      </c>
      <c r="E21" s="19" t="n">
        <f aca="false">IF('зведена (БАЛАНС) (2)'!E21&gt;'зведена (БАЛАНС) (2)'!F21,'зведена (БАЛАНС) (2)'!E21-'зведена (БАЛАНС) (2)'!F21,0)</f>
        <v>0</v>
      </c>
      <c r="F21" s="19" t="n">
        <f aca="false">IF('зведена (БАЛАНС) (2)'!F21&gt;'зведена (БАЛАНС) (2)'!E21,'зведена (БАЛАНС) (2)'!F21-'зведена (БАЛАНС) (2)'!E21,0)</f>
        <v>8251</v>
      </c>
    </row>
    <row r="22" customFormat="false" ht="15.75" hidden="false" customHeight="false" outlineLevel="0" collapsed="false">
      <c r="A22" s="43" t="s">
        <v>56</v>
      </c>
      <c r="B22" s="44" t="s">
        <v>89</v>
      </c>
      <c r="C22" s="45" t="s">
        <v>98</v>
      </c>
      <c r="D22" s="46" t="s">
        <v>99</v>
      </c>
      <c r="E22" s="19" t="n">
        <f aca="false">IF('зведена (БАЛАНС) (2)'!E22&gt;'зведена (БАЛАНС) (2)'!F22,'зведена (БАЛАНС) (2)'!E22-'зведена (БАЛАНС) (2)'!F22,0)</f>
        <v>0</v>
      </c>
      <c r="F22" s="19" t="n">
        <f aca="false">IF('зведена (БАЛАНС) (2)'!F22&gt;'зведена (БАЛАНС) (2)'!E22,'зведена (БАЛАНС) (2)'!F22-'зведена (БАЛАНС) (2)'!E22,0)</f>
        <v>13669.8</v>
      </c>
    </row>
    <row r="23" customFormat="false" ht="15.75" hidden="false" customHeight="false" outlineLevel="0" collapsed="false">
      <c r="A23" s="43" t="s">
        <v>56</v>
      </c>
      <c r="B23" s="44" t="s">
        <v>89</v>
      </c>
      <c r="C23" s="45" t="s">
        <v>100</v>
      </c>
      <c r="D23" s="46" t="s">
        <v>101</v>
      </c>
      <c r="E23" s="19" t="n">
        <f aca="false">IF('зведена (БАЛАНС) (2)'!E23&gt;'зведена (БАЛАНС) (2)'!F23,'зведена (БАЛАНС) (2)'!E23-'зведена (БАЛАНС) (2)'!F23,0)</f>
        <v>0</v>
      </c>
      <c r="F23" s="19" t="n">
        <f aca="false">IF('зведена (БАЛАНС) (2)'!F23&gt;'зведена (БАЛАНС) (2)'!E23,'зведена (БАЛАНС) (2)'!F23-'зведена (БАЛАНС) (2)'!E23,0)</f>
        <v>17459.7</v>
      </c>
    </row>
    <row r="24" customFormat="false" ht="15.75" hidden="false" customHeight="false" outlineLevel="0" collapsed="false">
      <c r="A24" s="43" t="s">
        <v>56</v>
      </c>
      <c r="B24" s="44" t="s">
        <v>89</v>
      </c>
      <c r="C24" s="45" t="s">
        <v>102</v>
      </c>
      <c r="D24" s="46" t="s">
        <v>103</v>
      </c>
      <c r="E24" s="19" t="n">
        <f aca="false">IF('зведена (БАЛАНС) (2)'!E24&gt;'зведена (БАЛАНС) (2)'!F24,'зведена (БАЛАНС) (2)'!E24-'зведена (БАЛАНС) (2)'!F24,0)</f>
        <v>0</v>
      </c>
      <c r="F24" s="19" t="n">
        <f aca="false">IF('зведена (БАЛАНС) (2)'!F24&gt;'зведена (БАЛАНС) (2)'!E24,'зведена (БАЛАНС) (2)'!F24-'зведена (БАЛАНС) (2)'!E24,0)</f>
        <v>1550.3</v>
      </c>
    </row>
    <row r="25" customFormat="false" ht="15.75" hidden="false" customHeight="false" outlineLevel="0" collapsed="false">
      <c r="A25" s="43" t="s">
        <v>56</v>
      </c>
      <c r="B25" s="44" t="s">
        <v>89</v>
      </c>
      <c r="C25" s="45" t="s">
        <v>104</v>
      </c>
      <c r="D25" s="46" t="s">
        <v>105</v>
      </c>
      <c r="E25" s="19" t="n">
        <f aca="false">IF('зведена (БАЛАНС) (2)'!E25&gt;'зведена (БАЛАНС) (2)'!F25,'зведена (БАЛАНС) (2)'!E25-'зведена (БАЛАНС) (2)'!F25,0)</f>
        <v>0</v>
      </c>
      <c r="F25" s="19" t="n">
        <f aca="false">IF('зведена (БАЛАНС) (2)'!F25&gt;'зведена (БАЛАНС) (2)'!E25,'зведена (БАЛАНС) (2)'!F25-'зведена (БАЛАНС) (2)'!E25,0)</f>
        <v>3640.8</v>
      </c>
    </row>
    <row r="26" customFormat="false" ht="15.75" hidden="false" customHeight="false" outlineLevel="0" collapsed="false">
      <c r="A26" s="43" t="s">
        <v>56</v>
      </c>
      <c r="B26" s="44" t="s">
        <v>89</v>
      </c>
      <c r="C26" s="45" t="s">
        <v>106</v>
      </c>
      <c r="D26" s="46" t="s">
        <v>107</v>
      </c>
      <c r="E26" s="19" t="n">
        <f aca="false">IF('зведена (БАЛАНС) (2)'!E26&gt;'зведена (БАЛАНС) (2)'!F26,'зведена (БАЛАНС) (2)'!E26-'зведена (БАЛАНС) (2)'!F26,0)</f>
        <v>0</v>
      </c>
      <c r="F26" s="19" t="n">
        <f aca="false">IF('зведена (БАЛАНС) (2)'!F26&gt;'зведена (БАЛАНС) (2)'!E26,'зведена (БАЛАНС) (2)'!F26-'зведена (БАЛАНС) (2)'!E26,0)</f>
        <v>20217.1</v>
      </c>
    </row>
    <row r="27" customFormat="false" ht="15.75" hidden="false" customHeight="false" outlineLevel="0" collapsed="false">
      <c r="A27" s="43" t="s">
        <v>56</v>
      </c>
      <c r="B27" s="44" t="s">
        <v>84</v>
      </c>
      <c r="C27" s="45" t="s">
        <v>108</v>
      </c>
      <c r="D27" s="46" t="s">
        <v>109</v>
      </c>
      <c r="E27" s="19" t="n">
        <f aca="false">IF('зведена (БАЛАНС) (2)'!E27&gt;'зведена (БАЛАНС) (2)'!F27,'зведена (БАЛАНС) (2)'!E27-'зведена (БАЛАНС) (2)'!F27,0)</f>
        <v>0</v>
      </c>
      <c r="F27" s="19" t="n">
        <f aca="false">IF('зведена (БАЛАНС) (2)'!F27&gt;'зведена (БАЛАНС) (2)'!E27,'зведена (БАЛАНС) (2)'!F27-'зведена (БАЛАНС) (2)'!E27,0)</f>
        <v>5400</v>
      </c>
    </row>
    <row r="28" customFormat="false" ht="15.75" hidden="false" customHeight="false" outlineLevel="0" collapsed="false">
      <c r="A28" s="43" t="s">
        <v>56</v>
      </c>
      <c r="B28" s="44" t="s">
        <v>84</v>
      </c>
      <c r="C28" s="45" t="s">
        <v>110</v>
      </c>
      <c r="D28" s="46" t="s">
        <v>111</v>
      </c>
      <c r="E28" s="19" t="n">
        <f aca="false">IF('зведена (БАЛАНС) (2)'!E28&gt;'зведена (БАЛАНС) (2)'!F28,'зведена (БАЛАНС) (2)'!E28-'зведена (БАЛАНС) (2)'!F28,0)</f>
        <v>0</v>
      </c>
      <c r="F28" s="19" t="n">
        <f aca="false">IF('зведена (БАЛАНС) (2)'!F28&gt;'зведена (БАЛАНС) (2)'!E28,'зведена (БАЛАНС) (2)'!F28-'зведена (БАЛАНС) (2)'!E28,0)</f>
        <v>0</v>
      </c>
    </row>
    <row r="29" customFormat="false" ht="15.75" hidden="false" customHeight="false" outlineLevel="0" collapsed="false">
      <c r="A29" s="43" t="s">
        <v>56</v>
      </c>
      <c r="B29" s="44" t="s">
        <v>84</v>
      </c>
      <c r="C29" s="45" t="s">
        <v>112</v>
      </c>
      <c r="D29" s="46" t="s">
        <v>113</v>
      </c>
      <c r="E29" s="19" t="n">
        <f aca="false">IF('зведена (БАЛАНС) (2)'!E29&gt;'зведена (БАЛАНС) (2)'!F29,'зведена (БАЛАНС) (2)'!E29-'зведена (БАЛАНС) (2)'!F29,0)</f>
        <v>0</v>
      </c>
      <c r="F29" s="19" t="n">
        <f aca="false">IF('зведена (БАЛАНС) (2)'!F29&gt;'зведена (БАЛАНС) (2)'!E29,'зведена (БАЛАНС) (2)'!F29-'зведена (БАЛАНС) (2)'!E29,0)</f>
        <v>11434.7</v>
      </c>
    </row>
    <row r="30" customFormat="false" ht="15.75" hidden="false" customHeight="false" outlineLevel="0" collapsed="false">
      <c r="A30" s="43" t="s">
        <v>56</v>
      </c>
      <c r="B30" s="44" t="s">
        <v>84</v>
      </c>
      <c r="C30" s="45" t="s">
        <v>114</v>
      </c>
      <c r="D30" s="46" t="s">
        <v>115</v>
      </c>
      <c r="E30" s="19" t="n">
        <f aca="false">IF('зведена (БАЛАНС) (2)'!E30&gt;'зведена (БАЛАНС) (2)'!F30,'зведена (БАЛАНС) (2)'!E30-'зведена (БАЛАНС) (2)'!F30,0)</f>
        <v>0</v>
      </c>
      <c r="F30" s="19" t="n">
        <f aca="false">IF('зведена (БАЛАНС) (2)'!F30&gt;'зведена (БАЛАНС) (2)'!E30,'зведена (БАЛАНС) (2)'!F30-'зведена (БАЛАНС) (2)'!E30,0)</f>
        <v>6136.1</v>
      </c>
    </row>
    <row r="31" customFormat="false" ht="15.75" hidden="false" customHeight="false" outlineLevel="0" collapsed="false">
      <c r="A31" s="43" t="s">
        <v>56</v>
      </c>
      <c r="B31" s="44" t="s">
        <v>84</v>
      </c>
      <c r="C31" s="45" t="s">
        <v>116</v>
      </c>
      <c r="D31" s="46" t="s">
        <v>117</v>
      </c>
      <c r="E31" s="19" t="n">
        <f aca="false">IF('зведена (БАЛАНС) (2)'!E31&gt;'зведена (БАЛАНС) (2)'!F31,'зведена (БАЛАНС) (2)'!E31-'зведена (БАЛАНС) (2)'!F31,0)</f>
        <v>0</v>
      </c>
      <c r="F31" s="19" t="n">
        <f aca="false">IF('зведена (БАЛАНС) (2)'!F31&gt;'зведена (БАЛАНС) (2)'!E31,'зведена (БАЛАНС) (2)'!F31-'зведена (БАЛАНС) (2)'!E31,0)</f>
        <v>9941</v>
      </c>
    </row>
    <row r="32" customFormat="false" ht="15.75" hidden="false" customHeight="false" outlineLevel="0" collapsed="false">
      <c r="A32" s="43" t="s">
        <v>56</v>
      </c>
      <c r="B32" s="44" t="s">
        <v>84</v>
      </c>
      <c r="C32" s="45" t="s">
        <v>118</v>
      </c>
      <c r="D32" s="46" t="s">
        <v>119</v>
      </c>
      <c r="E32" s="19" t="n">
        <f aca="false">IF('зведена (БАЛАНС) (2)'!E32&gt;'зведена (БАЛАНС) (2)'!F32,'зведена (БАЛАНС) (2)'!E32-'зведена (БАЛАНС) (2)'!F32,0)</f>
        <v>0</v>
      </c>
      <c r="F32" s="19" t="n">
        <f aca="false">IF('зведена (БАЛАНС) (2)'!F32&gt;'зведена (БАЛАНС) (2)'!E32,'зведена (БАЛАНС) (2)'!F32-'зведена (БАЛАНС) (2)'!E32,0)</f>
        <v>15306</v>
      </c>
    </row>
    <row r="33" customFormat="false" ht="15.75" hidden="false" customHeight="false" outlineLevel="0" collapsed="false">
      <c r="A33" s="43" t="s">
        <v>56</v>
      </c>
      <c r="B33" s="44" t="s">
        <v>84</v>
      </c>
      <c r="C33" s="45" t="s">
        <v>120</v>
      </c>
      <c r="D33" s="46" t="s">
        <v>121</v>
      </c>
      <c r="E33" s="19" t="n">
        <f aca="false">IF('зведена (БАЛАНС) (2)'!E33&gt;'зведена (БАЛАНС) (2)'!F33,'зведена (БАЛАНС) (2)'!E33-'зведена (БАЛАНС) (2)'!F33,0)</f>
        <v>0</v>
      </c>
      <c r="F33" s="19" t="n">
        <f aca="false">IF('зведена (БАЛАНС) (2)'!F33&gt;'зведена (БАЛАНС) (2)'!E33,'зведена (БАЛАНС) (2)'!F33-'зведена (БАЛАНС) (2)'!E33,0)</f>
        <v>6073</v>
      </c>
    </row>
    <row r="34" customFormat="false" ht="15.75" hidden="false" customHeight="false" outlineLevel="0" collapsed="false">
      <c r="A34" s="43" t="s">
        <v>56</v>
      </c>
      <c r="B34" s="44" t="s">
        <v>84</v>
      </c>
      <c r="C34" s="45" t="s">
        <v>122</v>
      </c>
      <c r="D34" s="46" t="s">
        <v>123</v>
      </c>
      <c r="E34" s="19" t="n">
        <f aca="false">IF('зведена (БАЛАНС) (2)'!E34&gt;'зведена (БАЛАНС) (2)'!F34,'зведена (БАЛАНС) (2)'!E34-'зведена (БАЛАНС) (2)'!F34,0)</f>
        <v>4323.2</v>
      </c>
      <c r="F34" s="19" t="n">
        <f aca="false">IF('зведена (БАЛАНС) (2)'!F34&gt;'зведена (БАЛАНС) (2)'!E34,'зведена (БАЛАНС) (2)'!F34-'зведена (БАЛАНС) (2)'!E34,0)</f>
        <v>0</v>
      </c>
    </row>
    <row r="35" customFormat="false" ht="15.75" hidden="false" customHeight="false" outlineLevel="0" collapsed="false">
      <c r="A35" s="43" t="s">
        <v>56</v>
      </c>
      <c r="B35" s="44" t="s">
        <v>84</v>
      </c>
      <c r="C35" s="45" t="s">
        <v>124</v>
      </c>
      <c r="D35" s="46" t="s">
        <v>125</v>
      </c>
      <c r="E35" s="19" t="n">
        <f aca="false">IF('зведена (БАЛАНС) (2)'!E35&gt;'зведена (БАЛАНС) (2)'!F35,'зведена (БАЛАНС) (2)'!E35-'зведена (БАЛАНС) (2)'!F35,0)</f>
        <v>0</v>
      </c>
      <c r="F35" s="19" t="n">
        <f aca="false">IF('зведена (БАЛАНС) (2)'!F35&gt;'зведена (БАЛАНС) (2)'!E35,'зведена (БАЛАНС) (2)'!F35-'зведена (БАЛАНС) (2)'!E35,0)</f>
        <v>3486.7</v>
      </c>
    </row>
    <row r="36" customFormat="false" ht="15.75" hidden="false" customHeight="false" outlineLevel="0" collapsed="false">
      <c r="A36" s="43" t="s">
        <v>56</v>
      </c>
      <c r="B36" s="44" t="s">
        <v>89</v>
      </c>
      <c r="C36" s="45" t="s">
        <v>126</v>
      </c>
      <c r="D36" s="46" t="s">
        <v>127</v>
      </c>
      <c r="E36" s="19" t="n">
        <f aca="false">IF('зведена (БАЛАНС) (2)'!E36&gt;'зведена (БАЛАНС) (2)'!F36,'зведена (БАЛАНС) (2)'!E36-'зведена (БАЛАНС) (2)'!F36,0)</f>
        <v>0</v>
      </c>
      <c r="F36" s="19" t="n">
        <f aca="false">IF('зведена (БАЛАНС) (2)'!F36&gt;'зведена (БАЛАНС) (2)'!E36,'зведена (БАЛАНС) (2)'!F36-'зведена (БАЛАНС) (2)'!E36,0)</f>
        <v>3375.2</v>
      </c>
    </row>
    <row r="37" customFormat="false" ht="15.75" hidden="false" customHeight="false" outlineLevel="0" collapsed="false">
      <c r="A37" s="43" t="s">
        <v>56</v>
      </c>
      <c r="B37" s="44" t="s">
        <v>89</v>
      </c>
      <c r="C37" s="45" t="s">
        <v>128</v>
      </c>
      <c r="D37" s="46" t="s">
        <v>129</v>
      </c>
      <c r="E37" s="19" t="n">
        <f aca="false">IF('зведена (БАЛАНС) (2)'!E37&gt;'зведена (БАЛАНС) (2)'!F37,'зведена (БАЛАНС) (2)'!E37-'зведена (БАЛАНС) (2)'!F37,0)</f>
        <v>0</v>
      </c>
      <c r="F37" s="19" t="n">
        <f aca="false">IF('зведена (БАЛАНС) (2)'!F37&gt;'зведена (БАЛАНС) (2)'!E37,'зведена (БАЛАНС) (2)'!F37-'зведена (БАЛАНС) (2)'!E37,0)</f>
        <v>11412.6</v>
      </c>
    </row>
    <row r="38" customFormat="false" ht="15.75" hidden="false" customHeight="false" outlineLevel="0" collapsed="false">
      <c r="A38" s="43" t="s">
        <v>56</v>
      </c>
      <c r="B38" s="44" t="s">
        <v>84</v>
      </c>
      <c r="C38" s="45" t="s">
        <v>130</v>
      </c>
      <c r="D38" s="46" t="s">
        <v>131</v>
      </c>
      <c r="E38" s="19" t="n">
        <f aca="false">IF('зведена (БАЛАНС) (2)'!E38&gt;'зведена (БАЛАНС) (2)'!F38,'зведена (БАЛАНС) (2)'!E38-'зведена (БАЛАНС) (2)'!F38,0)</f>
        <v>0</v>
      </c>
      <c r="F38" s="19" t="n">
        <f aca="false">IF('зведена (БАЛАНС) (2)'!F38&gt;'зведена (БАЛАНС) (2)'!E38,'зведена (БАЛАНС) (2)'!F38-'зведена (БАЛАНС) (2)'!E38,0)</f>
        <v>10072</v>
      </c>
    </row>
    <row r="39" customFormat="false" ht="15.75" hidden="false" customHeight="false" outlineLevel="0" collapsed="false">
      <c r="A39" s="43" t="s">
        <v>56</v>
      </c>
      <c r="B39" s="44" t="s">
        <v>84</v>
      </c>
      <c r="C39" s="45" t="s">
        <v>132</v>
      </c>
      <c r="D39" s="46" t="s">
        <v>133</v>
      </c>
      <c r="E39" s="19" t="n">
        <f aca="false">IF('зведена (БАЛАНС) (2)'!E39&gt;'зведена (БАЛАНС) (2)'!F39,'зведена (БАЛАНС) (2)'!E39-'зведена (БАЛАНС) (2)'!F39,0)</f>
        <v>0</v>
      </c>
      <c r="F39" s="19" t="n">
        <f aca="false">IF('зведена (БАЛАНС) (2)'!F39&gt;'зведена (БАЛАНС) (2)'!E39,'зведена (БАЛАНС) (2)'!F39-'зведена (БАЛАНС) (2)'!E39,0)</f>
        <v>1874.2</v>
      </c>
    </row>
    <row r="40" customFormat="false" ht="15.75" hidden="false" customHeight="false" outlineLevel="0" collapsed="false">
      <c r="A40" s="43" t="s">
        <v>56</v>
      </c>
      <c r="B40" s="44" t="s">
        <v>81</v>
      </c>
      <c r="C40" s="45" t="s">
        <v>134</v>
      </c>
      <c r="D40" s="46" t="s">
        <v>135</v>
      </c>
      <c r="E40" s="19" t="n">
        <f aca="false">IF('зведена (БАЛАНС) (2)'!E40&gt;'зведена (БАЛАНС) (2)'!F40,'зведена (БАЛАНС) (2)'!E40-'зведена (БАЛАНС) (2)'!F40,0)</f>
        <v>0</v>
      </c>
      <c r="F40" s="19" t="n">
        <f aca="false">IF('зведена (БАЛАНС) (2)'!F40&gt;'зведена (БАЛАНС) (2)'!E40,'зведена (БАЛАНС) (2)'!F40-'зведена (БАЛАНС) (2)'!E40,0)</f>
        <v>8024.5</v>
      </c>
    </row>
    <row r="41" customFormat="false" ht="15.75" hidden="false" customHeight="false" outlineLevel="0" collapsed="false">
      <c r="A41" s="43" t="s">
        <v>56</v>
      </c>
      <c r="B41" s="44" t="s">
        <v>89</v>
      </c>
      <c r="C41" s="45" t="s">
        <v>136</v>
      </c>
      <c r="D41" s="46" t="s">
        <v>137</v>
      </c>
      <c r="E41" s="19" t="n">
        <f aca="false">IF('зведена (БАЛАНС) (2)'!E41&gt;'зведена (БАЛАНС) (2)'!F41,'зведена (БАЛАНС) (2)'!E41-'зведена (БАЛАНС) (2)'!F41,0)</f>
        <v>0</v>
      </c>
      <c r="F41" s="19" t="n">
        <f aca="false">IF('зведена (БАЛАНС) (2)'!F41&gt;'зведена (БАЛАНС) (2)'!E41,'зведена (БАЛАНС) (2)'!F41-'зведена (БАЛАНС) (2)'!E41,0)</f>
        <v>0</v>
      </c>
    </row>
    <row r="42" s="102" customFormat="true" ht="15.75" hidden="false" customHeight="false" outlineLevel="0" collapsed="false">
      <c r="A42" s="43" t="s">
        <v>56</v>
      </c>
      <c r="B42" s="44" t="s">
        <v>138</v>
      </c>
      <c r="C42" s="52" t="s">
        <v>139</v>
      </c>
      <c r="D42" s="46" t="s">
        <v>140</v>
      </c>
      <c r="E42" s="19" t="n">
        <f aca="false">IF('зведена (БАЛАНС) (2)'!E42&gt;'зведена (БАЛАНС) (2)'!F42,'зведена (БАЛАНС) (2)'!E42-'зведена (БАЛАНС) (2)'!F42,0)</f>
        <v>258880</v>
      </c>
      <c r="F42" s="19" t="n">
        <f aca="false">IF('зведена (БАЛАНС) (2)'!F42&gt;'зведена (БАЛАНС) (2)'!E42,'зведена (БАЛАНС) (2)'!F42-'зведена (БАЛАНС) (2)'!E42,0)</f>
        <v>0</v>
      </c>
    </row>
    <row r="43" s="102" customFormat="true" ht="15.75" hidden="false" customHeight="false" outlineLevel="0" collapsed="false">
      <c r="A43" s="43" t="s">
        <v>56</v>
      </c>
      <c r="B43" s="44" t="s">
        <v>138</v>
      </c>
      <c r="C43" s="52" t="s">
        <v>141</v>
      </c>
      <c r="D43" s="46" t="s">
        <v>142</v>
      </c>
      <c r="E43" s="19" t="n">
        <f aca="false">IF('зведена (БАЛАНС) (2)'!E43&gt;'зведена (БАЛАНС) (2)'!F43,'зведена (БАЛАНС) (2)'!E43-'зведена (БАЛАНС) (2)'!F43,0)</f>
        <v>0</v>
      </c>
      <c r="F43" s="19" t="n">
        <f aca="false">IF('зведена (БАЛАНС) (2)'!F43&gt;'зведена (БАЛАНС) (2)'!E43,'зведена (БАЛАНС) (2)'!F43-'зведена (БАЛАНС) (2)'!E43,0)</f>
        <v>24460.2</v>
      </c>
    </row>
    <row r="44" s="102" customFormat="true" ht="15.75" hidden="false" customHeight="false" outlineLevel="0" collapsed="false">
      <c r="A44" s="43" t="s">
        <v>56</v>
      </c>
      <c r="B44" s="44" t="s">
        <v>89</v>
      </c>
      <c r="C44" s="52" t="s">
        <v>143</v>
      </c>
      <c r="D44" s="46" t="s">
        <v>144</v>
      </c>
      <c r="E44" s="19" t="n">
        <f aca="false">IF('зведена (БАЛАНС) (2)'!E44&gt;'зведена (БАЛАНС) (2)'!F44,'зведена (БАЛАНС) (2)'!E44-'зведена (БАЛАНС) (2)'!F44,0)</f>
        <v>0</v>
      </c>
      <c r="F44" s="19" t="n">
        <f aca="false">IF('зведена (БАЛАНС) (2)'!F44&gt;'зведена (БАЛАНС) (2)'!E44,'зведена (БАЛАНС) (2)'!F44-'зведена (БАЛАНС) (2)'!E44,0)</f>
        <v>5585.9</v>
      </c>
    </row>
    <row r="45" s="102" customFormat="true" ht="15.75" hidden="false" customHeight="false" outlineLevel="0" collapsed="false">
      <c r="A45" s="43" t="s">
        <v>56</v>
      </c>
      <c r="B45" s="44" t="s">
        <v>84</v>
      </c>
      <c r="C45" s="52" t="s">
        <v>145</v>
      </c>
      <c r="D45" s="46" t="s">
        <v>146</v>
      </c>
      <c r="E45" s="19" t="n">
        <f aca="false">IF('зведена (БАЛАНС) (2)'!E45&gt;'зведена (БАЛАНС) (2)'!F45,'зведена (БАЛАНС) (2)'!E45-'зведена (БАЛАНС) (2)'!F45,0)</f>
        <v>0</v>
      </c>
      <c r="F45" s="19" t="n">
        <f aca="false">IF('зведена (БАЛАНС) (2)'!F45&gt;'зведена (БАЛАНС) (2)'!E45,'зведена (БАЛАНС) (2)'!F45-'зведена (БАЛАНС) (2)'!E45,0)</f>
        <v>9118</v>
      </c>
    </row>
    <row r="46" s="102" customFormat="true" ht="15.75" hidden="false" customHeight="false" outlineLevel="0" collapsed="false">
      <c r="A46" s="43" t="s">
        <v>56</v>
      </c>
      <c r="B46" s="44" t="s">
        <v>89</v>
      </c>
      <c r="C46" s="52" t="s">
        <v>147</v>
      </c>
      <c r="D46" s="46" t="s">
        <v>148</v>
      </c>
      <c r="E46" s="19" t="n">
        <f aca="false">IF('зведена (БАЛАНС) (2)'!E46&gt;'зведена (БАЛАНС) (2)'!F46,'зведена (БАЛАНС) (2)'!E46-'зведена (БАЛАНС) (2)'!F46,0)</f>
        <v>0</v>
      </c>
      <c r="F46" s="19" t="n">
        <f aca="false">IF('зведена (БАЛАНС) (2)'!F46&gt;'зведена (БАЛАНС) (2)'!E46,'зведена (БАЛАНС) (2)'!F46-'зведена (БАЛАНС) (2)'!E46,0)</f>
        <v>4933.5</v>
      </c>
    </row>
    <row r="47" s="102" customFormat="true" ht="15.75" hidden="false" customHeight="false" outlineLevel="0" collapsed="false">
      <c r="A47" s="43" t="s">
        <v>56</v>
      </c>
      <c r="B47" s="44" t="s">
        <v>138</v>
      </c>
      <c r="C47" s="52" t="s">
        <v>149</v>
      </c>
      <c r="D47" s="46" t="s">
        <v>150</v>
      </c>
      <c r="E47" s="19" t="n">
        <f aca="false">IF('зведена (БАЛАНС) (2)'!E47&gt;'зведена (БАЛАНС) (2)'!F47,'зведена (БАЛАНС) (2)'!E47-'зведена (БАЛАНС) (2)'!F47,0)</f>
        <v>6549.5</v>
      </c>
      <c r="F47" s="19" t="n">
        <f aca="false">IF('зведена (БАЛАНС) (2)'!F47&gt;'зведена (БАЛАНС) (2)'!E47,'зведена (БАЛАНС) (2)'!F47-'зведена (БАЛАНС) (2)'!E47,0)</f>
        <v>0</v>
      </c>
    </row>
    <row r="48" s="102" customFormat="true" ht="15.75" hidden="false" customHeight="false" outlineLevel="0" collapsed="false">
      <c r="A48" s="43" t="s">
        <v>56</v>
      </c>
      <c r="B48" s="44" t="s">
        <v>89</v>
      </c>
      <c r="C48" s="52" t="s">
        <v>151</v>
      </c>
      <c r="D48" s="46" t="s">
        <v>152</v>
      </c>
      <c r="E48" s="19" t="n">
        <f aca="false">IF('зведена (БАЛАНС) (2)'!E48&gt;'зведена (БАЛАНС) (2)'!F48,'зведена (БАЛАНС) (2)'!E48-'зведена (БАЛАНС) (2)'!F48,0)</f>
        <v>0</v>
      </c>
      <c r="F48" s="19" t="n">
        <f aca="false">IF('зведена (БАЛАНС) (2)'!F48&gt;'зведена (БАЛАНС) (2)'!E48,'зведена (БАЛАНС) (2)'!F48-'зведена (БАЛАНС) (2)'!E48,0)</f>
        <v>10875.8</v>
      </c>
    </row>
    <row r="49" s="102" customFormat="true" ht="15.75" hidden="false" customHeight="false" outlineLevel="0" collapsed="false">
      <c r="A49" s="43" t="s">
        <v>56</v>
      </c>
      <c r="B49" s="44" t="s">
        <v>84</v>
      </c>
      <c r="C49" s="52" t="s">
        <v>153</v>
      </c>
      <c r="D49" s="46" t="s">
        <v>154</v>
      </c>
      <c r="E49" s="19" t="n">
        <f aca="false">IF('зведена (БАЛАНС) (2)'!E49&gt;'зведена (БАЛАНС) (2)'!F49,'зведена (БАЛАНС) (2)'!E49-'зведена (БАЛАНС) (2)'!F49,0)</f>
        <v>0</v>
      </c>
      <c r="F49" s="19" t="n">
        <f aca="false">IF('зведена (БАЛАНС) (2)'!F49&gt;'зведена (БАЛАНС) (2)'!E49,'зведена (БАЛАНС) (2)'!F49-'зведена (БАЛАНС) (2)'!E49,0)</f>
        <v>5422</v>
      </c>
    </row>
    <row r="50" s="102" customFormat="true" ht="15.75" hidden="false" customHeight="false" outlineLevel="0" collapsed="false">
      <c r="A50" s="43" t="s">
        <v>56</v>
      </c>
      <c r="B50" s="44" t="s">
        <v>84</v>
      </c>
      <c r="C50" s="52" t="s">
        <v>155</v>
      </c>
      <c r="D50" s="46" t="s">
        <v>156</v>
      </c>
      <c r="E50" s="19" t="n">
        <f aca="false">IF('зведена (БАЛАНС) (2)'!E50&gt;'зведена (БАЛАНС) (2)'!F50,'зведена (БАЛАНС) (2)'!E50-'зведена (БАЛАНС) (2)'!F50,0)</f>
        <v>0</v>
      </c>
      <c r="F50" s="19" t="n">
        <f aca="false">IF('зведена (БАЛАНС) (2)'!F50&gt;'зведена (БАЛАНС) (2)'!E50,'зведена (БАЛАНС) (2)'!F50-'зведена (БАЛАНС) (2)'!E50,0)</f>
        <v>6021</v>
      </c>
    </row>
    <row r="51" s="102" customFormat="true" ht="15.75" hidden="false" customHeight="false" outlineLevel="0" collapsed="false">
      <c r="A51" s="43" t="s">
        <v>56</v>
      </c>
      <c r="B51" s="44" t="s">
        <v>81</v>
      </c>
      <c r="C51" s="52" t="s">
        <v>157</v>
      </c>
      <c r="D51" s="46" t="s">
        <v>158</v>
      </c>
      <c r="E51" s="19" t="n">
        <f aca="false">IF('зведена (БАЛАНС) (2)'!E51&gt;'зведена (БАЛАНС) (2)'!F51,'зведена (БАЛАНС) (2)'!E51-'зведена (БАЛАНС) (2)'!F51,0)</f>
        <v>0</v>
      </c>
      <c r="F51" s="19" t="n">
        <f aca="false">IF('зведена (БАЛАНС) (2)'!F51&gt;'зведена (БАЛАНС) (2)'!E51,'зведена (БАЛАНС) (2)'!F51-'зведена (БАЛАНС) (2)'!E51,0)</f>
        <v>34160.5</v>
      </c>
    </row>
    <row r="52" s="102" customFormat="true" ht="15.75" hidden="false" customHeight="false" outlineLevel="0" collapsed="false">
      <c r="A52" s="43" t="s">
        <v>56</v>
      </c>
      <c r="B52" s="44" t="s">
        <v>89</v>
      </c>
      <c r="C52" s="52" t="s">
        <v>159</v>
      </c>
      <c r="D52" s="46" t="s">
        <v>160</v>
      </c>
      <c r="E52" s="19" t="n">
        <f aca="false">IF('зведена (БАЛАНС) (2)'!E52&gt;'зведена (БАЛАНС) (2)'!F52,'зведена (БАЛАНС) (2)'!E52-'зведена (БАЛАНС) (2)'!F52,0)</f>
        <v>0</v>
      </c>
      <c r="F52" s="19" t="n">
        <f aca="false">IF('зведена (БАЛАНС) (2)'!F52&gt;'зведена (БАЛАНС) (2)'!E52,'зведена (БАЛАНС) (2)'!F52-'зведена (БАЛАНС) (2)'!E52,0)</f>
        <v>16093.6</v>
      </c>
    </row>
    <row r="53" s="102" customFormat="true" ht="15.75" hidden="false" customHeight="false" outlineLevel="0" collapsed="false">
      <c r="A53" s="43" t="s">
        <v>56</v>
      </c>
      <c r="B53" s="44" t="s">
        <v>81</v>
      </c>
      <c r="C53" s="52" t="s">
        <v>161</v>
      </c>
      <c r="D53" s="46" t="s">
        <v>162</v>
      </c>
      <c r="E53" s="19" t="n">
        <f aca="false">IF('зведена (БАЛАНС) (2)'!E53&gt;'зведена (БАЛАНС) (2)'!F53,'зведена (БАЛАНС) (2)'!E53-'зведена (БАЛАНС) (2)'!F53,0)</f>
        <v>0</v>
      </c>
      <c r="F53" s="19" t="n">
        <f aca="false">IF('зведена (БАЛАНС) (2)'!F53&gt;'зведена (БАЛАНС) (2)'!E53,'зведена (БАЛАНС) (2)'!F53-'зведена (БАЛАНС) (2)'!E53,0)</f>
        <v>6694.8</v>
      </c>
    </row>
    <row r="54" s="102" customFormat="true" ht="15.75" hidden="false" customHeight="false" outlineLevel="0" collapsed="false">
      <c r="A54" s="43" t="s">
        <v>56</v>
      </c>
      <c r="B54" s="44" t="s">
        <v>84</v>
      </c>
      <c r="C54" s="52" t="s">
        <v>163</v>
      </c>
      <c r="D54" s="46" t="s">
        <v>164</v>
      </c>
      <c r="E54" s="19" t="n">
        <f aca="false">IF('зведена (БАЛАНС) (2)'!E54&gt;'зведена (БАЛАНС) (2)'!F54,'зведена (БАЛАНС) (2)'!E54-'зведена (БАЛАНС) (2)'!F54,0)</f>
        <v>0</v>
      </c>
      <c r="F54" s="19" t="n">
        <f aca="false">IF('зведена (БАЛАНС) (2)'!F54&gt;'зведена (БАЛАНС) (2)'!E54,'зведена (БАЛАНС) (2)'!F54-'зведена (БАЛАНС) (2)'!E54,0)</f>
        <v>3793.7</v>
      </c>
    </row>
    <row r="55" s="102" customFormat="true" ht="15.75" hidden="false" customHeight="false" outlineLevel="0" collapsed="false">
      <c r="A55" s="43" t="s">
        <v>56</v>
      </c>
      <c r="B55" s="44" t="s">
        <v>84</v>
      </c>
      <c r="C55" s="52" t="s">
        <v>165</v>
      </c>
      <c r="D55" s="46" t="s">
        <v>166</v>
      </c>
      <c r="E55" s="19" t="n">
        <f aca="false">IF('зведена (БАЛАНС) (2)'!E55&gt;'зведена (БАЛАНС) (2)'!F55,'зведена (БАЛАНС) (2)'!E55-'зведена (БАЛАНС) (2)'!F55,0)</f>
        <v>0</v>
      </c>
      <c r="F55" s="19" t="n">
        <f aca="false">IF('зведена (БАЛАНС) (2)'!F55&gt;'зведена (БАЛАНС) (2)'!E55,'зведена (БАЛАНС) (2)'!F55-'зведена (БАЛАНС) (2)'!E55,0)</f>
        <v>20708.9</v>
      </c>
    </row>
    <row r="56" s="102" customFormat="true" ht="15.75" hidden="false" customHeight="false" outlineLevel="0" collapsed="false">
      <c r="A56" s="43" t="s">
        <v>56</v>
      </c>
      <c r="B56" s="44" t="s">
        <v>138</v>
      </c>
      <c r="C56" s="52" t="s">
        <v>167</v>
      </c>
      <c r="D56" s="46" t="s">
        <v>168</v>
      </c>
      <c r="E56" s="19" t="n">
        <f aca="false">IF('зведена (БАЛАНС) (2)'!E56&gt;'зведена (БАЛАНС) (2)'!F56,'зведена (БАЛАНС) (2)'!E56-'зведена (БАЛАНС) (2)'!F56,0)</f>
        <v>22845.4</v>
      </c>
      <c r="F56" s="19" t="n">
        <f aca="false">IF('зведена (БАЛАНС) (2)'!F56&gt;'зведена (БАЛАНС) (2)'!E56,'зведена (БАЛАНС) (2)'!F56-'зведена (БАЛАНС) (2)'!E56,0)</f>
        <v>0</v>
      </c>
    </row>
    <row r="57" s="102" customFormat="true" ht="15.75" hidden="false" customHeight="false" outlineLevel="0" collapsed="false">
      <c r="A57" s="43" t="s">
        <v>56</v>
      </c>
      <c r="B57" s="44" t="s">
        <v>89</v>
      </c>
      <c r="C57" s="52" t="s">
        <v>169</v>
      </c>
      <c r="D57" s="46" t="s">
        <v>170</v>
      </c>
      <c r="E57" s="19" t="n">
        <f aca="false">IF('зведена (БАЛАНС) (2)'!E57&gt;'зведена (БАЛАНС) (2)'!F57,'зведена (БАЛАНС) (2)'!E57-'зведена (БАЛАНС) (2)'!F57,0)</f>
        <v>0</v>
      </c>
      <c r="F57" s="19" t="n">
        <f aca="false">IF('зведена (БАЛАНС) (2)'!F57&gt;'зведена (БАЛАНС) (2)'!E57,'зведена (БАЛАНС) (2)'!F57-'зведена (БАЛАНС) (2)'!E57,0)</f>
        <v>11048.7</v>
      </c>
    </row>
    <row r="58" s="102" customFormat="true" ht="15.75" hidden="false" customHeight="false" outlineLevel="0" collapsed="false">
      <c r="A58" s="43" t="s">
        <v>56</v>
      </c>
      <c r="B58" s="44" t="s">
        <v>89</v>
      </c>
      <c r="C58" s="52" t="s">
        <v>171</v>
      </c>
      <c r="D58" s="46" t="s">
        <v>172</v>
      </c>
      <c r="E58" s="19" t="n">
        <f aca="false">IF('зведена (БАЛАНС) (2)'!E58&gt;'зведена (БАЛАНС) (2)'!F58,'зведена (БАЛАНС) (2)'!E58-'зведена (БАЛАНС) (2)'!F58,0)</f>
        <v>0</v>
      </c>
      <c r="F58" s="19" t="n">
        <f aca="false">IF('зведена (БАЛАНС) (2)'!F58&gt;'зведена (БАЛАНС) (2)'!E58,'зведена (БАЛАНС) (2)'!F58-'зведена (БАЛАНС) (2)'!E58,0)</f>
        <v>0</v>
      </c>
    </row>
    <row r="59" s="102" customFormat="true" ht="15.75" hidden="false" customHeight="false" outlineLevel="0" collapsed="false">
      <c r="A59" s="43" t="s">
        <v>56</v>
      </c>
      <c r="B59" s="44" t="s">
        <v>138</v>
      </c>
      <c r="C59" s="52" t="s">
        <v>173</v>
      </c>
      <c r="D59" s="46" t="s">
        <v>174</v>
      </c>
      <c r="E59" s="19" t="n">
        <f aca="false">IF('зведена (БАЛАНС) (2)'!E59&gt;'зведена (БАЛАНС) (2)'!F59,'зведена (БАЛАНС) (2)'!E59-'зведена (БАЛАНС) (2)'!F59,0)</f>
        <v>50218.4</v>
      </c>
      <c r="F59" s="19" t="n">
        <f aca="false">IF('зведена (БАЛАНС) (2)'!F59&gt;'зведена (БАЛАНС) (2)'!E59,'зведена (БАЛАНС) (2)'!F59-'зведена (БАЛАНС) (2)'!E59,0)</f>
        <v>0</v>
      </c>
    </row>
    <row r="60" s="102" customFormat="true" ht="15.75" hidden="false" customHeight="false" outlineLevel="0" collapsed="false">
      <c r="A60" s="43" t="s">
        <v>56</v>
      </c>
      <c r="B60" s="44" t="s">
        <v>81</v>
      </c>
      <c r="C60" s="52" t="s">
        <v>175</v>
      </c>
      <c r="D60" s="46" t="s">
        <v>176</v>
      </c>
      <c r="E60" s="19" t="n">
        <f aca="false">IF('зведена (БАЛАНС) (2)'!E60&gt;'зведена (БАЛАНС) (2)'!F60,'зведена (БАЛАНС) (2)'!E60-'зведена (БАЛАНС) (2)'!F60,0)</f>
        <v>0</v>
      </c>
      <c r="F60" s="19" t="n">
        <f aca="false">IF('зведена (БАЛАНС) (2)'!F60&gt;'зведена (БАЛАНС) (2)'!E60,'зведена (БАЛАНС) (2)'!F60-'зведена (БАЛАНС) (2)'!E60,0)</f>
        <v>2420.5</v>
      </c>
    </row>
    <row r="61" s="102" customFormat="true" ht="15.75" hidden="false" customHeight="false" outlineLevel="0" collapsed="false">
      <c r="A61" s="43" t="s">
        <v>56</v>
      </c>
      <c r="B61" s="44" t="s">
        <v>138</v>
      </c>
      <c r="C61" s="52" t="s">
        <v>177</v>
      </c>
      <c r="D61" s="46" t="s">
        <v>178</v>
      </c>
      <c r="E61" s="19" t="n">
        <f aca="false">IF('зведена (БАЛАНС) (2)'!E61&gt;'зведена (БАЛАНС) (2)'!F61,'зведена (БАЛАНС) (2)'!E61-'зведена (БАЛАНС) (2)'!F61,0)</f>
        <v>0</v>
      </c>
      <c r="F61" s="19" t="n">
        <f aca="false">IF('зведена (БАЛАНС) (2)'!F61&gt;'зведена (БАЛАНС) (2)'!E61,'зведена (БАЛАНС) (2)'!F61-'зведена (БАЛАНС) (2)'!E61,0)</f>
        <v>22836.4</v>
      </c>
    </row>
    <row r="62" s="102" customFormat="true" ht="31.5" hidden="false" customHeight="false" outlineLevel="0" collapsed="false">
      <c r="A62" s="43" t="s">
        <v>56</v>
      </c>
      <c r="B62" s="44" t="s">
        <v>89</v>
      </c>
      <c r="C62" s="52" t="s">
        <v>179</v>
      </c>
      <c r="D62" s="46" t="s">
        <v>180</v>
      </c>
      <c r="E62" s="19" t="n">
        <f aca="false">IF('зведена (БАЛАНС) (2)'!E62&gt;'зведена (БАЛАНС) (2)'!F62,'зведена (БАЛАНС) (2)'!E62-'зведена (БАЛАНС) (2)'!F62,0)</f>
        <v>0</v>
      </c>
      <c r="F62" s="19" t="n">
        <f aca="false">IF('зведена (БАЛАНС) (2)'!F62&gt;'зведена (БАЛАНС) (2)'!E62,'зведена (БАЛАНС) (2)'!F62-'зведена (БАЛАНС) (2)'!E62,0)</f>
        <v>17514.7</v>
      </c>
    </row>
    <row r="63" s="102" customFormat="true" ht="15.75" hidden="false" customHeight="false" outlineLevel="0" collapsed="false">
      <c r="A63" s="43" t="s">
        <v>56</v>
      </c>
      <c r="B63" s="44" t="s">
        <v>84</v>
      </c>
      <c r="C63" s="52" t="s">
        <v>181</v>
      </c>
      <c r="D63" s="46" t="s">
        <v>182</v>
      </c>
      <c r="E63" s="19" t="n">
        <f aca="false">IF('зведена (БАЛАНС) (2)'!E63&gt;'зведена (БАЛАНС) (2)'!F63,'зведена (БАЛАНС) (2)'!E63-'зведена (БАЛАНС) (2)'!F63,0)</f>
        <v>0</v>
      </c>
      <c r="F63" s="19" t="n">
        <f aca="false">IF('зведена (БАЛАНС) (2)'!F63&gt;'зведена (БАЛАНС) (2)'!E63,'зведена (БАЛАНС) (2)'!F63-'зведена (БАЛАНС) (2)'!E63,0)</f>
        <v>13052</v>
      </c>
    </row>
    <row r="64" s="102" customFormat="true" ht="15.75" hidden="false" customHeight="false" outlineLevel="0" collapsed="false">
      <c r="A64" s="43" t="s">
        <v>56</v>
      </c>
      <c r="B64" s="44" t="s">
        <v>84</v>
      </c>
      <c r="C64" s="52" t="s">
        <v>183</v>
      </c>
      <c r="D64" s="46" t="s">
        <v>184</v>
      </c>
      <c r="E64" s="19" t="n">
        <f aca="false">IF('зведена (БАЛАНС) (2)'!E64&gt;'зведена (БАЛАНС) (2)'!F64,'зведена (БАЛАНС) (2)'!E64-'зведена (БАЛАНС) (2)'!F64,0)</f>
        <v>0</v>
      </c>
      <c r="F64" s="19" t="n">
        <f aca="false">IF('зведена (БАЛАНС) (2)'!F64&gt;'зведена (БАЛАНС) (2)'!E64,'зведена (БАЛАНС) (2)'!F64-'зведена (БАЛАНС) (2)'!E64,0)</f>
        <v>7641.9</v>
      </c>
    </row>
    <row r="65" s="102" customFormat="true" ht="15.75" hidden="false" customHeight="false" outlineLevel="0" collapsed="false">
      <c r="A65" s="43" t="s">
        <v>56</v>
      </c>
      <c r="B65" s="44" t="s">
        <v>89</v>
      </c>
      <c r="C65" s="52" t="s">
        <v>185</v>
      </c>
      <c r="D65" s="46" t="s">
        <v>186</v>
      </c>
      <c r="E65" s="19" t="n">
        <f aca="false">IF('зведена (БАЛАНС) (2)'!E65&gt;'зведена (БАЛАНС) (2)'!F65,'зведена (БАЛАНС) (2)'!E65-'зведена (БАЛАНС) (2)'!F65,0)</f>
        <v>0</v>
      </c>
      <c r="F65" s="19" t="n">
        <f aca="false">IF('зведена (БАЛАНС) (2)'!F65&gt;'зведена (БАЛАНС) (2)'!E65,'зведена (БАЛАНС) (2)'!F65-'зведена (БАЛАНС) (2)'!E65,0)</f>
        <v>0</v>
      </c>
    </row>
    <row r="66" s="102" customFormat="true" ht="15.75" hidden="false" customHeight="false" outlineLevel="0" collapsed="false">
      <c r="A66" s="43" t="s">
        <v>56</v>
      </c>
      <c r="B66" s="44" t="s">
        <v>81</v>
      </c>
      <c r="C66" s="52" t="s">
        <v>187</v>
      </c>
      <c r="D66" s="46" t="s">
        <v>188</v>
      </c>
      <c r="E66" s="19" t="n">
        <f aca="false">IF('зведена (БАЛАНС) (2)'!E66&gt;'зведена (БАЛАНС) (2)'!F66,'зведена (БАЛАНС) (2)'!E66-'зведена (БАЛАНС) (2)'!F66,0)</f>
        <v>0</v>
      </c>
      <c r="F66" s="19" t="n">
        <f aca="false">IF('зведена (БАЛАНС) (2)'!F66&gt;'зведена (БАЛАНС) (2)'!E66,'зведена (БАЛАНС) (2)'!F66-'зведена (БАЛАНС) (2)'!E66,0)</f>
        <v>11549.7</v>
      </c>
    </row>
    <row r="67" s="102" customFormat="true" ht="15.75" hidden="false" customHeight="false" outlineLevel="0" collapsed="false">
      <c r="A67" s="43" t="s">
        <v>56</v>
      </c>
      <c r="B67" s="44" t="s">
        <v>84</v>
      </c>
      <c r="C67" s="52" t="s">
        <v>189</v>
      </c>
      <c r="D67" s="46" t="s">
        <v>190</v>
      </c>
      <c r="E67" s="19" t="n">
        <f aca="false">IF('зведена (БАЛАНС) (2)'!E67&gt;'зведена (БАЛАНС) (2)'!F67,'зведена (БАЛАНС) (2)'!E67-'зведена (БАЛАНС) (2)'!F67,0)</f>
        <v>0</v>
      </c>
      <c r="F67" s="19" t="n">
        <f aca="false">IF('зведена (БАЛАНС) (2)'!F67&gt;'зведена (БАЛАНС) (2)'!E67,'зведена (БАЛАНС) (2)'!F67-'зведена (БАЛАНС) (2)'!E67,0)</f>
        <v>0</v>
      </c>
    </row>
    <row r="68" s="102" customFormat="true" ht="15.75" hidden="false" customHeight="false" outlineLevel="0" collapsed="false">
      <c r="A68" s="43" t="s">
        <v>56</v>
      </c>
      <c r="B68" s="44" t="s">
        <v>84</v>
      </c>
      <c r="C68" s="52" t="s">
        <v>191</v>
      </c>
      <c r="D68" s="46" t="s">
        <v>192</v>
      </c>
      <c r="E68" s="19" t="n">
        <f aca="false">IF('зведена (БАЛАНС) (2)'!E68&gt;'зведена (БАЛАНС) (2)'!F68,'зведена (БАЛАНС) (2)'!E68-'зведена (БАЛАНС) (2)'!F68,0)</f>
        <v>0</v>
      </c>
      <c r="F68" s="19" t="n">
        <f aca="false">IF('зведена (БАЛАНС) (2)'!F68&gt;'зведена (БАЛАНС) (2)'!E68,'зведена (БАЛАНС) (2)'!F68-'зведена (БАЛАНС) (2)'!E68,0)</f>
        <v>6807.8</v>
      </c>
    </row>
    <row r="69" s="102" customFormat="true" ht="15.75" hidden="false" customHeight="false" outlineLevel="0" collapsed="false">
      <c r="A69" s="43" t="s">
        <v>56</v>
      </c>
      <c r="B69" s="44" t="s">
        <v>89</v>
      </c>
      <c r="C69" s="52" t="s">
        <v>193</v>
      </c>
      <c r="D69" s="46" t="s">
        <v>194</v>
      </c>
      <c r="E69" s="19" t="n">
        <f aca="false">IF('зведена (БАЛАНС) (2)'!E69&gt;'зведена (БАЛАНС) (2)'!F69,'зведена (БАЛАНС) (2)'!E69-'зведена (БАЛАНС) (2)'!F69,0)</f>
        <v>0</v>
      </c>
      <c r="F69" s="19" t="n">
        <f aca="false">IF('зведена (БАЛАНС) (2)'!F69&gt;'зведена (БАЛАНС) (2)'!E69,'зведена (БАЛАНС) (2)'!F69-'зведена (БАЛАНС) (2)'!E69,0)</f>
        <v>15742.3</v>
      </c>
    </row>
    <row r="70" s="102" customFormat="true" ht="15.75" hidden="false" customHeight="false" outlineLevel="0" collapsed="false">
      <c r="A70" s="43" t="s">
        <v>56</v>
      </c>
      <c r="B70" s="44" t="s">
        <v>89</v>
      </c>
      <c r="C70" s="52" t="s">
        <v>195</v>
      </c>
      <c r="D70" s="46" t="s">
        <v>196</v>
      </c>
      <c r="E70" s="19" t="n">
        <f aca="false">IF('зведена (БАЛАНС) (2)'!E70&gt;'зведена (БАЛАНС) (2)'!F70,'зведена (БАЛАНС) (2)'!E70-'зведена (БАЛАНС) (2)'!F70,0)</f>
        <v>289</v>
      </c>
      <c r="F70" s="19" t="n">
        <f aca="false">IF('зведена (БАЛАНС) (2)'!F70&gt;'зведена (БАЛАНС) (2)'!E70,'зведена (БАЛАНС) (2)'!F70-'зведена (БАЛАНС) (2)'!E70,0)</f>
        <v>0</v>
      </c>
    </row>
    <row r="71" s="102" customFormat="true" ht="15.75" hidden="false" customHeight="false" outlineLevel="0" collapsed="false">
      <c r="A71" s="43" t="s">
        <v>56</v>
      </c>
      <c r="B71" s="44" t="s">
        <v>89</v>
      </c>
      <c r="C71" s="52" t="s">
        <v>197</v>
      </c>
      <c r="D71" s="46" t="s">
        <v>198</v>
      </c>
      <c r="E71" s="19" t="n">
        <f aca="false">IF('зведена (БАЛАНС) (2)'!E71&gt;'зведена (БАЛАНС) (2)'!F71,'зведена (БАЛАНС) (2)'!E71-'зведена (БАЛАНС) (2)'!F71,0)</f>
        <v>0</v>
      </c>
      <c r="F71" s="19" t="n">
        <f aca="false">IF('зведена (БАЛАНС) (2)'!F71&gt;'зведена (БАЛАНС) (2)'!E71,'зведена (БАЛАНС) (2)'!F71-'зведена (БАЛАНС) (2)'!E71,0)</f>
        <v>17368.7</v>
      </c>
    </row>
    <row r="72" s="102" customFormat="true" ht="15.75" hidden="false" customHeight="false" outlineLevel="0" collapsed="false">
      <c r="A72" s="43" t="s">
        <v>56</v>
      </c>
      <c r="B72" s="44" t="s">
        <v>84</v>
      </c>
      <c r="C72" s="52" t="s">
        <v>199</v>
      </c>
      <c r="D72" s="46" t="s">
        <v>200</v>
      </c>
      <c r="E72" s="19" t="n">
        <f aca="false">IF('зведена (БАЛАНС) (2)'!E72&gt;'зведена (БАЛАНС) (2)'!F72,'зведена (БАЛАНС) (2)'!E72-'зведена (БАЛАНС) (2)'!F72,0)</f>
        <v>0</v>
      </c>
      <c r="F72" s="19" t="n">
        <f aca="false">IF('зведена (БАЛАНС) (2)'!F72&gt;'зведена (БАЛАНС) (2)'!E72,'зведена (БАЛАНС) (2)'!F72-'зведена (БАЛАНС) (2)'!E72,0)</f>
        <v>11573.2</v>
      </c>
    </row>
    <row r="73" s="102" customFormat="true" ht="15.75" hidden="false" customHeight="false" outlineLevel="0" collapsed="false">
      <c r="A73" s="43" t="s">
        <v>56</v>
      </c>
      <c r="B73" s="44" t="s">
        <v>89</v>
      </c>
      <c r="C73" s="52" t="s">
        <v>201</v>
      </c>
      <c r="D73" s="46" t="s">
        <v>202</v>
      </c>
      <c r="E73" s="19" t="n">
        <f aca="false">IF('зведена (БАЛАНС) (2)'!E73&gt;'зведена (БАЛАНС) (2)'!F73,'зведена (БАЛАНС) (2)'!E73-'зведена (БАЛАНС) (2)'!F73,0)</f>
        <v>0</v>
      </c>
      <c r="F73" s="19" t="n">
        <f aca="false">IF('зведена (БАЛАНС) (2)'!F73&gt;'зведена (БАЛАНС) (2)'!E73,'зведена (БАЛАНС) (2)'!F73-'зведена (БАЛАНС) (2)'!E73,0)</f>
        <v>13689.3</v>
      </c>
    </row>
    <row r="74" s="102" customFormat="true" ht="15.75" hidden="false" customHeight="false" outlineLevel="0" collapsed="false">
      <c r="A74" s="43" t="s">
        <v>56</v>
      </c>
      <c r="B74" s="44" t="s">
        <v>89</v>
      </c>
      <c r="C74" s="52" t="s">
        <v>203</v>
      </c>
      <c r="D74" s="46" t="s">
        <v>204</v>
      </c>
      <c r="E74" s="19" t="n">
        <f aca="false">IF('зведена (БАЛАНС) (2)'!E74&gt;'зведена (БАЛАНС) (2)'!F74,'зведена (БАЛАНС) (2)'!E74-'зведена (БАЛАНС) (2)'!F74,0)</f>
        <v>0</v>
      </c>
      <c r="F74" s="19" t="n">
        <f aca="false">IF('зведена (БАЛАНС) (2)'!F74&gt;'зведена (БАЛАНС) (2)'!E74,'зведена (БАЛАНС) (2)'!F74-'зведена (БАЛАНС) (2)'!E74,0)</f>
        <v>10103.6</v>
      </c>
    </row>
    <row r="75" s="102" customFormat="true" ht="15.75" hidden="false" customHeight="false" outlineLevel="0" collapsed="false">
      <c r="A75" s="43" t="s">
        <v>56</v>
      </c>
      <c r="B75" s="44" t="s">
        <v>81</v>
      </c>
      <c r="C75" s="52" t="s">
        <v>205</v>
      </c>
      <c r="D75" s="46" t="s">
        <v>206</v>
      </c>
      <c r="E75" s="19" t="n">
        <f aca="false">IF('зведена (БАЛАНС) (2)'!E75&gt;'зведена (БАЛАНС) (2)'!F75,'зведена (БАЛАНС) (2)'!E75-'зведена (БАЛАНС) (2)'!F75,0)</f>
        <v>0</v>
      </c>
      <c r="F75" s="19" t="n">
        <f aca="false">IF('зведена (БАЛАНС) (2)'!F75&gt;'зведена (БАЛАНС) (2)'!E75,'зведена (БАЛАНС) (2)'!F75-'зведена (БАЛАНС) (2)'!E75,0)</f>
        <v>17020.9</v>
      </c>
    </row>
    <row r="76" s="101" customFormat="true" ht="15.75" hidden="false" customHeight="false" outlineLevel="0" collapsed="false">
      <c r="A76" s="43" t="s">
        <v>56</v>
      </c>
      <c r="B76" s="44" t="s">
        <v>81</v>
      </c>
      <c r="C76" s="52" t="s">
        <v>207</v>
      </c>
      <c r="D76" s="46" t="s">
        <v>208</v>
      </c>
      <c r="E76" s="19" t="n">
        <f aca="false">IF('зведена (БАЛАНС) (2)'!E76&gt;'зведена (БАЛАНС) (2)'!F76,'зведена (БАЛАНС) (2)'!E76-'зведена (БАЛАНС) (2)'!F76,0)</f>
        <v>0</v>
      </c>
      <c r="F76" s="19" t="n">
        <f aca="false">IF('зведена (БАЛАНС) (2)'!F76&gt;'зведена (БАЛАНС) (2)'!E76,'зведена (БАЛАНС) (2)'!F76-'зведена (БАЛАНС) (2)'!E76,0)</f>
        <v>23441.6</v>
      </c>
    </row>
    <row r="77" customFormat="false" ht="15.75" hidden="false" customHeight="false" outlineLevel="0" collapsed="false">
      <c r="A77" s="43" t="s">
        <v>56</v>
      </c>
      <c r="B77" s="44" t="s">
        <v>84</v>
      </c>
      <c r="C77" s="52" t="s">
        <v>209</v>
      </c>
      <c r="D77" s="46" t="s">
        <v>210</v>
      </c>
      <c r="E77" s="19" t="n">
        <f aca="false">IF('зведена (БАЛАНС) (2)'!E77&gt;'зведена (БАЛАНС) (2)'!F77,'зведена (БАЛАНС) (2)'!E77-'зведена (БАЛАНС) (2)'!F77,0)</f>
        <v>0</v>
      </c>
      <c r="F77" s="19" t="n">
        <f aca="false">IF('зведена (БАЛАНС) (2)'!F77&gt;'зведена (БАЛАНС) (2)'!E77,'зведена (БАЛАНС) (2)'!F77-'зведена (БАЛАНС) (2)'!E77,0)</f>
        <v>4409.2</v>
      </c>
    </row>
    <row r="78" customFormat="false" ht="15.75" hidden="false" customHeight="false" outlineLevel="0" collapsed="false">
      <c r="A78" s="40" t="s">
        <v>211</v>
      </c>
      <c r="B78" s="40" t="s">
        <v>57</v>
      </c>
      <c r="C78" s="40" t="s">
        <v>212</v>
      </c>
      <c r="D78" s="41" t="s">
        <v>213</v>
      </c>
      <c r="E78" s="41" t="n">
        <f aca="false">E79+E80+E85</f>
        <v>171232.9</v>
      </c>
      <c r="F78" s="41" t="n">
        <f aca="false">F79+F80+F85</f>
        <v>867450</v>
      </c>
    </row>
    <row r="79" customFormat="false" ht="15.75" hidden="false" customHeight="false" outlineLevel="0" collapsed="false">
      <c r="A79" s="43" t="s">
        <v>211</v>
      </c>
      <c r="B79" s="44" t="s">
        <v>60</v>
      </c>
      <c r="C79" s="45" t="s">
        <v>214</v>
      </c>
      <c r="D79" s="46" t="s">
        <v>14</v>
      </c>
      <c r="E79" s="19" t="n">
        <f aca="false">IF('зведена (БАЛАНС) (2)'!E79&gt;'зведена (БАЛАНС) (2)'!F79,'зведена (БАЛАНС) (2)'!E79-'зведена (БАЛАНС) (2)'!F79,0)</f>
        <v>0</v>
      </c>
      <c r="F79" s="19" t="n">
        <f aca="false">IF('зведена (БАЛАНС) (2)'!F79&gt;'зведена (БАЛАНС) (2)'!E79,'зведена (БАЛАНС) (2)'!F79-'зведена (БАЛАНС) (2)'!E79,0)</f>
        <v>112641.4</v>
      </c>
    </row>
    <row r="80" customFormat="false" ht="15.75" hidden="false" customHeight="false" outlineLevel="0" collapsed="false">
      <c r="A80" s="47" t="s">
        <v>211</v>
      </c>
      <c r="B80" s="47" t="s">
        <v>62</v>
      </c>
      <c r="C80" s="47" t="s">
        <v>215</v>
      </c>
      <c r="D80" s="48" t="s">
        <v>216</v>
      </c>
      <c r="E80" s="48" t="n">
        <f aca="false">SUM(E81:E84)</f>
        <v>0</v>
      </c>
      <c r="F80" s="48" t="n">
        <f aca="false">SUM(F81:F84)</f>
        <v>0</v>
      </c>
    </row>
    <row r="81" customFormat="false" ht="15.75" hidden="false" customHeight="false" outlineLevel="0" collapsed="false">
      <c r="A81" s="43" t="s">
        <v>211</v>
      </c>
      <c r="B81" s="44" t="s">
        <v>65</v>
      </c>
      <c r="C81" s="45" t="s">
        <v>217</v>
      </c>
      <c r="D81" s="46" t="s">
        <v>218</v>
      </c>
      <c r="E81" s="19" t="n">
        <f aca="false">IF('зведена (БАЛАНС) (2)'!E81&gt;'зведена (БАЛАНС) (2)'!F81,'зведена (БАЛАНС) (2)'!E81-'зведена (БАЛАНС) (2)'!F81,0)</f>
        <v>0</v>
      </c>
      <c r="F81" s="19" t="n">
        <f aca="false">IF('зведена (БАЛАНС) (2)'!F81&gt;'зведена (БАЛАНС) (2)'!E81,'зведена (БАЛАНС) (2)'!F81-'зведена (БАЛАНС) (2)'!E81,0)</f>
        <v>0</v>
      </c>
    </row>
    <row r="82" customFormat="false" ht="15.75" hidden="false" customHeight="false" outlineLevel="0" collapsed="false">
      <c r="A82" s="43" t="s">
        <v>211</v>
      </c>
      <c r="B82" s="44" t="s">
        <v>65</v>
      </c>
      <c r="C82" s="45" t="s">
        <v>219</v>
      </c>
      <c r="D82" s="46" t="s">
        <v>220</v>
      </c>
      <c r="E82" s="19" t="n">
        <f aca="false">IF('зведена (БАЛАНС) (2)'!E82&gt;'зведена (БАЛАНС) (2)'!F82,'зведена (БАЛАНС) (2)'!E82-'зведена (БАЛАНС) (2)'!F82,0)</f>
        <v>0</v>
      </c>
      <c r="F82" s="19" t="n">
        <f aca="false">IF('зведена (БАЛАНС) (2)'!F82&gt;'зведена (БАЛАНС) (2)'!E82,'зведена (БАЛАНС) (2)'!F82-'зведена (БАЛАНС) (2)'!E82,0)</f>
        <v>0</v>
      </c>
    </row>
    <row r="83" customFormat="false" ht="15.75" hidden="false" customHeight="false" outlineLevel="0" collapsed="false">
      <c r="A83" s="43" t="s">
        <v>211</v>
      </c>
      <c r="B83" s="44" t="s">
        <v>65</v>
      </c>
      <c r="C83" s="45" t="s">
        <v>221</v>
      </c>
      <c r="D83" s="46" t="s">
        <v>222</v>
      </c>
      <c r="E83" s="19" t="n">
        <f aca="false">IF('зведена (БАЛАНС) (2)'!E83&gt;'зведена (БАЛАНС) (2)'!F83,'зведена (БАЛАНС) (2)'!E83-'зведена (БАЛАНС) (2)'!F83,0)</f>
        <v>0</v>
      </c>
      <c r="F83" s="19" t="n">
        <f aca="false">IF('зведена (БАЛАНС) (2)'!F83&gt;'зведена (БАЛАНС) (2)'!E83,'зведена (БАЛАНС) (2)'!F83-'зведена (БАЛАНС) (2)'!E83,0)</f>
        <v>0</v>
      </c>
    </row>
    <row r="84" customFormat="false" ht="15.75" hidden="false" customHeight="false" outlineLevel="0" collapsed="false">
      <c r="A84" s="43" t="s">
        <v>211</v>
      </c>
      <c r="B84" s="44" t="s">
        <v>65</v>
      </c>
      <c r="C84" s="45" t="s">
        <v>223</v>
      </c>
      <c r="D84" s="46" t="s">
        <v>224</v>
      </c>
      <c r="E84" s="19" t="n">
        <f aca="false">IF('зведена (БАЛАНС) (2)'!E84&gt;'зведена (БАЛАНС) (2)'!F84,'зведена (БАЛАНС) (2)'!E84-'зведена (БАЛАНС) (2)'!F84,0)</f>
        <v>0</v>
      </c>
      <c r="F84" s="19" t="n">
        <f aca="false">IF('зведена (БАЛАНС) (2)'!F84&gt;'зведена (БАЛАНС) (2)'!E84,'зведена (БАЛАНС) (2)'!F84-'зведена (БАЛАНС) (2)'!E84,0)</f>
        <v>0</v>
      </c>
    </row>
    <row r="85" customFormat="false" ht="15.75" hidden="false" customHeight="false" outlineLevel="0" collapsed="false">
      <c r="A85" s="47" t="s">
        <v>211</v>
      </c>
      <c r="B85" s="47" t="s">
        <v>78</v>
      </c>
      <c r="C85" s="47" t="s">
        <v>225</v>
      </c>
      <c r="D85" s="51" t="s">
        <v>226</v>
      </c>
      <c r="E85" s="48" t="n">
        <f aca="false">SUM(E86:E139)</f>
        <v>171232.9</v>
      </c>
      <c r="F85" s="48" t="n">
        <f aca="false">SUM(F86:F139)</f>
        <v>754808.6</v>
      </c>
    </row>
    <row r="86" customFormat="false" ht="15.75" hidden="false" customHeight="false" outlineLevel="0" collapsed="false">
      <c r="A86" s="43" t="s">
        <v>211</v>
      </c>
      <c r="B86" s="44" t="s">
        <v>84</v>
      </c>
      <c r="C86" s="45" t="s">
        <v>227</v>
      </c>
      <c r="D86" s="46" t="s">
        <v>228</v>
      </c>
      <c r="E86" s="19" t="n">
        <f aca="false">IF('зведена (БАЛАНС) (2)'!E86&gt;'зведена (БАЛАНС) (2)'!F86,'зведена (БАЛАНС) (2)'!E86-'зведена (БАЛАНС) (2)'!F86,0)</f>
        <v>0</v>
      </c>
      <c r="F86" s="19" t="n">
        <f aca="false">IF('зведена (БАЛАНС) (2)'!F86&gt;'зведена (БАЛАНС) (2)'!E86,'зведена (БАЛАНС) (2)'!F86-'зведена (БАЛАНС) (2)'!E86,0)</f>
        <v>6739.4</v>
      </c>
    </row>
    <row r="87" customFormat="false" ht="15.75" hidden="false" customHeight="false" outlineLevel="0" collapsed="false">
      <c r="A87" s="43" t="s">
        <v>211</v>
      </c>
      <c r="B87" s="44" t="s">
        <v>89</v>
      </c>
      <c r="C87" s="45" t="s">
        <v>229</v>
      </c>
      <c r="D87" s="46" t="s">
        <v>230</v>
      </c>
      <c r="E87" s="19" t="n">
        <f aca="false">IF('зведена (БАЛАНС) (2)'!E87&gt;'зведена (БАЛАНС) (2)'!F87,'зведена (БАЛАНС) (2)'!E87-'зведена (БАЛАНС) (2)'!F87,0)</f>
        <v>0</v>
      </c>
      <c r="F87" s="19" t="n">
        <f aca="false">IF('зведена (БАЛАНС) (2)'!F87&gt;'зведена (БАЛАНС) (2)'!E87,'зведена (БАЛАНС) (2)'!F87-'зведена (БАЛАНС) (2)'!E87,0)</f>
        <v>11558</v>
      </c>
    </row>
    <row r="88" customFormat="false" ht="15.75" hidden="false" customHeight="false" outlineLevel="0" collapsed="false">
      <c r="A88" s="43" t="s">
        <v>211</v>
      </c>
      <c r="B88" s="44" t="s">
        <v>84</v>
      </c>
      <c r="C88" s="45" t="s">
        <v>231</v>
      </c>
      <c r="D88" s="46" t="s">
        <v>232</v>
      </c>
      <c r="E88" s="19" t="n">
        <f aca="false">IF('зведена (БАЛАНС) (2)'!E88&gt;'зведена (БАЛАНС) (2)'!F88,'зведена (БАЛАНС) (2)'!E88-'зведена (БАЛАНС) (2)'!F88,0)</f>
        <v>0</v>
      </c>
      <c r="F88" s="19" t="n">
        <f aca="false">IF('зведена (БАЛАНС) (2)'!F88&gt;'зведена (БАЛАНС) (2)'!E88,'зведена (БАЛАНС) (2)'!F88-'зведена (БАЛАНС) (2)'!E88,0)</f>
        <v>11851.3</v>
      </c>
    </row>
    <row r="89" customFormat="false" ht="15.75" hidden="false" customHeight="false" outlineLevel="0" collapsed="false">
      <c r="A89" s="43" t="s">
        <v>211</v>
      </c>
      <c r="B89" s="44" t="s">
        <v>81</v>
      </c>
      <c r="C89" s="45" t="s">
        <v>233</v>
      </c>
      <c r="D89" s="46" t="s">
        <v>234</v>
      </c>
      <c r="E89" s="19" t="n">
        <f aca="false">IF('зведена (БАЛАНС) (2)'!E89&gt;'зведена (БАЛАНС) (2)'!F89,'зведена (БАЛАНС) (2)'!E89-'зведена (БАЛАНС) (2)'!F89,0)</f>
        <v>0</v>
      </c>
      <c r="F89" s="19" t="n">
        <f aca="false">IF('зведена (БАЛАНС) (2)'!F89&gt;'зведена (БАЛАНС) (2)'!E89,'зведена (БАЛАНС) (2)'!F89-'зведена (БАЛАНС) (2)'!E89,0)</f>
        <v>373.3</v>
      </c>
    </row>
    <row r="90" customFormat="false" ht="15.75" hidden="false" customHeight="false" outlineLevel="0" collapsed="false">
      <c r="A90" s="43" t="s">
        <v>211</v>
      </c>
      <c r="B90" s="44" t="s">
        <v>89</v>
      </c>
      <c r="C90" s="45" t="s">
        <v>235</v>
      </c>
      <c r="D90" s="46" t="s">
        <v>236</v>
      </c>
      <c r="E90" s="19" t="n">
        <f aca="false">IF('зведена (БАЛАНС) (2)'!E90&gt;'зведена (БАЛАНС) (2)'!F90,'зведена (БАЛАНС) (2)'!E90-'зведена (БАЛАНС) (2)'!F90,0)</f>
        <v>0</v>
      </c>
      <c r="F90" s="19" t="n">
        <f aca="false">IF('зведена (БАЛАНС) (2)'!F90&gt;'зведена (БАЛАНС) (2)'!E90,'зведена (БАЛАНС) (2)'!F90-'зведена (БАЛАНС) (2)'!E90,0)</f>
        <v>8778.2</v>
      </c>
    </row>
    <row r="91" customFormat="false" ht="15.75" hidden="false" customHeight="false" outlineLevel="0" collapsed="false">
      <c r="A91" s="43" t="s">
        <v>211</v>
      </c>
      <c r="B91" s="44" t="s">
        <v>89</v>
      </c>
      <c r="C91" s="45" t="s">
        <v>237</v>
      </c>
      <c r="D91" s="46" t="s">
        <v>238</v>
      </c>
      <c r="E91" s="19" t="n">
        <f aca="false">IF('зведена (БАЛАНС) (2)'!E91&gt;'зведена (БАЛАНС) (2)'!F91,'зведена (БАЛАНС) (2)'!E91-'зведена (БАЛАНС) (2)'!F91,0)</f>
        <v>0</v>
      </c>
      <c r="F91" s="19" t="n">
        <f aca="false">IF('зведена (БАЛАНС) (2)'!F91&gt;'зведена (БАЛАНС) (2)'!E91,'зведена (БАЛАНС) (2)'!F91-'зведена (БАЛАНС) (2)'!E91,0)</f>
        <v>15755.6</v>
      </c>
    </row>
    <row r="92" s="102" customFormat="true" ht="15.75" hidden="false" customHeight="false" outlineLevel="0" collapsed="false">
      <c r="A92" s="43" t="s">
        <v>211</v>
      </c>
      <c r="B92" s="44" t="s">
        <v>89</v>
      </c>
      <c r="C92" s="45" t="s">
        <v>239</v>
      </c>
      <c r="D92" s="46" t="s">
        <v>240</v>
      </c>
      <c r="E92" s="19" t="n">
        <f aca="false">IF('зведена (БАЛАНС) (2)'!E92&gt;'зведена (БАЛАНС) (2)'!F92,'зведена (БАЛАНС) (2)'!E92-'зведена (БАЛАНС) (2)'!F92,0)</f>
        <v>0</v>
      </c>
      <c r="F92" s="19" t="n">
        <f aca="false">IF('зведена (БАЛАНС) (2)'!F92&gt;'зведена (БАЛАНС) (2)'!E92,'зведена (БАЛАНС) (2)'!F92-'зведена (БАЛАНС) (2)'!E92,0)</f>
        <v>16698.1</v>
      </c>
    </row>
    <row r="93" s="102" customFormat="true" ht="15.75" hidden="false" customHeight="false" outlineLevel="0" collapsed="false">
      <c r="A93" s="43" t="s">
        <v>211</v>
      </c>
      <c r="B93" s="44" t="s">
        <v>84</v>
      </c>
      <c r="C93" s="45" t="s">
        <v>241</v>
      </c>
      <c r="D93" s="46" t="s">
        <v>242</v>
      </c>
      <c r="E93" s="19" t="n">
        <f aca="false">IF('зведена (БАЛАНС) (2)'!E93&gt;'зведена (БАЛАНС) (2)'!F93,'зведена (БАЛАНС) (2)'!E93-'зведена (БАЛАНС) (2)'!F93,0)</f>
        <v>0</v>
      </c>
      <c r="F93" s="19" t="n">
        <f aca="false">IF('зведена (БАЛАНС) (2)'!F93&gt;'зведена (БАЛАНС) (2)'!E93,'зведена (БАЛАНС) (2)'!F93-'зведена (БАЛАНС) (2)'!E93,0)</f>
        <v>5715.5</v>
      </c>
    </row>
    <row r="94" s="102" customFormat="true" ht="15.75" hidden="false" customHeight="false" outlineLevel="0" collapsed="false">
      <c r="A94" s="43" t="s">
        <v>211</v>
      </c>
      <c r="B94" s="44" t="s">
        <v>84</v>
      </c>
      <c r="C94" s="45" t="s">
        <v>243</v>
      </c>
      <c r="D94" s="46" t="s">
        <v>244</v>
      </c>
      <c r="E94" s="19" t="n">
        <f aca="false">IF('зведена (БАЛАНС) (2)'!E94&gt;'зведена (БАЛАНС) (2)'!F94,'зведена (БАЛАНС) (2)'!E94-'зведена (БАЛАНС) (2)'!F94,0)</f>
        <v>0</v>
      </c>
      <c r="F94" s="19" t="n">
        <f aca="false">IF('зведена (БАЛАНС) (2)'!F94&gt;'зведена (БАЛАНС) (2)'!E94,'зведена (БАЛАНС) (2)'!F94-'зведена (БАЛАНС) (2)'!E94,0)</f>
        <v>637.7</v>
      </c>
    </row>
    <row r="95" s="102" customFormat="true" ht="15.75" hidden="false" customHeight="false" outlineLevel="0" collapsed="false">
      <c r="A95" s="43" t="s">
        <v>211</v>
      </c>
      <c r="B95" s="44" t="s">
        <v>84</v>
      </c>
      <c r="C95" s="45" t="s">
        <v>245</v>
      </c>
      <c r="D95" s="46" t="s">
        <v>246</v>
      </c>
      <c r="E95" s="19" t="n">
        <f aca="false">IF('зведена (БАЛАНС) (2)'!E95&gt;'зведена (БАЛАНС) (2)'!F95,'зведена (БАЛАНС) (2)'!E95-'зведена (БАЛАНС) (2)'!F95,0)</f>
        <v>0</v>
      </c>
      <c r="F95" s="19" t="n">
        <f aca="false">IF('зведена (БАЛАНС) (2)'!F95&gt;'зведена (БАЛАНС) (2)'!E95,'зведена (БАЛАНС) (2)'!F95-'зведена (БАЛАНС) (2)'!E95,0)</f>
        <v>12707</v>
      </c>
    </row>
    <row r="96" s="102" customFormat="true" ht="15.75" hidden="false" customHeight="false" outlineLevel="0" collapsed="false">
      <c r="A96" s="43" t="s">
        <v>211</v>
      </c>
      <c r="B96" s="44" t="s">
        <v>84</v>
      </c>
      <c r="C96" s="45" t="s">
        <v>247</v>
      </c>
      <c r="D96" s="46" t="s">
        <v>248</v>
      </c>
      <c r="E96" s="19" t="n">
        <f aca="false">IF('зведена (БАЛАНС) (2)'!E96&gt;'зведена (БАЛАНС) (2)'!F96,'зведена (БАЛАНС) (2)'!E96-'зведена (БАЛАНС) (2)'!F96,0)</f>
        <v>0</v>
      </c>
      <c r="F96" s="19" t="n">
        <f aca="false">IF('зведена (БАЛАНС) (2)'!F96&gt;'зведена (БАЛАНС) (2)'!E96,'зведена (БАЛАНС) (2)'!F96-'зведена (БАЛАНС) (2)'!E96,0)</f>
        <v>6804.9</v>
      </c>
    </row>
    <row r="97" s="102" customFormat="true" ht="15.75" hidden="false" customHeight="false" outlineLevel="0" collapsed="false">
      <c r="A97" s="43" t="s">
        <v>211</v>
      </c>
      <c r="B97" s="44" t="s">
        <v>84</v>
      </c>
      <c r="C97" s="45" t="s">
        <v>249</v>
      </c>
      <c r="D97" s="46" t="s">
        <v>250</v>
      </c>
      <c r="E97" s="19" t="n">
        <f aca="false">IF('зведена (БАЛАНС) (2)'!E97&gt;'зведена (БАЛАНС) (2)'!F97,'зведена (БАЛАНС) (2)'!E97-'зведена (БАЛАНС) (2)'!F97,0)</f>
        <v>0</v>
      </c>
      <c r="F97" s="19" t="n">
        <f aca="false">IF('зведена (БАЛАНС) (2)'!F97&gt;'зведена (БАЛАНС) (2)'!E97,'зведена (БАЛАНС) (2)'!F97-'зведена (БАЛАНС) (2)'!E97,0)</f>
        <v>0</v>
      </c>
    </row>
    <row r="98" s="102" customFormat="true" ht="15.75" hidden="false" customHeight="false" outlineLevel="0" collapsed="false">
      <c r="A98" s="43" t="s">
        <v>211</v>
      </c>
      <c r="B98" s="44" t="s">
        <v>84</v>
      </c>
      <c r="C98" s="45" t="s">
        <v>251</v>
      </c>
      <c r="D98" s="46" t="s">
        <v>252</v>
      </c>
      <c r="E98" s="19" t="n">
        <f aca="false">IF('зведена (БАЛАНС) (2)'!E98&gt;'зведена (БАЛАНС) (2)'!F98,'зведена (БАЛАНС) (2)'!E98-'зведена (БАЛАНС) (2)'!F98,0)</f>
        <v>0</v>
      </c>
      <c r="F98" s="19" t="n">
        <f aca="false">IF('зведена (БАЛАНС) (2)'!F98&gt;'зведена (БАЛАНС) (2)'!E98,'зведена (БАЛАНС) (2)'!F98-'зведена (БАЛАНС) (2)'!E98,0)</f>
        <v>11790.1</v>
      </c>
    </row>
    <row r="99" s="102" customFormat="true" ht="15.75" hidden="false" customHeight="false" outlineLevel="0" collapsed="false">
      <c r="A99" s="43" t="s">
        <v>211</v>
      </c>
      <c r="B99" s="44" t="s">
        <v>84</v>
      </c>
      <c r="C99" s="45" t="s">
        <v>253</v>
      </c>
      <c r="D99" s="46" t="s">
        <v>254</v>
      </c>
      <c r="E99" s="19" t="n">
        <f aca="false">IF('зведена (БАЛАНС) (2)'!E99&gt;'зведена (БАЛАНС) (2)'!F99,'зведена (БАЛАНС) (2)'!E99-'зведена (БАЛАНС) (2)'!F99,0)</f>
        <v>0</v>
      </c>
      <c r="F99" s="19" t="n">
        <f aca="false">IF('зведена (БАЛАНС) (2)'!F99&gt;'зведена (БАЛАНС) (2)'!E99,'зведена (БАЛАНС) (2)'!F99-'зведена (БАЛАНС) (2)'!E99,0)</f>
        <v>12917.7</v>
      </c>
    </row>
    <row r="100" s="102" customFormat="true" ht="15.75" hidden="false" customHeight="false" outlineLevel="0" collapsed="false">
      <c r="A100" s="43" t="s">
        <v>211</v>
      </c>
      <c r="B100" s="44" t="s">
        <v>84</v>
      </c>
      <c r="C100" s="45" t="s">
        <v>255</v>
      </c>
      <c r="D100" s="46" t="s">
        <v>256</v>
      </c>
      <c r="E100" s="19" t="n">
        <f aca="false">IF('зведена (БАЛАНС) (2)'!E100&gt;'зведена (БАЛАНС) (2)'!F100,'зведена (БАЛАНС) (2)'!E100-'зведена (БАЛАНС) (2)'!F100,0)</f>
        <v>0</v>
      </c>
      <c r="F100" s="19" t="n">
        <f aca="false">IF('зведена (БАЛАНС) (2)'!F100&gt;'зведена (БАЛАНС) (2)'!E100,'зведена (БАЛАНС) (2)'!F100-'зведена (БАЛАНС) (2)'!E100,0)</f>
        <v>1462.2</v>
      </c>
    </row>
    <row r="101" s="102" customFormat="true" ht="15.75" hidden="false" customHeight="false" outlineLevel="0" collapsed="false">
      <c r="A101" s="43" t="s">
        <v>211</v>
      </c>
      <c r="B101" s="44" t="s">
        <v>84</v>
      </c>
      <c r="C101" s="45" t="s">
        <v>257</v>
      </c>
      <c r="D101" s="46" t="s">
        <v>258</v>
      </c>
      <c r="E101" s="19" t="n">
        <f aca="false">IF('зведена (БАЛАНС) (2)'!E101&gt;'зведена (БАЛАНС) (2)'!F101,'зведена (БАЛАНС) (2)'!E101-'зведена (БАЛАНС) (2)'!F101,0)</f>
        <v>0</v>
      </c>
      <c r="F101" s="19" t="n">
        <f aca="false">IF('зведена (БАЛАНС) (2)'!F101&gt;'зведена (БАЛАНС) (2)'!E101,'зведена (БАЛАНС) (2)'!F101-'зведена (БАЛАНС) (2)'!E101,0)</f>
        <v>19424.7</v>
      </c>
    </row>
    <row r="102" s="102" customFormat="true" ht="15.75" hidden="false" customHeight="false" outlineLevel="0" collapsed="false">
      <c r="A102" s="43" t="s">
        <v>211</v>
      </c>
      <c r="B102" s="44" t="s">
        <v>84</v>
      </c>
      <c r="C102" s="45" t="s">
        <v>259</v>
      </c>
      <c r="D102" s="46" t="s">
        <v>260</v>
      </c>
      <c r="E102" s="19" t="n">
        <f aca="false">IF('зведена (БАЛАНС) (2)'!E102&gt;'зведена (БАЛАНС) (2)'!F102,'зведена (БАЛАНС) (2)'!E102-'зведена (БАЛАНС) (2)'!F102,0)</f>
        <v>0</v>
      </c>
      <c r="F102" s="19" t="n">
        <f aca="false">IF('зведена (БАЛАНС) (2)'!F102&gt;'зведена (БАЛАНС) (2)'!E102,'зведена (БАЛАНС) (2)'!F102-'зведена (БАЛАНС) (2)'!E102,0)</f>
        <v>9738.2</v>
      </c>
    </row>
    <row r="103" s="102" customFormat="true" ht="15.75" hidden="false" customHeight="false" outlineLevel="0" collapsed="false">
      <c r="A103" s="43" t="s">
        <v>211</v>
      </c>
      <c r="B103" s="44" t="s">
        <v>89</v>
      </c>
      <c r="C103" s="45" t="s">
        <v>261</v>
      </c>
      <c r="D103" s="46" t="s">
        <v>262</v>
      </c>
      <c r="E103" s="19" t="n">
        <f aca="false">IF('зведена (БАЛАНС) (2)'!E103&gt;'зведена (БАЛАНС) (2)'!F103,'зведена (БАЛАНС) (2)'!E103-'зведена (БАЛАНС) (2)'!F103,0)</f>
        <v>0</v>
      </c>
      <c r="F103" s="19" t="n">
        <f aca="false">IF('зведена (БАЛАНС) (2)'!F103&gt;'зведена (БАЛАНС) (2)'!E103,'зведена (БАЛАНС) (2)'!F103-'зведена (БАЛАНС) (2)'!E103,0)</f>
        <v>10180.7</v>
      </c>
    </row>
    <row r="104" s="102" customFormat="true" ht="15.75" hidden="false" customHeight="false" outlineLevel="0" collapsed="false">
      <c r="A104" s="43" t="s">
        <v>211</v>
      </c>
      <c r="B104" s="44" t="s">
        <v>89</v>
      </c>
      <c r="C104" s="45" t="s">
        <v>263</v>
      </c>
      <c r="D104" s="46" t="s">
        <v>264</v>
      </c>
      <c r="E104" s="19" t="n">
        <f aca="false">IF('зведена (БАЛАНС) (2)'!E104&gt;'зведена (БАЛАНС) (2)'!F104,'зведена (БАЛАНС) (2)'!E104-'зведена (БАЛАНС) (2)'!F104,0)</f>
        <v>0</v>
      </c>
      <c r="F104" s="19" t="n">
        <f aca="false">IF('зведена (БАЛАНС) (2)'!F104&gt;'зведена (БАЛАНС) (2)'!E104,'зведена (БАЛАНС) (2)'!F104-'зведена (БАЛАНС) (2)'!E104,0)</f>
        <v>24318.1</v>
      </c>
    </row>
    <row r="105" s="102" customFormat="true" ht="15.75" hidden="false" customHeight="false" outlineLevel="0" collapsed="false">
      <c r="A105" s="43" t="s">
        <v>211</v>
      </c>
      <c r="B105" s="44" t="s">
        <v>84</v>
      </c>
      <c r="C105" s="45" t="s">
        <v>265</v>
      </c>
      <c r="D105" s="46" t="s">
        <v>266</v>
      </c>
      <c r="E105" s="19" t="n">
        <f aca="false">IF('зведена (БАЛАНС) (2)'!E105&gt;'зведена (БАЛАНС) (2)'!F105,'зведена (БАЛАНС) (2)'!E105-'зведена (БАЛАНС) (2)'!F105,0)</f>
        <v>22117</v>
      </c>
      <c r="F105" s="19" t="n">
        <f aca="false">IF('зведена (БАЛАНС) (2)'!F105&gt;'зведена (БАЛАНС) (2)'!E105,'зведена (БАЛАНС) (2)'!F105-'зведена (БАЛАНС) (2)'!E105,0)</f>
        <v>0</v>
      </c>
    </row>
    <row r="106" s="102" customFormat="true" ht="15.75" hidden="false" customHeight="false" outlineLevel="0" collapsed="false">
      <c r="A106" s="43" t="s">
        <v>211</v>
      </c>
      <c r="B106" s="44" t="s">
        <v>89</v>
      </c>
      <c r="C106" s="45" t="s">
        <v>267</v>
      </c>
      <c r="D106" s="46" t="s">
        <v>268</v>
      </c>
      <c r="E106" s="19" t="n">
        <f aca="false">IF('зведена (БАЛАНС) (2)'!E106&gt;'зведена (БАЛАНС) (2)'!F106,'зведена (БАЛАНС) (2)'!E106-'зведена (БАЛАНС) (2)'!F106,0)</f>
        <v>0</v>
      </c>
      <c r="F106" s="19" t="n">
        <f aca="false">IF('зведена (БАЛАНС) (2)'!F106&gt;'зведена (БАЛАНС) (2)'!E106,'зведена (БАЛАНС) (2)'!F106-'зведена (БАЛАНС) (2)'!E106,0)</f>
        <v>42089.9</v>
      </c>
    </row>
    <row r="107" s="102" customFormat="true" ht="15.75" hidden="false" customHeight="false" outlineLevel="0" collapsed="false">
      <c r="A107" s="43" t="s">
        <v>211</v>
      </c>
      <c r="B107" s="44" t="s">
        <v>84</v>
      </c>
      <c r="C107" s="45" t="s">
        <v>269</v>
      </c>
      <c r="D107" s="46" t="s">
        <v>270</v>
      </c>
      <c r="E107" s="19" t="n">
        <f aca="false">IF('зведена (БАЛАНС) (2)'!E107&gt;'зведена (БАЛАНС) (2)'!F107,'зведена (БАЛАНС) (2)'!E107-'зведена (БАЛАНС) (2)'!F107,0)</f>
        <v>0</v>
      </c>
      <c r="F107" s="19" t="n">
        <f aca="false">IF('зведена (БАЛАНС) (2)'!F107&gt;'зведена (БАЛАНС) (2)'!E107,'зведена (БАЛАНС) (2)'!F107-'зведена (БАЛАНС) (2)'!E107,0)</f>
        <v>5486</v>
      </c>
    </row>
    <row r="108" s="101" customFormat="true" ht="15.75" hidden="false" customHeight="false" outlineLevel="0" collapsed="false">
      <c r="A108" s="43" t="s">
        <v>211</v>
      </c>
      <c r="B108" s="44" t="s">
        <v>89</v>
      </c>
      <c r="C108" s="45" t="s">
        <v>271</v>
      </c>
      <c r="D108" s="46" t="s">
        <v>272</v>
      </c>
      <c r="E108" s="19" t="n">
        <f aca="false">IF('зведена (БАЛАНС) (2)'!E108&gt;'зведена (БАЛАНС) (2)'!F108,'зведена (БАЛАНС) (2)'!E108-'зведена (БАЛАНС) (2)'!F108,0)</f>
        <v>0</v>
      </c>
      <c r="F108" s="19" t="n">
        <f aca="false">IF('зведена (БАЛАНС) (2)'!F108&gt;'зведена (БАЛАНС) (2)'!E108,'зведена (БАЛАНС) (2)'!F108-'зведена (БАЛАНС) (2)'!E108,0)</f>
        <v>11693.9</v>
      </c>
    </row>
    <row r="109" s="103" customFormat="true" ht="15.75" hidden="false" customHeight="false" outlineLevel="0" collapsed="false">
      <c r="A109" s="43" t="s">
        <v>211</v>
      </c>
      <c r="B109" s="44" t="s">
        <v>81</v>
      </c>
      <c r="C109" s="45" t="s">
        <v>273</v>
      </c>
      <c r="D109" s="46" t="s">
        <v>274</v>
      </c>
      <c r="E109" s="19" t="n">
        <f aca="false">IF('зведена (БАЛАНС) (2)'!E109&gt;'зведена (БАЛАНС) (2)'!F109,'зведена (БАЛАНС) (2)'!E109-'зведена (БАЛАНС) (2)'!F109,0)</f>
        <v>0</v>
      </c>
      <c r="F109" s="19" t="n">
        <f aca="false">IF('зведена (БАЛАНС) (2)'!F109&gt;'зведена (БАЛАНС) (2)'!E109,'зведена (БАЛАНС) (2)'!F109-'зведена (БАЛАНС) (2)'!E109,0)</f>
        <v>16160.2</v>
      </c>
    </row>
    <row r="110" s="103" customFormat="true" ht="15.75" hidden="false" customHeight="false" outlineLevel="0" collapsed="false">
      <c r="A110" s="43" t="s">
        <v>211</v>
      </c>
      <c r="B110" s="44" t="s">
        <v>89</v>
      </c>
      <c r="C110" s="45" t="s">
        <v>275</v>
      </c>
      <c r="D110" s="46" t="s">
        <v>276</v>
      </c>
      <c r="E110" s="19" t="n">
        <f aca="false">IF('зведена (БАЛАНС) (2)'!E110&gt;'зведена (БАЛАНС) (2)'!F110,'зведена (БАЛАНС) (2)'!E110-'зведена (БАЛАНС) (2)'!F110,0)</f>
        <v>0</v>
      </c>
      <c r="F110" s="19" t="n">
        <f aca="false">IF('зведена (БАЛАНС) (2)'!F110&gt;'зведена (БАЛАНС) (2)'!E110,'зведена (БАЛАНС) (2)'!F110-'зведена (БАЛАНС) (2)'!E110,0)</f>
        <v>33324.2</v>
      </c>
    </row>
    <row r="111" s="103" customFormat="true" ht="15.75" hidden="false" customHeight="false" outlineLevel="0" collapsed="false">
      <c r="A111" s="43" t="s">
        <v>211</v>
      </c>
      <c r="B111" s="44" t="s">
        <v>84</v>
      </c>
      <c r="C111" s="45" t="s">
        <v>277</v>
      </c>
      <c r="D111" s="46" t="s">
        <v>278</v>
      </c>
      <c r="E111" s="19" t="n">
        <f aca="false">IF('зведена (БАЛАНС) (2)'!E111&gt;'зведена (БАЛАНС) (2)'!F111,'зведена (БАЛАНС) (2)'!E111-'зведена (БАЛАНС) (2)'!F111,0)</f>
        <v>0</v>
      </c>
      <c r="F111" s="19" t="n">
        <f aca="false">IF('зведена (БАЛАНС) (2)'!F111&gt;'зведена (БАЛАНС) (2)'!E111,'зведена (БАЛАНС) (2)'!F111-'зведена (БАЛАНС) (2)'!E111,0)</f>
        <v>7452.5</v>
      </c>
    </row>
    <row r="112" s="103" customFormat="true" ht="15.75" hidden="false" customHeight="false" outlineLevel="0" collapsed="false">
      <c r="A112" s="43" t="s">
        <v>211</v>
      </c>
      <c r="B112" s="44" t="s">
        <v>84</v>
      </c>
      <c r="C112" s="45" t="s">
        <v>279</v>
      </c>
      <c r="D112" s="46" t="s">
        <v>280</v>
      </c>
      <c r="E112" s="19" t="n">
        <f aca="false">IF('зведена (БАЛАНС) (2)'!E112&gt;'зведена (БАЛАНС) (2)'!F112,'зведена (БАЛАНС) (2)'!E112-'зведена (БАЛАНС) (2)'!F112,0)</f>
        <v>0</v>
      </c>
      <c r="F112" s="19" t="n">
        <f aca="false">IF('зведена (БАЛАНС) (2)'!F112&gt;'зведена (БАЛАНС) (2)'!E112,'зведена (БАЛАНС) (2)'!F112-'зведена (БАЛАНС) (2)'!E112,0)</f>
        <v>7979.7</v>
      </c>
    </row>
    <row r="113" s="103" customFormat="true" ht="15.75" hidden="false" customHeight="false" outlineLevel="0" collapsed="false">
      <c r="A113" s="43" t="s">
        <v>211</v>
      </c>
      <c r="B113" s="44" t="s">
        <v>84</v>
      </c>
      <c r="C113" s="45" t="s">
        <v>281</v>
      </c>
      <c r="D113" s="46" t="s">
        <v>282</v>
      </c>
      <c r="E113" s="19" t="n">
        <f aca="false">IF('зведена (БАЛАНС) (2)'!E113&gt;'зведена (БАЛАНС) (2)'!F113,'зведена (БАЛАНС) (2)'!E113-'зведена (БАЛАНС) (2)'!F113,0)</f>
        <v>0</v>
      </c>
      <c r="F113" s="19" t="n">
        <f aca="false">IF('зведена (БАЛАНС) (2)'!F113&gt;'зведена (БАЛАНС) (2)'!E113,'зведена (БАЛАНС) (2)'!F113-'зведена (БАЛАНС) (2)'!E113,0)</f>
        <v>17285.6</v>
      </c>
    </row>
    <row r="114" s="103" customFormat="true" ht="15.75" hidden="false" customHeight="false" outlineLevel="0" collapsed="false">
      <c r="A114" s="43" t="s">
        <v>211</v>
      </c>
      <c r="B114" s="44" t="s">
        <v>84</v>
      </c>
      <c r="C114" s="45" t="s">
        <v>283</v>
      </c>
      <c r="D114" s="46" t="s">
        <v>284</v>
      </c>
      <c r="E114" s="19" t="n">
        <f aca="false">IF('зведена (БАЛАНС) (2)'!E114&gt;'зведена (БАЛАНС) (2)'!F114,'зведена (БАЛАНС) (2)'!E114-'зведена (БАЛАНС) (2)'!F114,0)</f>
        <v>0</v>
      </c>
      <c r="F114" s="19" t="n">
        <f aca="false">IF('зведена (БАЛАНС) (2)'!F114&gt;'зведена (БАЛАНС) (2)'!E114,'зведена (БАЛАНС) (2)'!F114-'зведена (БАЛАНС) (2)'!E114,0)</f>
        <v>6117.7</v>
      </c>
    </row>
    <row r="115" s="103" customFormat="true" ht="15.75" hidden="false" customHeight="false" outlineLevel="0" collapsed="false">
      <c r="A115" s="43" t="s">
        <v>211</v>
      </c>
      <c r="B115" s="44" t="s">
        <v>84</v>
      </c>
      <c r="C115" s="45" t="s">
        <v>285</v>
      </c>
      <c r="D115" s="46" t="s">
        <v>286</v>
      </c>
      <c r="E115" s="19" t="n">
        <f aca="false">IF('зведена (БАЛАНС) (2)'!E115&gt;'зведена (БАЛАНС) (2)'!F115,'зведена (БАЛАНС) (2)'!E115-'зведена (БАЛАНС) (2)'!F115,0)</f>
        <v>0</v>
      </c>
      <c r="F115" s="19" t="n">
        <f aca="false">IF('зведена (БАЛАНС) (2)'!F115&gt;'зведена (БАЛАНС) (2)'!E115,'зведена (БАЛАНС) (2)'!F115-'зведена (БАЛАНС) (2)'!E115,0)</f>
        <v>7115.5</v>
      </c>
    </row>
    <row r="116" s="103" customFormat="true" ht="15.75" hidden="false" customHeight="false" outlineLevel="0" collapsed="false">
      <c r="A116" s="43" t="s">
        <v>211</v>
      </c>
      <c r="B116" s="44" t="s">
        <v>89</v>
      </c>
      <c r="C116" s="45" t="s">
        <v>287</v>
      </c>
      <c r="D116" s="46" t="s">
        <v>288</v>
      </c>
      <c r="E116" s="19" t="n">
        <f aca="false">IF('зведена (БАЛАНС) (2)'!E116&gt;'зведена (БАЛАНС) (2)'!F116,'зведена (БАЛАНС) (2)'!E116-'зведена (БАЛАНС) (2)'!F116,0)</f>
        <v>0</v>
      </c>
      <c r="F116" s="19" t="n">
        <f aca="false">IF('зведена (БАЛАНС) (2)'!F116&gt;'зведена (БАЛАНС) (2)'!E116,'зведена (БАЛАНС) (2)'!F116-'зведена (БАЛАНС) (2)'!E116,0)</f>
        <v>6959.7</v>
      </c>
    </row>
    <row r="117" customFormat="false" ht="15.75" hidden="false" customHeight="false" outlineLevel="0" collapsed="false">
      <c r="A117" s="43" t="s">
        <v>211</v>
      </c>
      <c r="B117" s="44" t="s">
        <v>89</v>
      </c>
      <c r="C117" s="45" t="s">
        <v>289</v>
      </c>
      <c r="D117" s="46" t="s">
        <v>290</v>
      </c>
      <c r="E117" s="19" t="n">
        <f aca="false">IF('зведена (БАЛАНС) (2)'!E117&gt;'зведена (БАЛАНС) (2)'!F117,'зведена (БАЛАНС) (2)'!E117-'зведена (БАЛАНС) (2)'!F117,0)</f>
        <v>0</v>
      </c>
      <c r="F117" s="19" t="n">
        <f aca="false">IF('зведена (БАЛАНС) (2)'!F117&gt;'зведена (БАЛАНС) (2)'!E117,'зведена (БАЛАНС) (2)'!F117-'зведена (БАЛАНС) (2)'!E117,0)</f>
        <v>16821.6</v>
      </c>
    </row>
    <row r="118" customFormat="false" ht="15.75" hidden="false" customHeight="false" outlineLevel="0" collapsed="false">
      <c r="A118" s="43" t="s">
        <v>211</v>
      </c>
      <c r="B118" s="44" t="s">
        <v>84</v>
      </c>
      <c r="C118" s="45" t="s">
        <v>291</v>
      </c>
      <c r="D118" s="46" t="s">
        <v>292</v>
      </c>
      <c r="E118" s="19" t="n">
        <f aca="false">IF('зведена (БАЛАНС) (2)'!E118&gt;'зведена (БАЛАНС) (2)'!F118,'зведена (БАЛАНС) (2)'!E118-'зведена (БАЛАНС) (2)'!F118,0)</f>
        <v>0</v>
      </c>
      <c r="F118" s="19" t="n">
        <f aca="false">IF('зведена (БАЛАНС) (2)'!F118&gt;'зведена (БАЛАНС) (2)'!E118,'зведена (БАЛАНС) (2)'!F118-'зведена (БАЛАНС) (2)'!E118,0)</f>
        <v>4665.6</v>
      </c>
    </row>
    <row r="119" customFormat="false" ht="15.75" hidden="false" customHeight="false" outlineLevel="0" collapsed="false">
      <c r="A119" s="43" t="s">
        <v>211</v>
      </c>
      <c r="B119" s="44" t="s">
        <v>84</v>
      </c>
      <c r="C119" s="45" t="s">
        <v>293</v>
      </c>
      <c r="D119" s="46" t="s">
        <v>294</v>
      </c>
      <c r="E119" s="19" t="n">
        <f aca="false">IF('зведена (БАЛАНС) (2)'!E119&gt;'зведена (БАЛАНС) (2)'!F119,'зведена (БАЛАНС) (2)'!E119-'зведена (БАЛАНС) (2)'!F119,0)</f>
        <v>0</v>
      </c>
      <c r="F119" s="19" t="n">
        <f aca="false">IF('зведена (БАЛАНС) (2)'!F119&gt;'зведена (БАЛАНС) (2)'!E119,'зведена (БАЛАНС) (2)'!F119-'зведена (БАЛАНС) (2)'!E119,0)</f>
        <v>4985.6</v>
      </c>
    </row>
    <row r="120" customFormat="false" ht="15.75" hidden="false" customHeight="false" outlineLevel="0" collapsed="false">
      <c r="A120" s="43" t="s">
        <v>211</v>
      </c>
      <c r="B120" s="44" t="s">
        <v>84</v>
      </c>
      <c r="C120" s="45" t="s">
        <v>295</v>
      </c>
      <c r="D120" s="46" t="s">
        <v>296</v>
      </c>
      <c r="E120" s="19" t="n">
        <f aca="false">IF('зведена (БАЛАНС) (2)'!E120&gt;'зведена (БАЛАНС) (2)'!F120,'зведена (БАЛАНС) (2)'!E120-'зведена (БАЛАНС) (2)'!F120,0)</f>
        <v>0</v>
      </c>
      <c r="F120" s="19" t="n">
        <f aca="false">IF('зведена (БАЛАНС) (2)'!F120&gt;'зведена (БАЛАНС) (2)'!E120,'зведена (БАЛАНС) (2)'!F120-'зведена (БАЛАНС) (2)'!E120,0)</f>
        <v>9863.8</v>
      </c>
    </row>
    <row r="121" customFormat="false" ht="15.75" hidden="false" customHeight="false" outlineLevel="0" collapsed="false">
      <c r="A121" s="43" t="s">
        <v>211</v>
      </c>
      <c r="B121" s="44" t="s">
        <v>89</v>
      </c>
      <c r="C121" s="52" t="s">
        <v>297</v>
      </c>
      <c r="D121" s="46" t="s">
        <v>298</v>
      </c>
      <c r="E121" s="19" t="n">
        <f aca="false">IF('зведена (БАЛАНС) (2)'!E121&gt;'зведена (БАЛАНС) (2)'!F121,'зведена (БАЛАНС) (2)'!E121-'зведена (БАЛАНС) (2)'!F121,0)</f>
        <v>0</v>
      </c>
      <c r="F121" s="19" t="n">
        <f aca="false">IF('зведена (БАЛАНС) (2)'!F121&gt;'зведена (БАЛАНС) (2)'!E121,'зведена (БАЛАНС) (2)'!F121-'зведена (БАЛАНС) (2)'!E121,0)</f>
        <v>7304.3</v>
      </c>
    </row>
    <row r="122" customFormat="false" ht="15.75" hidden="false" customHeight="false" outlineLevel="0" collapsed="false">
      <c r="A122" s="43" t="s">
        <v>211</v>
      </c>
      <c r="B122" s="44" t="s">
        <v>81</v>
      </c>
      <c r="C122" s="52" t="s">
        <v>299</v>
      </c>
      <c r="D122" s="46" t="s">
        <v>300</v>
      </c>
      <c r="E122" s="19" t="n">
        <f aca="false">IF('зведена (БАЛАНС) (2)'!E122&gt;'зведена (БАЛАНС) (2)'!F122,'зведена (БАЛАНС) (2)'!E122-'зведена (БАЛАНС) (2)'!F122,0)</f>
        <v>0</v>
      </c>
      <c r="F122" s="19" t="n">
        <f aca="false">IF('зведена (БАЛАНС) (2)'!F122&gt;'зведена (БАЛАНС) (2)'!E122,'зведена (БАЛАНС) (2)'!F122-'зведена (БАЛАНС) (2)'!E122,0)</f>
        <v>15129.4</v>
      </c>
    </row>
    <row r="123" customFormat="false" ht="15.75" hidden="false" customHeight="false" outlineLevel="0" collapsed="false">
      <c r="A123" s="43" t="s">
        <v>211</v>
      </c>
      <c r="B123" s="44" t="s">
        <v>84</v>
      </c>
      <c r="C123" s="52" t="s">
        <v>301</v>
      </c>
      <c r="D123" s="46" t="s">
        <v>302</v>
      </c>
      <c r="E123" s="19" t="n">
        <f aca="false">IF('зведена (БАЛАНС) (2)'!E123&gt;'зведена (БАЛАНС) (2)'!F123,'зведена (БАЛАНС) (2)'!E123-'зведена (БАЛАНС) (2)'!F123,0)</f>
        <v>18815.6</v>
      </c>
      <c r="F123" s="19" t="n">
        <f aca="false">IF('зведена (БАЛАНС) (2)'!F123&gt;'зведена (БАЛАНС) (2)'!E123,'зведена (БАЛАНС) (2)'!F123-'зведена (БАЛАНС) (2)'!E123,0)</f>
        <v>0</v>
      </c>
    </row>
    <row r="124" customFormat="false" ht="15.75" hidden="false" customHeight="false" outlineLevel="0" collapsed="false">
      <c r="A124" s="43" t="s">
        <v>211</v>
      </c>
      <c r="B124" s="44" t="s">
        <v>89</v>
      </c>
      <c r="C124" s="52" t="s">
        <v>303</v>
      </c>
      <c r="D124" s="46" t="s">
        <v>304</v>
      </c>
      <c r="E124" s="19" t="n">
        <f aca="false">IF('зведена (БАЛАНС) (2)'!E124&gt;'зведена (БАЛАНС) (2)'!F124,'зведена (БАЛАНС) (2)'!E124-'зведена (БАЛАНС) (2)'!F124,0)</f>
        <v>0</v>
      </c>
      <c r="F124" s="19" t="n">
        <f aca="false">IF('зведена (БАЛАНС) (2)'!F124&gt;'зведена (БАЛАНС) (2)'!E124,'зведена (БАЛАНС) (2)'!F124-'зведена (БАЛАНС) (2)'!E124,0)</f>
        <v>13982.5</v>
      </c>
    </row>
    <row r="125" customFormat="false" ht="15.75" hidden="false" customHeight="false" outlineLevel="0" collapsed="false">
      <c r="A125" s="43" t="s">
        <v>211</v>
      </c>
      <c r="B125" s="44" t="s">
        <v>138</v>
      </c>
      <c r="C125" s="52" t="s">
        <v>305</v>
      </c>
      <c r="D125" s="46" t="s">
        <v>306</v>
      </c>
      <c r="E125" s="19" t="n">
        <f aca="false">IF('зведена (БАЛАНС) (2)'!E125&gt;'зведена (БАЛАНС) (2)'!F125,'зведена (БАЛАНС) (2)'!E125-'зведена (БАЛАНС) (2)'!F125,0)</f>
        <v>111490.9</v>
      </c>
      <c r="F125" s="19" t="n">
        <f aca="false">IF('зведена (БАЛАНС) (2)'!F125&gt;'зведена (БАЛАНС) (2)'!E125,'зведена (БАЛАНС) (2)'!F125-'зведена (БАЛАНС) (2)'!E125,0)</f>
        <v>0</v>
      </c>
    </row>
    <row r="126" customFormat="false" ht="15.75" hidden="false" customHeight="false" outlineLevel="0" collapsed="false">
      <c r="A126" s="43" t="s">
        <v>211</v>
      </c>
      <c r="B126" s="44" t="s">
        <v>89</v>
      </c>
      <c r="C126" s="52" t="s">
        <v>307</v>
      </c>
      <c r="D126" s="46" t="s">
        <v>308</v>
      </c>
      <c r="E126" s="19" t="n">
        <f aca="false">IF('зведена (БАЛАНС) (2)'!E126&gt;'зведена (БАЛАНС) (2)'!F126,'зведена (БАЛАНС) (2)'!E126-'зведена (БАЛАНС) (2)'!F126,0)</f>
        <v>0</v>
      </c>
      <c r="F126" s="19" t="n">
        <f aca="false">IF('зведена (БАЛАНС) (2)'!F126&gt;'зведена (БАЛАНС) (2)'!E126,'зведена (БАЛАНС) (2)'!F126-'зведена (БАЛАНС) (2)'!E126,0)</f>
        <v>17602.8</v>
      </c>
    </row>
    <row r="127" customFormat="false" ht="15.75" hidden="false" customHeight="false" outlineLevel="0" collapsed="false">
      <c r="A127" s="43" t="s">
        <v>211</v>
      </c>
      <c r="B127" s="44" t="s">
        <v>84</v>
      </c>
      <c r="C127" s="52" t="s">
        <v>309</v>
      </c>
      <c r="D127" s="46" t="s">
        <v>310</v>
      </c>
      <c r="E127" s="19" t="n">
        <f aca="false">IF('зведена (БАЛАНС) (2)'!E127&gt;'зведена (БАЛАНС) (2)'!F127,'зведена (БАЛАНС) (2)'!E127-'зведена (БАЛАНС) (2)'!F127,0)</f>
        <v>0</v>
      </c>
      <c r="F127" s="19" t="n">
        <f aca="false">IF('зведена (БАЛАНС) (2)'!F127&gt;'зведена (БАЛАНС) (2)'!E127,'зведена (БАЛАНС) (2)'!F127-'зведена (БАЛАНС) (2)'!E127,0)</f>
        <v>10258.6</v>
      </c>
    </row>
    <row r="128" customFormat="false" ht="15.75" hidden="false" customHeight="false" outlineLevel="0" collapsed="false">
      <c r="A128" s="43" t="s">
        <v>211</v>
      </c>
      <c r="B128" s="44" t="s">
        <v>84</v>
      </c>
      <c r="C128" s="52" t="s">
        <v>311</v>
      </c>
      <c r="D128" s="46" t="s">
        <v>312</v>
      </c>
      <c r="E128" s="19" t="n">
        <f aca="false">IF('зведена (БАЛАНС) (2)'!E128&gt;'зведена (БАЛАНС) (2)'!F128,'зведена (БАЛАНС) (2)'!E128-'зведена (БАЛАНС) (2)'!F128,0)</f>
        <v>0</v>
      </c>
      <c r="F128" s="19" t="n">
        <f aca="false">IF('зведена (БАЛАНС) (2)'!F128&gt;'зведена (БАЛАНС) (2)'!E128,'зведена (БАЛАНС) (2)'!F128-'зведена (БАЛАНС) (2)'!E128,0)</f>
        <v>18950.5</v>
      </c>
    </row>
    <row r="129" customFormat="false" ht="15.75" hidden="false" customHeight="false" outlineLevel="0" collapsed="false">
      <c r="A129" s="43" t="s">
        <v>211</v>
      </c>
      <c r="B129" s="44" t="s">
        <v>81</v>
      </c>
      <c r="C129" s="52" t="s">
        <v>313</v>
      </c>
      <c r="D129" s="46" t="s">
        <v>314</v>
      </c>
      <c r="E129" s="19" t="n">
        <f aca="false">IF('зведена (БАЛАНС) (2)'!E129&gt;'зведена (БАЛАНС) (2)'!F129,'зведена (БАЛАНС) (2)'!E129-'зведена (БАЛАНС) (2)'!F129,0)</f>
        <v>0</v>
      </c>
      <c r="F129" s="19" t="n">
        <f aca="false">IF('зведена (БАЛАНС) (2)'!F129&gt;'зведена (БАЛАНС) (2)'!E129,'зведена (БАЛАНС) (2)'!F129-'зведена (БАЛАНС) (2)'!E129,0)</f>
        <v>11649.6</v>
      </c>
    </row>
    <row r="130" customFormat="false" ht="15.75" hidden="false" customHeight="false" outlineLevel="0" collapsed="false">
      <c r="A130" s="43" t="s">
        <v>211</v>
      </c>
      <c r="B130" s="44" t="s">
        <v>138</v>
      </c>
      <c r="C130" s="52" t="s">
        <v>315</v>
      </c>
      <c r="D130" s="46" t="s">
        <v>316</v>
      </c>
      <c r="E130" s="19" t="n">
        <f aca="false">IF('зведена (БАЛАНС) (2)'!E130&gt;'зведена (БАЛАНС) (2)'!F130,'зведена (БАЛАНС) (2)'!E130-'зведена (БАЛАНС) (2)'!F130,0)</f>
        <v>18809.4</v>
      </c>
      <c r="F130" s="19" t="n">
        <f aca="false">IF('зведена (БАЛАНС) (2)'!F130&gt;'зведена (БАЛАНС) (2)'!E130,'зведена (БАЛАНС) (2)'!F130-'зведена (БАЛАНС) (2)'!E130,0)</f>
        <v>0</v>
      </c>
    </row>
    <row r="131" customFormat="false" ht="15.75" hidden="false" customHeight="false" outlineLevel="0" collapsed="false">
      <c r="A131" s="43" t="s">
        <v>211</v>
      </c>
      <c r="B131" s="44" t="s">
        <v>81</v>
      </c>
      <c r="C131" s="52" t="s">
        <v>317</v>
      </c>
      <c r="D131" s="46" t="s">
        <v>318</v>
      </c>
      <c r="E131" s="19" t="n">
        <f aca="false">IF('зведена (БАЛАНС) (2)'!E131&gt;'зведена (БАЛАНС) (2)'!F131,'зведена (БАЛАНС) (2)'!E131-'зведена (БАЛАНС) (2)'!F131,0)</f>
        <v>0</v>
      </c>
      <c r="F131" s="19" t="n">
        <f aca="false">IF('зведена (БАЛАНС) (2)'!F131&gt;'зведена (БАЛАНС) (2)'!E131,'зведена (БАЛАНС) (2)'!F131-'зведена (БАЛАНС) (2)'!E131,0)</f>
        <v>14553</v>
      </c>
    </row>
    <row r="132" customFormat="false" ht="15.75" hidden="false" customHeight="false" outlineLevel="0" collapsed="false">
      <c r="A132" s="43" t="s">
        <v>211</v>
      </c>
      <c r="B132" s="44" t="s">
        <v>81</v>
      </c>
      <c r="C132" s="52" t="s">
        <v>319</v>
      </c>
      <c r="D132" s="46" t="s">
        <v>320</v>
      </c>
      <c r="E132" s="19" t="n">
        <f aca="false">IF('зведена (БАЛАНС) (2)'!E132&gt;'зведена (БАЛАНС) (2)'!F132,'зведена (БАЛАНС) (2)'!E132-'зведена (БАЛАНС) (2)'!F132,0)</f>
        <v>0</v>
      </c>
      <c r="F132" s="19" t="n">
        <f aca="false">IF('зведена (БАЛАНС) (2)'!F132&gt;'зведена (БАЛАНС) (2)'!E132,'зведена (БАЛАНС) (2)'!F132-'зведена (БАЛАНС) (2)'!E132,0)</f>
        <v>91733.3</v>
      </c>
    </row>
    <row r="133" customFormat="false" ht="15.75" hidden="false" customHeight="false" outlineLevel="0" collapsed="false">
      <c r="A133" s="43" t="s">
        <v>211</v>
      </c>
      <c r="B133" s="44" t="s">
        <v>138</v>
      </c>
      <c r="C133" s="52" t="s">
        <v>321</v>
      </c>
      <c r="D133" s="46" t="s">
        <v>322</v>
      </c>
      <c r="E133" s="19" t="n">
        <f aca="false">IF('зведена (БАЛАНС) (2)'!E133&gt;'зведена (БАЛАНС) (2)'!F133,'зведена (БАЛАНС) (2)'!E133-'зведена (БАЛАНС) (2)'!F133,0)</f>
        <v>0</v>
      </c>
      <c r="F133" s="19" t="n">
        <f aca="false">IF('зведена (БАЛАНС) (2)'!F133&gt;'зведена (БАЛАНС) (2)'!E133,'зведена (БАЛАНС) (2)'!F133-'зведена (БАЛАНС) (2)'!E133,0)</f>
        <v>17090.1</v>
      </c>
    </row>
    <row r="134" customFormat="false" ht="15.75" hidden="false" customHeight="false" outlineLevel="0" collapsed="false">
      <c r="A134" s="43" t="s">
        <v>211</v>
      </c>
      <c r="B134" s="44" t="s">
        <v>89</v>
      </c>
      <c r="C134" s="52" t="s">
        <v>323</v>
      </c>
      <c r="D134" s="46" t="s">
        <v>324</v>
      </c>
      <c r="E134" s="19" t="n">
        <f aca="false">IF('зведена (БАЛАНС) (2)'!E134&gt;'зведена (БАЛАНС) (2)'!F134,'зведена (БАЛАНС) (2)'!E134-'зведена (БАЛАНС) (2)'!F134,0)</f>
        <v>0</v>
      </c>
      <c r="F134" s="19" t="n">
        <f aca="false">IF('зведена (БАЛАНС) (2)'!F134&gt;'зведена (БАЛАНС) (2)'!E134,'зведена (БАЛАНС) (2)'!F134-'зведена (БАЛАНС) (2)'!E134,0)</f>
        <v>12969.7</v>
      </c>
    </row>
    <row r="135" customFormat="false" ht="15.75" hidden="false" customHeight="false" outlineLevel="0" collapsed="false">
      <c r="A135" s="43" t="s">
        <v>211</v>
      </c>
      <c r="B135" s="44" t="s">
        <v>89</v>
      </c>
      <c r="C135" s="52" t="s">
        <v>325</v>
      </c>
      <c r="D135" s="46" t="s">
        <v>326</v>
      </c>
      <c r="E135" s="19" t="n">
        <f aca="false">IF('зведена (БАЛАНС) (2)'!E135&gt;'зведена (БАЛАНС) (2)'!F135,'зведена (БАЛАНС) (2)'!E135-'зведена (БАЛАНС) (2)'!F135,0)</f>
        <v>0</v>
      </c>
      <c r="F135" s="19" t="n">
        <f aca="false">IF('зведена (БАЛАНС) (2)'!F135&gt;'зведена (БАЛАНС) (2)'!E135,'зведена (БАЛАНС) (2)'!F135-'зведена (БАЛАНС) (2)'!E135,0)</f>
        <v>25563.4</v>
      </c>
    </row>
    <row r="136" customFormat="false" ht="15.75" hidden="false" customHeight="false" outlineLevel="0" collapsed="false">
      <c r="A136" s="43" t="s">
        <v>211</v>
      </c>
      <c r="B136" s="44" t="s">
        <v>138</v>
      </c>
      <c r="C136" s="52" t="s">
        <v>327</v>
      </c>
      <c r="D136" s="46" t="s">
        <v>328</v>
      </c>
      <c r="E136" s="19" t="n">
        <f aca="false">IF('зведена (БАЛАНС) (2)'!E136&gt;'зведена (БАЛАНС) (2)'!F136,'зведена (БАЛАНС) (2)'!E136-'зведена (БАЛАНС) (2)'!F136,0)</f>
        <v>0</v>
      </c>
      <c r="F136" s="19" t="n">
        <f aca="false">IF('зведена (БАЛАНС) (2)'!F136&gt;'зведена (БАЛАНС) (2)'!E136,'зведена (БАЛАНС) (2)'!F136-'зведена (БАЛАНС) (2)'!E136,0)</f>
        <v>44527.6</v>
      </c>
    </row>
    <row r="137" customFormat="false" ht="15.75" hidden="false" customHeight="false" outlineLevel="0" collapsed="false">
      <c r="A137" s="43" t="s">
        <v>211</v>
      </c>
      <c r="B137" s="44" t="s">
        <v>89</v>
      </c>
      <c r="C137" s="52" t="s">
        <v>329</v>
      </c>
      <c r="D137" s="46" t="s">
        <v>330</v>
      </c>
      <c r="E137" s="19" t="n">
        <f aca="false">IF('зведена (БАЛАНС) (2)'!E137&gt;'зведена (БАЛАНС) (2)'!F137,'зведена (БАЛАНС) (2)'!E137-'зведена (БАЛАНС) (2)'!F137,0)</f>
        <v>0</v>
      </c>
      <c r="F137" s="19" t="n">
        <f aca="false">IF('зведена (БАЛАНС) (2)'!F137&gt;'зведена (БАЛАНС) (2)'!E137,'зведена (БАЛАНС) (2)'!F137-'зведена (БАЛАНС) (2)'!E137,0)</f>
        <v>15854.1</v>
      </c>
    </row>
    <row r="138" customFormat="false" ht="15.75" hidden="false" customHeight="false" outlineLevel="0" collapsed="false">
      <c r="A138" s="43" t="s">
        <v>211</v>
      </c>
      <c r="B138" s="44" t="s">
        <v>89</v>
      </c>
      <c r="C138" s="52" t="s">
        <v>331</v>
      </c>
      <c r="D138" s="46" t="s">
        <v>332</v>
      </c>
      <c r="E138" s="19" t="n">
        <f aca="false">IF('зведена (БАЛАНС) (2)'!E138&gt;'зведена (БАЛАНС) (2)'!F138,'зведена (БАЛАНС) (2)'!E138-'зведена (БАЛАНС) (2)'!F138,0)</f>
        <v>0</v>
      </c>
      <c r="F138" s="19" t="n">
        <f aca="false">IF('зведена (БАЛАНС) (2)'!F138&gt;'зведена (БАЛАНС) (2)'!E138,'зведена (БАЛАНС) (2)'!F138-'зведена (БАЛАНС) (2)'!E138,0)</f>
        <v>26172.6</v>
      </c>
    </row>
    <row r="139" customFormat="false" ht="15.75" hidden="false" customHeight="false" outlineLevel="0" collapsed="false">
      <c r="A139" s="43" t="s">
        <v>211</v>
      </c>
      <c r="B139" s="44" t="s">
        <v>81</v>
      </c>
      <c r="C139" s="52" t="s">
        <v>333</v>
      </c>
      <c r="D139" s="46" t="s">
        <v>334</v>
      </c>
      <c r="E139" s="19" t="n">
        <f aca="false">IF('зведена (БАЛАНС) (2)'!E139&gt;'зведена (БАЛАНС) (2)'!F139,'зведена (БАЛАНС) (2)'!E139-'зведена (БАЛАНС) (2)'!F139,0)</f>
        <v>0</v>
      </c>
      <c r="F139" s="19" t="n">
        <f aca="false">IF('зведена (БАЛАНС) (2)'!F139&gt;'зведена (БАЛАНС) (2)'!E139,'зведена (БАЛАНС) (2)'!F139-'зведена (БАЛАНС) (2)'!E139,0)</f>
        <v>26014.9</v>
      </c>
    </row>
    <row r="140" customFormat="false" ht="15.75" hidden="false" customHeight="false" outlineLevel="0" collapsed="false">
      <c r="A140" s="40" t="s">
        <v>335</v>
      </c>
      <c r="B140" s="40" t="s">
        <v>57</v>
      </c>
      <c r="C140" s="40" t="s">
        <v>336</v>
      </c>
      <c r="D140" s="41" t="s">
        <v>337</v>
      </c>
      <c r="E140" s="41" t="n">
        <f aca="false">E141+E142+E150</f>
        <v>2813331.9</v>
      </c>
      <c r="F140" s="41" t="n">
        <f aca="false">F141+F142+F150</f>
        <v>442125.8</v>
      </c>
    </row>
    <row r="141" customFormat="false" ht="15.75" hidden="false" customHeight="false" outlineLevel="0" collapsed="false">
      <c r="A141" s="43" t="s">
        <v>335</v>
      </c>
      <c r="B141" s="44" t="s">
        <v>60</v>
      </c>
      <c r="C141" s="45" t="s">
        <v>338</v>
      </c>
      <c r="D141" s="46" t="s">
        <v>15</v>
      </c>
      <c r="E141" s="19" t="n">
        <f aca="false">IF('зведена (БАЛАНС) (2)'!E141&gt;'зведена (БАЛАНС) (2)'!F141,'зведена (БАЛАНС) (2)'!E141-'зведена (БАЛАНС) (2)'!F141,0)</f>
        <v>773827.9</v>
      </c>
      <c r="F141" s="19" t="n">
        <f aca="false">IF('зведена (БАЛАНС) (2)'!F141&gt;'зведена (БАЛАНС) (2)'!E141,'зведена (БАЛАНС) (2)'!F141-'зведена (БАЛАНС) (2)'!E141,0)</f>
        <v>0</v>
      </c>
    </row>
    <row r="142" customFormat="false" ht="15.75" hidden="false" customHeight="false" outlineLevel="0" collapsed="false">
      <c r="A142" s="47" t="s">
        <v>335</v>
      </c>
      <c r="B142" s="47" t="s">
        <v>62</v>
      </c>
      <c r="C142" s="47" t="s">
        <v>339</v>
      </c>
      <c r="D142" s="48" t="s">
        <v>340</v>
      </c>
      <c r="E142" s="48" t="n">
        <f aca="false">SUM(E143:E149)</f>
        <v>0</v>
      </c>
      <c r="F142" s="48" t="n">
        <f aca="false">SUM(F143:F149)</f>
        <v>0</v>
      </c>
    </row>
    <row r="143" customFormat="false" ht="15.75" hidden="false" customHeight="false" outlineLevel="0" collapsed="false">
      <c r="A143" s="43" t="s">
        <v>335</v>
      </c>
      <c r="B143" s="44" t="s">
        <v>65</v>
      </c>
      <c r="C143" s="45" t="s">
        <v>341</v>
      </c>
      <c r="D143" s="46" t="s">
        <v>342</v>
      </c>
      <c r="E143" s="19" t="n">
        <f aca="false">IF('зведена (БАЛАНС) (2)'!E143&gt;'зведена (БАЛАНС) (2)'!F143,'зведена (БАЛАНС) (2)'!E143-'зведена (БАЛАНС) (2)'!F143,0)</f>
        <v>0</v>
      </c>
      <c r="F143" s="19" t="n">
        <f aca="false">IF('зведена (БАЛАНС) (2)'!F143&gt;'зведена (БАЛАНС) (2)'!E143,'зведена (БАЛАНС) (2)'!F143-'зведена (БАЛАНС) (2)'!E143,0)</f>
        <v>0</v>
      </c>
    </row>
    <row r="144" customFormat="false" ht="15.75" hidden="false" customHeight="false" outlineLevel="0" collapsed="false">
      <c r="A144" s="43" t="s">
        <v>335</v>
      </c>
      <c r="B144" s="44" t="s">
        <v>65</v>
      </c>
      <c r="C144" s="45" t="s">
        <v>343</v>
      </c>
      <c r="D144" s="46" t="s">
        <v>344</v>
      </c>
      <c r="E144" s="19" t="n">
        <f aca="false">IF('зведена (БАЛАНС) (2)'!E144&gt;'зведена (БАЛАНС) (2)'!F144,'зведена (БАЛАНС) (2)'!E144-'зведена (БАЛАНС) (2)'!F144,0)</f>
        <v>0</v>
      </c>
      <c r="F144" s="19" t="n">
        <f aca="false">IF('зведена (БАЛАНС) (2)'!F144&gt;'зведена (БАЛАНС) (2)'!E144,'зведена (БАЛАНС) (2)'!F144-'зведена (БАЛАНС) (2)'!E144,0)</f>
        <v>0</v>
      </c>
    </row>
    <row r="145" customFormat="false" ht="15.75" hidden="false" customHeight="false" outlineLevel="0" collapsed="false">
      <c r="A145" s="43" t="s">
        <v>335</v>
      </c>
      <c r="B145" s="44" t="s">
        <v>65</v>
      </c>
      <c r="C145" s="45" t="s">
        <v>345</v>
      </c>
      <c r="D145" s="46" t="s">
        <v>346</v>
      </c>
      <c r="E145" s="19" t="n">
        <f aca="false">IF('зведена (БАЛАНС) (2)'!E145&gt;'зведена (БАЛАНС) (2)'!F145,'зведена (БАЛАНС) (2)'!E145-'зведена (БАЛАНС) (2)'!F145,0)</f>
        <v>0</v>
      </c>
      <c r="F145" s="19" t="n">
        <f aca="false">IF('зведена (БАЛАНС) (2)'!F145&gt;'зведена (БАЛАНС) (2)'!E145,'зведена (БАЛАНС) (2)'!F145-'зведена (БАЛАНС) (2)'!E145,0)</f>
        <v>0</v>
      </c>
    </row>
    <row r="146" customFormat="false" ht="15.75" hidden="false" customHeight="false" outlineLevel="0" collapsed="false">
      <c r="A146" s="43" t="s">
        <v>335</v>
      </c>
      <c r="B146" s="44" t="s">
        <v>65</v>
      </c>
      <c r="C146" s="45" t="s">
        <v>347</v>
      </c>
      <c r="D146" s="46" t="s">
        <v>348</v>
      </c>
      <c r="E146" s="19" t="n">
        <f aca="false">IF('зведена (БАЛАНС) (2)'!E146&gt;'зведена (БАЛАНС) (2)'!F146,'зведена (БАЛАНС) (2)'!E146-'зведена (БАЛАНС) (2)'!F146,0)</f>
        <v>0</v>
      </c>
      <c r="F146" s="19" t="n">
        <f aca="false">IF('зведена (БАЛАНС) (2)'!F146&gt;'зведена (БАЛАНС) (2)'!E146,'зведена (БАЛАНС) (2)'!F146-'зведена (БАЛАНС) (2)'!E146,0)</f>
        <v>0</v>
      </c>
    </row>
    <row r="147" customFormat="false" ht="15.75" hidden="false" customHeight="false" outlineLevel="0" collapsed="false">
      <c r="A147" s="43" t="s">
        <v>335</v>
      </c>
      <c r="B147" s="44" t="s">
        <v>65</v>
      </c>
      <c r="C147" s="45" t="s">
        <v>349</v>
      </c>
      <c r="D147" s="46" t="s">
        <v>350</v>
      </c>
      <c r="E147" s="19" t="n">
        <f aca="false">IF('зведена (БАЛАНС) (2)'!E147&gt;'зведена (БАЛАНС) (2)'!F147,'зведена (БАЛАНС) (2)'!E147-'зведена (БАЛАНС) (2)'!F147,0)</f>
        <v>0</v>
      </c>
      <c r="F147" s="19" t="n">
        <f aca="false">IF('зведена (БАЛАНС) (2)'!F147&gt;'зведена (БАЛАНС) (2)'!E147,'зведена (БАЛАНС) (2)'!F147-'зведена (БАЛАНС) (2)'!E147,0)</f>
        <v>0</v>
      </c>
    </row>
    <row r="148" customFormat="false" ht="15.75" hidden="false" customHeight="false" outlineLevel="0" collapsed="false">
      <c r="A148" s="43" t="s">
        <v>335</v>
      </c>
      <c r="B148" s="44" t="s">
        <v>65</v>
      </c>
      <c r="C148" s="45" t="s">
        <v>351</v>
      </c>
      <c r="D148" s="46" t="s">
        <v>352</v>
      </c>
      <c r="E148" s="19" t="n">
        <f aca="false">IF('зведена (БАЛАНС) (2)'!E148&gt;'зведена (БАЛАНС) (2)'!F148,'зведена (БАЛАНС) (2)'!E148-'зведена (БАЛАНС) (2)'!F148,0)</f>
        <v>0</v>
      </c>
      <c r="F148" s="19" t="n">
        <f aca="false">IF('зведена (БАЛАНС) (2)'!F148&gt;'зведена (БАЛАНС) (2)'!E148,'зведена (БАЛАНС) (2)'!F148-'зведена (БАЛАНС) (2)'!E148,0)</f>
        <v>0</v>
      </c>
    </row>
    <row r="149" customFormat="false" ht="15.75" hidden="false" customHeight="false" outlineLevel="0" collapsed="false">
      <c r="A149" s="43" t="s">
        <v>335</v>
      </c>
      <c r="B149" s="44" t="s">
        <v>65</v>
      </c>
      <c r="C149" s="57" t="s">
        <v>353</v>
      </c>
      <c r="D149" s="46" t="s">
        <v>354</v>
      </c>
      <c r="E149" s="19" t="n">
        <f aca="false">IF('зведена (БАЛАНС) (2)'!E149&gt;'зведена (БАЛАНС) (2)'!F149,'зведена (БАЛАНС) (2)'!E149-'зведена (БАЛАНС) (2)'!F149,0)</f>
        <v>0</v>
      </c>
      <c r="F149" s="19" t="n">
        <f aca="false">IF('зведена (БАЛАНС) (2)'!F149&gt;'зведена (БАЛАНС) (2)'!E149,'зведена (БАЛАНС) (2)'!F149-'зведена (БАЛАНС) (2)'!E149,0)</f>
        <v>0</v>
      </c>
    </row>
    <row r="150" customFormat="false" ht="31.5" hidden="false" customHeight="false" outlineLevel="0" collapsed="false">
      <c r="A150" s="47" t="s">
        <v>335</v>
      </c>
      <c r="B150" s="47" t="s">
        <v>78</v>
      </c>
      <c r="C150" s="47" t="s">
        <v>355</v>
      </c>
      <c r="D150" s="51" t="s">
        <v>356</v>
      </c>
      <c r="E150" s="48" t="n">
        <f aca="false">SUM(E151:E236)</f>
        <v>2039504</v>
      </c>
      <c r="F150" s="48" t="n">
        <f aca="false">SUM(F151:F236)</f>
        <v>442125.8</v>
      </c>
    </row>
    <row r="151" customFormat="false" ht="15.75" hidden="false" customHeight="false" outlineLevel="0" collapsed="false">
      <c r="A151" s="43" t="s">
        <v>335</v>
      </c>
      <c r="B151" s="44" t="s">
        <v>81</v>
      </c>
      <c r="C151" s="45" t="s">
        <v>357</v>
      </c>
      <c r="D151" s="46" t="s">
        <v>358</v>
      </c>
      <c r="E151" s="19" t="n">
        <f aca="false">IF('зведена (БАЛАНС) (2)'!E151&gt;'зведена (БАЛАНС) (2)'!F151,'зведена (БАЛАНС) (2)'!E151-'зведена (БАЛАНС) (2)'!F151,0)</f>
        <v>0</v>
      </c>
      <c r="F151" s="19" t="n">
        <f aca="false">IF('зведена (БАЛАНС) (2)'!F151&gt;'зведена (БАЛАНС) (2)'!E151,'зведена (БАЛАНС) (2)'!F151-'зведена (БАЛАНС) (2)'!E151,0)</f>
        <v>9226.7</v>
      </c>
    </row>
    <row r="152" customFormat="false" ht="15.75" hidden="false" customHeight="false" outlineLevel="0" collapsed="false">
      <c r="A152" s="43" t="s">
        <v>335</v>
      </c>
      <c r="B152" s="44" t="s">
        <v>84</v>
      </c>
      <c r="C152" s="45" t="s">
        <v>359</v>
      </c>
      <c r="D152" s="46" t="s">
        <v>360</v>
      </c>
      <c r="E152" s="19" t="n">
        <f aca="false">IF('зведена (БАЛАНС) (2)'!E152&gt;'зведена (БАЛАНС) (2)'!F152,'зведена (БАЛАНС) (2)'!E152-'зведена (БАЛАНС) (2)'!F152,0)</f>
        <v>33908.6</v>
      </c>
      <c r="F152" s="19" t="n">
        <f aca="false">IF('зведена (БАЛАНС) (2)'!F152&gt;'зведена (БАЛАНС) (2)'!E152,'зведена (БАЛАНС) (2)'!F152-'зведена (БАЛАНС) (2)'!E152,0)</f>
        <v>0</v>
      </c>
    </row>
    <row r="153" customFormat="false" ht="15.75" hidden="false" customHeight="false" outlineLevel="0" collapsed="false">
      <c r="A153" s="43" t="s">
        <v>335</v>
      </c>
      <c r="B153" s="44" t="s">
        <v>84</v>
      </c>
      <c r="C153" s="45" t="s">
        <v>361</v>
      </c>
      <c r="D153" s="46" t="s">
        <v>362</v>
      </c>
      <c r="E153" s="19" t="n">
        <f aca="false">IF('зведена (БАЛАНС) (2)'!E153&gt;'зведена (БАЛАНС) (2)'!F153,'зведена (БАЛАНС) (2)'!E153-'зведена (БАЛАНС) (2)'!F153,0)</f>
        <v>47177.9</v>
      </c>
      <c r="F153" s="19" t="n">
        <f aca="false">IF('зведена (БАЛАНС) (2)'!F153&gt;'зведена (БАЛАНС) (2)'!E153,'зведена (БАЛАНС) (2)'!F153-'зведена (БАЛАНС) (2)'!E153,0)</f>
        <v>0</v>
      </c>
    </row>
    <row r="154" customFormat="false" ht="15.75" hidden="false" customHeight="false" outlineLevel="0" collapsed="false">
      <c r="A154" s="43" t="s">
        <v>335</v>
      </c>
      <c r="B154" s="44" t="s">
        <v>84</v>
      </c>
      <c r="C154" s="45" t="s">
        <v>363</v>
      </c>
      <c r="D154" s="46" t="s">
        <v>364</v>
      </c>
      <c r="E154" s="19" t="n">
        <f aca="false">IF('зведена (БАЛАНС) (2)'!E154&gt;'зведена (БАЛАНС) (2)'!F154,'зведена (БАЛАНС) (2)'!E154-'зведена (БАЛАНС) (2)'!F154,0)</f>
        <v>0</v>
      </c>
      <c r="F154" s="19" t="n">
        <f aca="false">IF('зведена (БАЛАНС) (2)'!F154&gt;'зведена (БАЛАНС) (2)'!E154,'зведена (БАЛАНС) (2)'!F154-'зведена (БАЛАНС) (2)'!E154,0)</f>
        <v>4392.5</v>
      </c>
    </row>
    <row r="155" customFormat="false" ht="15.75" hidden="false" customHeight="false" outlineLevel="0" collapsed="false">
      <c r="A155" s="43" t="s">
        <v>335</v>
      </c>
      <c r="B155" s="44" t="s">
        <v>84</v>
      </c>
      <c r="C155" s="45" t="s">
        <v>365</v>
      </c>
      <c r="D155" s="46" t="s">
        <v>366</v>
      </c>
      <c r="E155" s="19" t="n">
        <f aca="false">IF('зведена (БАЛАНС) (2)'!E155&gt;'зведена (БАЛАНС) (2)'!F155,'зведена (БАЛАНС) (2)'!E155-'зведена (БАЛАНС) (2)'!F155,0)</f>
        <v>0</v>
      </c>
      <c r="F155" s="19" t="n">
        <f aca="false">IF('зведена (БАЛАНС) (2)'!F155&gt;'зведена (БАЛАНС) (2)'!E155,'зведена (БАЛАНС) (2)'!F155-'зведена (БАЛАНС) (2)'!E155,0)</f>
        <v>2790</v>
      </c>
    </row>
    <row r="156" s="102" customFormat="true" ht="15.75" hidden="false" customHeight="false" outlineLevel="0" collapsed="false">
      <c r="A156" s="43" t="s">
        <v>335</v>
      </c>
      <c r="B156" s="44" t="s">
        <v>81</v>
      </c>
      <c r="C156" s="45" t="s">
        <v>367</v>
      </c>
      <c r="D156" s="46" t="s">
        <v>368</v>
      </c>
      <c r="E156" s="19" t="n">
        <f aca="false">IF('зведена (БАЛАНС) (2)'!E156&gt;'зведена (БАЛАНС) (2)'!F156,'зведена (БАЛАНС) (2)'!E156-'зведена (БАЛАНС) (2)'!F156,0)</f>
        <v>0</v>
      </c>
      <c r="F156" s="19" t="n">
        <f aca="false">IF('зведена (БАЛАНС) (2)'!F156&gt;'зведена (БАЛАНС) (2)'!E156,'зведена (БАЛАНС) (2)'!F156-'зведена (БАЛАНС) (2)'!E156,0)</f>
        <v>8108.4</v>
      </c>
    </row>
    <row r="157" s="102" customFormat="true" ht="15.75" hidden="false" customHeight="false" outlineLevel="0" collapsed="false">
      <c r="A157" s="43" t="s">
        <v>335</v>
      </c>
      <c r="B157" s="44" t="s">
        <v>84</v>
      </c>
      <c r="C157" s="45" t="s">
        <v>369</v>
      </c>
      <c r="D157" s="46" t="s">
        <v>370</v>
      </c>
      <c r="E157" s="19" t="n">
        <f aca="false">IF('зведена (БАЛАНС) (2)'!E157&gt;'зведена (БАЛАНС) (2)'!F157,'зведена (БАЛАНС) (2)'!E157-'зведена (БАЛАНС) (2)'!F157,0)</f>
        <v>0</v>
      </c>
      <c r="F157" s="19" t="n">
        <f aca="false">IF('зведена (БАЛАНС) (2)'!F157&gt;'зведена (БАЛАНС) (2)'!E157,'зведена (БАЛАНС) (2)'!F157-'зведена (БАЛАНС) (2)'!E157,0)</f>
        <v>9740.5</v>
      </c>
    </row>
    <row r="158" s="102" customFormat="true" ht="15.75" hidden="false" customHeight="false" outlineLevel="0" collapsed="false">
      <c r="A158" s="43" t="s">
        <v>335</v>
      </c>
      <c r="B158" s="44" t="s">
        <v>84</v>
      </c>
      <c r="C158" s="45" t="s">
        <v>371</v>
      </c>
      <c r="D158" s="46" t="s">
        <v>372</v>
      </c>
      <c r="E158" s="19" t="n">
        <f aca="false">IF('зведена (БАЛАНС) (2)'!E158&gt;'зведена (БАЛАНС) (2)'!F158,'зведена (БАЛАНС) (2)'!E158-'зведена (БАЛАНС) (2)'!F158,0)</f>
        <v>0</v>
      </c>
      <c r="F158" s="19" t="n">
        <f aca="false">IF('зведена (БАЛАНС) (2)'!F158&gt;'зведена (БАЛАНС) (2)'!E158,'зведена (БАЛАНС) (2)'!F158-'зведена (БАЛАНС) (2)'!E158,0)</f>
        <v>2619</v>
      </c>
    </row>
    <row r="159" s="102" customFormat="true" ht="15.75" hidden="false" customHeight="false" outlineLevel="0" collapsed="false">
      <c r="A159" s="43" t="s">
        <v>335</v>
      </c>
      <c r="B159" s="44" t="s">
        <v>84</v>
      </c>
      <c r="C159" s="45" t="s">
        <v>373</v>
      </c>
      <c r="D159" s="46" t="s">
        <v>374</v>
      </c>
      <c r="E159" s="19" t="n">
        <f aca="false">IF('зведена (БАЛАНС) (2)'!E159&gt;'зведена (БАЛАНС) (2)'!F159,'зведена (БАЛАНС) (2)'!E159-'зведена (БАЛАНС) (2)'!F159,0)</f>
        <v>0</v>
      </c>
      <c r="F159" s="19" t="n">
        <f aca="false">IF('зведена (БАЛАНС) (2)'!F159&gt;'зведена (БАЛАНС) (2)'!E159,'зведена (БАЛАНС) (2)'!F159-'зведена (БАЛАНС) (2)'!E159,0)</f>
        <v>1537.3</v>
      </c>
    </row>
    <row r="160" s="102" customFormat="true" ht="15.75" hidden="false" customHeight="false" outlineLevel="0" collapsed="false">
      <c r="A160" s="43" t="s">
        <v>335</v>
      </c>
      <c r="B160" s="44" t="s">
        <v>84</v>
      </c>
      <c r="C160" s="45" t="s">
        <v>375</v>
      </c>
      <c r="D160" s="46" t="s">
        <v>376</v>
      </c>
      <c r="E160" s="19" t="n">
        <f aca="false">IF('зведена (БАЛАНС) (2)'!E160&gt;'зведена (БАЛАНС) (2)'!F160,'зведена (БАЛАНС) (2)'!E160-'зведена (БАЛАНС) (2)'!F160,0)</f>
        <v>0</v>
      </c>
      <c r="F160" s="19" t="n">
        <f aca="false">IF('зведена (БАЛАНС) (2)'!F160&gt;'зведена (БАЛАНС) (2)'!E160,'зведена (БАЛАНС) (2)'!F160-'зведена (БАЛАНС) (2)'!E160,0)</f>
        <v>8359.9</v>
      </c>
    </row>
    <row r="161" s="102" customFormat="true" ht="15.75" hidden="false" customHeight="false" outlineLevel="0" collapsed="false">
      <c r="A161" s="43" t="s">
        <v>335</v>
      </c>
      <c r="B161" s="44" t="s">
        <v>84</v>
      </c>
      <c r="C161" s="45" t="s">
        <v>377</v>
      </c>
      <c r="D161" s="46" t="s">
        <v>378</v>
      </c>
      <c r="E161" s="19" t="n">
        <f aca="false">IF('зведена (БАЛАНС) (2)'!E161&gt;'зведена (БАЛАНС) (2)'!F161,'зведена (БАЛАНС) (2)'!E161-'зведена (БАЛАНС) (2)'!F161,0)</f>
        <v>0</v>
      </c>
      <c r="F161" s="19" t="n">
        <f aca="false">IF('зведена (БАЛАНС) (2)'!F161&gt;'зведена (БАЛАНС) (2)'!E161,'зведена (БАЛАНС) (2)'!F161-'зведена (БАЛАНС) (2)'!E161,0)</f>
        <v>0</v>
      </c>
    </row>
    <row r="162" s="102" customFormat="true" ht="15.75" hidden="false" customHeight="false" outlineLevel="0" collapsed="false">
      <c r="A162" s="43" t="s">
        <v>335</v>
      </c>
      <c r="B162" s="44" t="s">
        <v>89</v>
      </c>
      <c r="C162" s="45" t="s">
        <v>379</v>
      </c>
      <c r="D162" s="46" t="s">
        <v>380</v>
      </c>
      <c r="E162" s="19" t="n">
        <f aca="false">IF('зведена (БАЛАНС) (2)'!E162&gt;'зведена (БАЛАНС) (2)'!F162,'зведена (БАЛАНС) (2)'!E162-'зведена (БАЛАНС) (2)'!F162,0)</f>
        <v>0</v>
      </c>
      <c r="F162" s="19" t="n">
        <f aca="false">IF('зведена (БАЛАНС) (2)'!F162&gt;'зведена (БАЛАНС) (2)'!E162,'зведена (БАЛАНС) (2)'!F162-'зведена (БАЛАНС) (2)'!E162,0)</f>
        <v>7816.2</v>
      </c>
    </row>
    <row r="163" s="102" customFormat="true" ht="15.75" hidden="false" customHeight="false" outlineLevel="0" collapsed="false">
      <c r="A163" s="43" t="s">
        <v>335</v>
      </c>
      <c r="B163" s="44" t="s">
        <v>89</v>
      </c>
      <c r="C163" s="45" t="s">
        <v>381</v>
      </c>
      <c r="D163" s="46" t="s">
        <v>382</v>
      </c>
      <c r="E163" s="19" t="n">
        <f aca="false">IF('зведена (БАЛАНС) (2)'!E163&gt;'зведена (БАЛАНС) (2)'!F163,'зведена (БАЛАНС) (2)'!E163-'зведена (БАЛАНС) (2)'!F163,0)</f>
        <v>0</v>
      </c>
      <c r="F163" s="19" t="n">
        <f aca="false">IF('зведена (БАЛАНС) (2)'!F163&gt;'зведена (БАЛАНС) (2)'!E163,'зведена (БАЛАНС) (2)'!F163-'зведена (БАЛАНС) (2)'!E163,0)</f>
        <v>6808.3</v>
      </c>
    </row>
    <row r="164" s="102" customFormat="true" ht="15.75" hidden="false" customHeight="false" outlineLevel="0" collapsed="false">
      <c r="A164" s="43" t="s">
        <v>335</v>
      </c>
      <c r="B164" s="44" t="s">
        <v>84</v>
      </c>
      <c r="C164" s="45" t="s">
        <v>383</v>
      </c>
      <c r="D164" s="46" t="s">
        <v>384</v>
      </c>
      <c r="E164" s="19" t="n">
        <f aca="false">IF('зведена (БАЛАНС) (2)'!E164&gt;'зведена (БАЛАНС) (2)'!F164,'зведена (БАЛАНС) (2)'!E164-'зведена (БАЛАНС) (2)'!F164,0)</f>
        <v>0</v>
      </c>
      <c r="F164" s="19" t="n">
        <f aca="false">IF('зведена (БАЛАНС) (2)'!F164&gt;'зведена (БАЛАНС) (2)'!E164,'зведена (БАЛАНС) (2)'!F164-'зведена (БАЛАНС) (2)'!E164,0)</f>
        <v>7057.3</v>
      </c>
    </row>
    <row r="165" s="102" customFormat="true" ht="15.75" hidden="false" customHeight="false" outlineLevel="0" collapsed="false">
      <c r="A165" s="43" t="s">
        <v>335</v>
      </c>
      <c r="B165" s="44" t="s">
        <v>89</v>
      </c>
      <c r="C165" s="45" t="s">
        <v>385</v>
      </c>
      <c r="D165" s="46" t="s">
        <v>386</v>
      </c>
      <c r="E165" s="19" t="n">
        <f aca="false">IF('зведена (БАЛАНС) (2)'!E165&gt;'зведена (БАЛАНС) (2)'!F165,'зведена (БАЛАНС) (2)'!E165-'зведена (БАЛАНС) (2)'!F165,0)</f>
        <v>86232.3</v>
      </c>
      <c r="F165" s="19" t="n">
        <f aca="false">IF('зведена (БАЛАНС) (2)'!F165&gt;'зведена (БАЛАНС) (2)'!E165,'зведена (БАЛАНС) (2)'!F165-'зведена (БАЛАНС) (2)'!E165,0)</f>
        <v>0</v>
      </c>
    </row>
    <row r="166" s="102" customFormat="true" ht="15.75" hidden="false" customHeight="false" outlineLevel="0" collapsed="false">
      <c r="A166" s="43" t="s">
        <v>335</v>
      </c>
      <c r="B166" s="44" t="s">
        <v>84</v>
      </c>
      <c r="C166" s="45" t="s">
        <v>387</v>
      </c>
      <c r="D166" s="46" t="s">
        <v>388</v>
      </c>
      <c r="E166" s="19" t="n">
        <f aca="false">IF('зведена (БАЛАНС) (2)'!E166&gt;'зведена (БАЛАНС) (2)'!F166,'зведена (БАЛАНС) (2)'!E166-'зведена (БАЛАНС) (2)'!F166,0)</f>
        <v>0</v>
      </c>
      <c r="F166" s="19" t="n">
        <f aca="false">IF('зведена (БАЛАНС) (2)'!F166&gt;'зведена (БАЛАНС) (2)'!E166,'зведена (БАЛАНС) (2)'!F166-'зведена (БАЛАНС) (2)'!E166,0)</f>
        <v>3301.9</v>
      </c>
    </row>
    <row r="167" s="102" customFormat="true" ht="15.75" hidden="false" customHeight="false" outlineLevel="0" collapsed="false">
      <c r="A167" s="43" t="s">
        <v>335</v>
      </c>
      <c r="B167" s="44" t="s">
        <v>89</v>
      </c>
      <c r="C167" s="45" t="s">
        <v>389</v>
      </c>
      <c r="D167" s="46" t="s">
        <v>390</v>
      </c>
      <c r="E167" s="19" t="n">
        <f aca="false">IF('зведена (БАЛАНС) (2)'!E167&gt;'зведена (БАЛАНС) (2)'!F167,'зведена (БАЛАНС) (2)'!E167-'зведена (БАЛАНС) (2)'!F167,0)</f>
        <v>0</v>
      </c>
      <c r="F167" s="19" t="n">
        <f aca="false">IF('зведена (БАЛАНС) (2)'!F167&gt;'зведена (БАЛАНС) (2)'!E167,'зведена (БАЛАНС) (2)'!F167-'зведена (БАЛАНС) (2)'!E167,0)</f>
        <v>4319.5</v>
      </c>
    </row>
    <row r="168" s="102" customFormat="true" ht="15.75" hidden="false" customHeight="false" outlineLevel="0" collapsed="false">
      <c r="A168" s="43" t="s">
        <v>335</v>
      </c>
      <c r="B168" s="44" t="s">
        <v>89</v>
      </c>
      <c r="C168" s="45" t="s">
        <v>391</v>
      </c>
      <c r="D168" s="46" t="s">
        <v>392</v>
      </c>
      <c r="E168" s="19" t="n">
        <f aca="false">IF('зведена (БАЛАНС) (2)'!E168&gt;'зведена (БАЛАНС) (2)'!F168,'зведена (БАЛАНС) (2)'!E168-'зведена (БАЛАНС) (2)'!F168,0)</f>
        <v>0</v>
      </c>
      <c r="F168" s="19" t="n">
        <f aca="false">IF('зведена (БАЛАНС) (2)'!F168&gt;'зведена (БАЛАНС) (2)'!E168,'зведена (БАЛАНС) (2)'!F168-'зведена (БАЛАНС) (2)'!E168,0)</f>
        <v>21065.3</v>
      </c>
    </row>
    <row r="169" s="102" customFormat="true" ht="15.75" hidden="false" customHeight="false" outlineLevel="0" collapsed="false">
      <c r="A169" s="43" t="s">
        <v>335</v>
      </c>
      <c r="B169" s="44" t="s">
        <v>89</v>
      </c>
      <c r="C169" s="45" t="s">
        <v>393</v>
      </c>
      <c r="D169" s="46" t="s">
        <v>394</v>
      </c>
      <c r="E169" s="19" t="n">
        <f aca="false">IF('зведена (БАЛАНС) (2)'!E169&gt;'зведена (БАЛАНС) (2)'!F169,'зведена (БАЛАНС) (2)'!E169-'зведена (БАЛАНС) (2)'!F169,0)</f>
        <v>0</v>
      </c>
      <c r="F169" s="19" t="n">
        <f aca="false">IF('зведена (БАЛАНС) (2)'!F169&gt;'зведена (БАЛАНС) (2)'!E169,'зведена (БАЛАНС) (2)'!F169-'зведена (БАЛАНС) (2)'!E169,0)</f>
        <v>4193.7</v>
      </c>
    </row>
    <row r="170" s="102" customFormat="true" ht="15.75" hidden="false" customHeight="false" outlineLevel="0" collapsed="false">
      <c r="A170" s="43" t="s">
        <v>335</v>
      </c>
      <c r="B170" s="44" t="s">
        <v>89</v>
      </c>
      <c r="C170" s="45" t="s">
        <v>395</v>
      </c>
      <c r="D170" s="46" t="s">
        <v>396</v>
      </c>
      <c r="E170" s="19" t="n">
        <f aca="false">IF('зведена (БАЛАНС) (2)'!E170&gt;'зведена (БАЛАНС) (2)'!F170,'зведена (БАЛАНС) (2)'!E170-'зведена (БАЛАНС) (2)'!F170,0)</f>
        <v>0</v>
      </c>
      <c r="F170" s="19" t="n">
        <f aca="false">IF('зведена (БАЛАНС) (2)'!F170&gt;'зведена (БАЛАНС) (2)'!E170,'зведена (БАЛАНС) (2)'!F170-'зведена (БАЛАНС) (2)'!E170,0)</f>
        <v>6487.9</v>
      </c>
    </row>
    <row r="171" s="102" customFormat="true" ht="15.75" hidden="false" customHeight="false" outlineLevel="0" collapsed="false">
      <c r="A171" s="43" t="s">
        <v>335</v>
      </c>
      <c r="B171" s="44" t="s">
        <v>89</v>
      </c>
      <c r="C171" s="45" t="s">
        <v>397</v>
      </c>
      <c r="D171" s="46" t="s">
        <v>398</v>
      </c>
      <c r="E171" s="19" t="n">
        <f aca="false">IF('зведена (БАЛАНС) (2)'!E171&gt;'зведена (БАЛАНС) (2)'!F171,'зведена (БАЛАНС) (2)'!E171-'зведена (БАЛАНС) (2)'!F171,0)</f>
        <v>0</v>
      </c>
      <c r="F171" s="19" t="n">
        <f aca="false">IF('зведена (БАЛАНС) (2)'!F171&gt;'зведена (БАЛАНС) (2)'!E171,'зведена (БАЛАНС) (2)'!F171-'зведена (БАЛАНС) (2)'!E171,0)</f>
        <v>4312.1</v>
      </c>
    </row>
    <row r="172" s="102" customFormat="true" ht="15.75" hidden="false" customHeight="false" outlineLevel="0" collapsed="false">
      <c r="A172" s="43" t="s">
        <v>335</v>
      </c>
      <c r="B172" s="44" t="s">
        <v>89</v>
      </c>
      <c r="C172" s="45" t="s">
        <v>399</v>
      </c>
      <c r="D172" s="46" t="s">
        <v>400</v>
      </c>
      <c r="E172" s="19" t="n">
        <f aca="false">IF('зведена (БАЛАНС) (2)'!E172&gt;'зведена (БАЛАНС) (2)'!F172,'зведена (БАЛАНС) (2)'!E172-'зведена (БАЛАНС) (2)'!F172,0)</f>
        <v>0</v>
      </c>
      <c r="F172" s="19" t="n">
        <f aca="false">IF('зведена (БАЛАНС) (2)'!F172&gt;'зведена (БАЛАНС) (2)'!E172,'зведена (БАЛАНС) (2)'!F172-'зведена (БАЛАНС) (2)'!E172,0)</f>
        <v>12026.3</v>
      </c>
    </row>
    <row r="173" s="102" customFormat="true" ht="15.75" hidden="false" customHeight="false" outlineLevel="0" collapsed="false">
      <c r="A173" s="43" t="s">
        <v>335</v>
      </c>
      <c r="B173" s="44" t="s">
        <v>89</v>
      </c>
      <c r="C173" s="45" t="s">
        <v>401</v>
      </c>
      <c r="D173" s="46" t="s">
        <v>402</v>
      </c>
      <c r="E173" s="19" t="n">
        <f aca="false">IF('зведена (БАЛАНС) (2)'!E173&gt;'зведена (БАЛАНС) (2)'!F173,'зведена (БАЛАНС) (2)'!E173-'зведена (БАЛАНС) (2)'!F173,0)</f>
        <v>0</v>
      </c>
      <c r="F173" s="19" t="n">
        <f aca="false">IF('зведена (БАЛАНС) (2)'!F173&gt;'зведена (БАЛАНС) (2)'!E173,'зведена (БАЛАНС) (2)'!F173-'зведена (БАЛАНС) (2)'!E173,0)</f>
        <v>1737.1</v>
      </c>
    </row>
    <row r="174" s="102" customFormat="true" ht="15.75" hidden="false" customHeight="false" outlineLevel="0" collapsed="false">
      <c r="A174" s="43" t="s">
        <v>335</v>
      </c>
      <c r="B174" s="44" t="s">
        <v>89</v>
      </c>
      <c r="C174" s="45" t="s">
        <v>403</v>
      </c>
      <c r="D174" s="46" t="s">
        <v>404</v>
      </c>
      <c r="E174" s="19" t="n">
        <f aca="false">IF('зведена (БАЛАНС) (2)'!E174&gt;'зведена (БАЛАНС) (2)'!F174,'зведена (БАЛАНС) (2)'!E174-'зведена (БАЛАНС) (2)'!F174,0)</f>
        <v>0</v>
      </c>
      <c r="F174" s="19" t="n">
        <f aca="false">IF('зведена (БАЛАНС) (2)'!F174&gt;'зведена (БАЛАНС) (2)'!E174,'зведена (БАЛАНС) (2)'!F174-'зведена (БАЛАНС) (2)'!E174,0)</f>
        <v>3402.5</v>
      </c>
    </row>
    <row r="175" s="102" customFormat="true" ht="15.75" hidden="false" customHeight="false" outlineLevel="0" collapsed="false">
      <c r="A175" s="43" t="s">
        <v>335</v>
      </c>
      <c r="B175" s="44" t="s">
        <v>89</v>
      </c>
      <c r="C175" s="45" t="s">
        <v>405</v>
      </c>
      <c r="D175" s="46" t="s">
        <v>406</v>
      </c>
      <c r="E175" s="19" t="n">
        <f aca="false">IF('зведена (БАЛАНС) (2)'!E175&gt;'зведена (БАЛАНС) (2)'!F175,'зведена (БАЛАНС) (2)'!E175-'зведена (БАЛАНС) (2)'!F175,0)</f>
        <v>0</v>
      </c>
      <c r="F175" s="19" t="n">
        <f aca="false">IF('зведена (БАЛАНС) (2)'!F175&gt;'зведена (БАЛАНС) (2)'!E175,'зведена (БАЛАНС) (2)'!F175-'зведена (БАЛАНС) (2)'!E175,0)</f>
        <v>448.9</v>
      </c>
    </row>
    <row r="176" s="102" customFormat="true" ht="15.75" hidden="false" customHeight="false" outlineLevel="0" collapsed="false">
      <c r="A176" s="43" t="s">
        <v>335</v>
      </c>
      <c r="B176" s="44" t="s">
        <v>89</v>
      </c>
      <c r="C176" s="45" t="s">
        <v>407</v>
      </c>
      <c r="D176" s="46" t="s">
        <v>408</v>
      </c>
      <c r="E176" s="19" t="n">
        <f aca="false">IF('зведена (БАЛАНС) (2)'!E176&gt;'зведена (БАЛАНС) (2)'!F176,'зведена (БАЛАНС) (2)'!E176-'зведена (БАЛАНС) (2)'!F176,0)</f>
        <v>0</v>
      </c>
      <c r="F176" s="19" t="n">
        <f aca="false">IF('зведена (БАЛАНС) (2)'!F176&gt;'зведена (БАЛАНС) (2)'!E176,'зведена (БАЛАНС) (2)'!F176-'зведена (БАЛАНС) (2)'!E176,0)</f>
        <v>7890.2</v>
      </c>
    </row>
    <row r="177" s="102" customFormat="true" ht="15.75" hidden="false" customHeight="false" outlineLevel="0" collapsed="false">
      <c r="A177" s="43" t="s">
        <v>335</v>
      </c>
      <c r="B177" s="44" t="s">
        <v>84</v>
      </c>
      <c r="C177" s="45" t="s">
        <v>409</v>
      </c>
      <c r="D177" s="46" t="s">
        <v>410</v>
      </c>
      <c r="E177" s="19" t="n">
        <f aca="false">IF('зведена (БАЛАНС) (2)'!E177&gt;'зведена (БАЛАНС) (2)'!F177,'зведена (БАЛАНС) (2)'!E177-'зведена (БАЛАНС) (2)'!F177,0)</f>
        <v>0</v>
      </c>
      <c r="F177" s="19" t="n">
        <f aca="false">IF('зведена (БАЛАНС) (2)'!F177&gt;'зведена (БАЛАНС) (2)'!E177,'зведена (БАЛАНС) (2)'!F177-'зведена (БАЛАНС) (2)'!E177,0)</f>
        <v>3974.1</v>
      </c>
    </row>
    <row r="178" s="102" customFormat="true" ht="15.75" hidden="false" customHeight="false" outlineLevel="0" collapsed="false">
      <c r="A178" s="43" t="s">
        <v>335</v>
      </c>
      <c r="B178" s="44" t="s">
        <v>84</v>
      </c>
      <c r="C178" s="45" t="s">
        <v>411</v>
      </c>
      <c r="D178" s="46" t="s">
        <v>412</v>
      </c>
      <c r="E178" s="19" t="n">
        <f aca="false">IF('зведена (БАЛАНС) (2)'!E178&gt;'зведена (БАЛАНС) (2)'!F178,'зведена (БАЛАНС) (2)'!E178-'зведена (БАЛАНС) (2)'!F178,0)</f>
        <v>0</v>
      </c>
      <c r="F178" s="19" t="n">
        <f aca="false">IF('зведена (БАЛАНС) (2)'!F178&gt;'зведена (БАЛАНС) (2)'!E178,'зведена (БАЛАНС) (2)'!F178-'зведена (БАЛАНС) (2)'!E178,0)</f>
        <v>4780.7</v>
      </c>
    </row>
    <row r="179" s="102" customFormat="true" ht="15.75" hidden="false" customHeight="false" outlineLevel="0" collapsed="false">
      <c r="A179" s="43" t="s">
        <v>335</v>
      </c>
      <c r="B179" s="44" t="s">
        <v>84</v>
      </c>
      <c r="C179" s="45" t="s">
        <v>413</v>
      </c>
      <c r="D179" s="46" t="s">
        <v>414</v>
      </c>
      <c r="E179" s="19" t="n">
        <f aca="false">IF('зведена (БАЛАНС) (2)'!E179&gt;'зведена (БАЛАНС) (2)'!F179,'зведена (БАЛАНС) (2)'!E179-'зведена (БАЛАНС) (2)'!F179,0)</f>
        <v>0</v>
      </c>
      <c r="F179" s="19" t="n">
        <f aca="false">IF('зведена (БАЛАНС) (2)'!F179&gt;'зведена (БАЛАНС) (2)'!E179,'зведена (БАЛАНС) (2)'!F179-'зведена (БАЛАНС) (2)'!E179,0)</f>
        <v>15308.5</v>
      </c>
    </row>
    <row r="180" s="102" customFormat="true" ht="15.75" hidden="false" customHeight="false" outlineLevel="0" collapsed="false">
      <c r="A180" s="43" t="s">
        <v>335</v>
      </c>
      <c r="B180" s="44" t="s">
        <v>84</v>
      </c>
      <c r="C180" s="45" t="s">
        <v>415</v>
      </c>
      <c r="D180" s="46" t="s">
        <v>416</v>
      </c>
      <c r="E180" s="19" t="n">
        <f aca="false">IF('зведена (БАЛАНС) (2)'!E180&gt;'зведена (БАЛАНС) (2)'!F180,'зведена (БАЛАНС) (2)'!E180-'зведена (БАЛАНС) (2)'!F180,0)</f>
        <v>0</v>
      </c>
      <c r="F180" s="19" t="n">
        <f aca="false">IF('зведена (БАЛАНС) (2)'!F180&gt;'зведена (БАЛАНС) (2)'!E180,'зведена (БАЛАНС) (2)'!F180-'зведена (БАЛАНС) (2)'!E180,0)</f>
        <v>1681.7</v>
      </c>
    </row>
    <row r="181" s="102" customFormat="true" ht="15.75" hidden="false" customHeight="false" outlineLevel="0" collapsed="false">
      <c r="A181" s="43" t="s">
        <v>335</v>
      </c>
      <c r="B181" s="44" t="s">
        <v>84</v>
      </c>
      <c r="C181" s="45" t="s">
        <v>417</v>
      </c>
      <c r="D181" s="46" t="s">
        <v>418</v>
      </c>
      <c r="E181" s="19" t="n">
        <f aca="false">IF('зведена (БАЛАНС) (2)'!E181&gt;'зведена (БАЛАНС) (2)'!F181,'зведена (БАЛАНС) (2)'!E181-'зведена (БАЛАНС) (2)'!F181,0)</f>
        <v>0</v>
      </c>
      <c r="F181" s="19" t="n">
        <f aca="false">IF('зведена (БАЛАНС) (2)'!F181&gt;'зведена (БАЛАНС) (2)'!E181,'зведена (БАЛАНС) (2)'!F181-'зведена (БАЛАНС) (2)'!E181,0)</f>
        <v>2242.5</v>
      </c>
    </row>
    <row r="182" s="102" customFormat="true" ht="15.75" hidden="false" customHeight="false" outlineLevel="0" collapsed="false">
      <c r="A182" s="43" t="s">
        <v>335</v>
      </c>
      <c r="B182" s="44" t="s">
        <v>84</v>
      </c>
      <c r="C182" s="52" t="s">
        <v>419</v>
      </c>
      <c r="D182" s="46" t="s">
        <v>420</v>
      </c>
      <c r="E182" s="19" t="n">
        <f aca="false">IF('зведена (БАЛАНС) (2)'!E182&gt;'зведена (БАЛАНС) (2)'!F182,'зведена (БАЛАНС) (2)'!E182-'зведена (БАЛАНС) (2)'!F182,0)</f>
        <v>0</v>
      </c>
      <c r="F182" s="19" t="n">
        <f aca="false">IF('зведена (БАЛАНС) (2)'!F182&gt;'зведена (БАЛАНС) (2)'!E182,'зведена (БАЛАНС) (2)'!F182-'зведена (БАЛАНС) (2)'!E182,0)</f>
        <v>8452.3</v>
      </c>
    </row>
    <row r="183" s="102" customFormat="true" ht="15.75" hidden="false" customHeight="false" outlineLevel="0" collapsed="false">
      <c r="A183" s="43" t="s">
        <v>335</v>
      </c>
      <c r="B183" s="44" t="s">
        <v>81</v>
      </c>
      <c r="C183" s="52" t="s">
        <v>421</v>
      </c>
      <c r="D183" s="46" t="s">
        <v>422</v>
      </c>
      <c r="E183" s="19" t="n">
        <f aca="false">IF('зведена (БАЛАНС) (2)'!E183&gt;'зведена (БАЛАНС) (2)'!F183,'зведена (БАЛАНС) (2)'!E183-'зведена (БАЛАНС) (2)'!F183,0)</f>
        <v>0</v>
      </c>
      <c r="F183" s="19" t="n">
        <f aca="false">IF('зведена (БАЛАНС) (2)'!F183&gt;'зведена (БАЛАНС) (2)'!E183,'зведена (БАЛАНС) (2)'!F183-'зведена (БАЛАНС) (2)'!E183,0)</f>
        <v>13825.2</v>
      </c>
    </row>
    <row r="184" s="102" customFormat="true" ht="15.75" hidden="false" customHeight="false" outlineLevel="0" collapsed="false">
      <c r="A184" s="43" t="s">
        <v>335</v>
      </c>
      <c r="B184" s="44" t="s">
        <v>89</v>
      </c>
      <c r="C184" s="45" t="s">
        <v>423</v>
      </c>
      <c r="D184" s="46" t="s">
        <v>424</v>
      </c>
      <c r="E184" s="19" t="n">
        <f aca="false">IF('зведена (БАЛАНС) (2)'!E184&gt;'зведена (БАЛАНС) (2)'!F184,'зведена (БАЛАНС) (2)'!E184-'зведена (БАЛАНС) (2)'!F184,0)</f>
        <v>0</v>
      </c>
      <c r="F184" s="19" t="n">
        <f aca="false">IF('зведена (БАЛАНС) (2)'!F184&gt;'зведена (БАЛАНС) (2)'!E184,'зведена (БАЛАНС) (2)'!F184-'зведена (БАЛАНС) (2)'!E184,0)</f>
        <v>7415.3</v>
      </c>
    </row>
    <row r="185" s="102" customFormat="true" ht="15.75" hidden="false" customHeight="false" outlineLevel="0" collapsed="false">
      <c r="A185" s="43" t="s">
        <v>335</v>
      </c>
      <c r="B185" s="44" t="s">
        <v>84</v>
      </c>
      <c r="C185" s="45" t="s">
        <v>425</v>
      </c>
      <c r="D185" s="46" t="s">
        <v>426</v>
      </c>
      <c r="E185" s="19" t="n">
        <f aca="false">IF('зведена (БАЛАНС) (2)'!E185&gt;'зведена (БАЛАНС) (2)'!F185,'зведена (БАЛАНС) (2)'!E185-'зведена (БАЛАНС) (2)'!F185,0)</f>
        <v>8194.2</v>
      </c>
      <c r="F185" s="19" t="n">
        <f aca="false">IF('зведена (БАЛАНС) (2)'!F185&gt;'зведена (БАЛАНС) (2)'!E185,'зведена (БАЛАНС) (2)'!F185-'зведена (БАЛАНС) (2)'!E185,0)</f>
        <v>0</v>
      </c>
    </row>
    <row r="186" s="102" customFormat="true" ht="31.5" hidden="false" customHeight="false" outlineLevel="0" collapsed="false">
      <c r="A186" s="43" t="s">
        <v>335</v>
      </c>
      <c r="B186" s="44" t="s">
        <v>89</v>
      </c>
      <c r="C186" s="45" t="s">
        <v>427</v>
      </c>
      <c r="D186" s="46" t="s">
        <v>428</v>
      </c>
      <c r="E186" s="19" t="n">
        <f aca="false">IF('зведена (БАЛАНС) (2)'!E186&gt;'зведена (БАЛАНС) (2)'!F186,'зведена (БАЛАНС) (2)'!E186-'зведена (БАЛАНС) (2)'!F186,0)</f>
        <v>0</v>
      </c>
      <c r="F186" s="19" t="n">
        <f aca="false">IF('зведена (БАЛАНС) (2)'!F186&gt;'зведена (БАЛАНС) (2)'!E186,'зведена (БАЛАНС) (2)'!F186-'зведена (БАЛАНС) (2)'!E186,0)</f>
        <v>9270.3</v>
      </c>
    </row>
    <row r="187" s="102" customFormat="true" ht="15.75" hidden="false" customHeight="false" outlineLevel="0" collapsed="false">
      <c r="A187" s="43" t="s">
        <v>335</v>
      </c>
      <c r="B187" s="44" t="s">
        <v>84</v>
      </c>
      <c r="C187" s="45" t="s">
        <v>429</v>
      </c>
      <c r="D187" s="46" t="s">
        <v>430</v>
      </c>
      <c r="E187" s="19" t="n">
        <f aca="false">IF('зведена (БАЛАНС) (2)'!E187&gt;'зведена (БАЛАНС) (2)'!F187,'зведена (БАЛАНС) (2)'!E187-'зведена (БАЛАНС) (2)'!F187,0)</f>
        <v>0</v>
      </c>
      <c r="F187" s="19" t="n">
        <f aca="false">IF('зведена (БАЛАНС) (2)'!F187&gt;'зведена (БАЛАНС) (2)'!E187,'зведена (БАЛАНС) (2)'!F187-'зведена (БАЛАНС) (2)'!E187,0)</f>
        <v>6532.7</v>
      </c>
    </row>
    <row r="188" s="102" customFormat="true" ht="15.75" hidden="false" customHeight="false" outlineLevel="0" collapsed="false">
      <c r="A188" s="43" t="s">
        <v>335</v>
      </c>
      <c r="B188" s="44" t="s">
        <v>84</v>
      </c>
      <c r="C188" s="45" t="s">
        <v>431</v>
      </c>
      <c r="D188" s="46" t="s">
        <v>432</v>
      </c>
      <c r="E188" s="19" t="n">
        <f aca="false">IF('зведена (БАЛАНС) (2)'!E188&gt;'зведена (БАЛАНС) (2)'!F188,'зведена (БАЛАНС) (2)'!E188-'зведена (БАЛАНС) (2)'!F188,0)</f>
        <v>29803.4</v>
      </c>
      <c r="F188" s="19" t="n">
        <f aca="false">IF('зведена (БАЛАНС) (2)'!F188&gt;'зведена (БАЛАНС) (2)'!E188,'зведена (БАЛАНС) (2)'!F188-'зведена (БАЛАНС) (2)'!E188,0)</f>
        <v>0</v>
      </c>
    </row>
    <row r="189" s="102" customFormat="true" ht="15.75" hidden="false" customHeight="false" outlineLevel="0" collapsed="false">
      <c r="A189" s="43" t="s">
        <v>335</v>
      </c>
      <c r="B189" s="44" t="s">
        <v>89</v>
      </c>
      <c r="C189" s="45" t="s">
        <v>433</v>
      </c>
      <c r="D189" s="46" t="s">
        <v>434</v>
      </c>
      <c r="E189" s="19" t="n">
        <f aca="false">IF('зведена (БАЛАНС) (2)'!E189&gt;'зведена (БАЛАНС) (2)'!F189,'зведена (БАЛАНС) (2)'!E189-'зведена (БАЛАНС) (2)'!F189,0)</f>
        <v>1201.8</v>
      </c>
      <c r="F189" s="19" t="n">
        <f aca="false">IF('зведена (БАЛАНС) (2)'!F189&gt;'зведена (БАЛАНС) (2)'!E189,'зведена (БАЛАНС) (2)'!F189-'зведена (БАЛАНС) (2)'!E189,0)</f>
        <v>0</v>
      </c>
    </row>
    <row r="190" s="102" customFormat="true" ht="15.75" hidden="false" customHeight="false" outlineLevel="0" collapsed="false">
      <c r="A190" s="43" t="s">
        <v>335</v>
      </c>
      <c r="B190" s="44" t="s">
        <v>84</v>
      </c>
      <c r="C190" s="45" t="s">
        <v>435</v>
      </c>
      <c r="D190" s="46" t="s">
        <v>436</v>
      </c>
      <c r="E190" s="19" t="n">
        <f aca="false">IF('зведена (БАЛАНС) (2)'!E190&gt;'зведена (БАЛАНС) (2)'!F190,'зведена (БАЛАНС) (2)'!E190-'зведена (БАЛАНС) (2)'!F190,0)</f>
        <v>9208.2</v>
      </c>
      <c r="F190" s="19" t="n">
        <f aca="false">IF('зведена (БАЛАНС) (2)'!F190&gt;'зведена (БАЛАНС) (2)'!E190,'зведена (БАЛАНС) (2)'!F190-'зведена (БАЛАНС) (2)'!E190,0)</f>
        <v>0</v>
      </c>
    </row>
    <row r="191" s="102" customFormat="true" ht="15.75" hidden="false" customHeight="false" outlineLevel="0" collapsed="false">
      <c r="A191" s="43" t="s">
        <v>335</v>
      </c>
      <c r="B191" s="44" t="s">
        <v>84</v>
      </c>
      <c r="C191" s="45" t="s">
        <v>437</v>
      </c>
      <c r="D191" s="46" t="s">
        <v>438</v>
      </c>
      <c r="E191" s="19" t="n">
        <f aca="false">IF('зведена (БАЛАНС) (2)'!E191&gt;'зведена (БАЛАНС) (2)'!F191,'зведена (БАЛАНС) (2)'!E191-'зведена (БАЛАНС) (2)'!F191,0)</f>
        <v>2196.8</v>
      </c>
      <c r="F191" s="19" t="n">
        <f aca="false">IF('зведена (БАЛАНС) (2)'!F191&gt;'зведена (БАЛАНС) (2)'!E191,'зведена (БАЛАНС) (2)'!F191-'зведена (БАЛАНС) (2)'!E191,0)</f>
        <v>0</v>
      </c>
    </row>
    <row r="192" s="102" customFormat="true" ht="15.75" hidden="false" customHeight="false" outlineLevel="0" collapsed="false">
      <c r="A192" s="43" t="s">
        <v>335</v>
      </c>
      <c r="B192" s="44" t="s">
        <v>84</v>
      </c>
      <c r="C192" s="45" t="s">
        <v>439</v>
      </c>
      <c r="D192" s="46" t="s">
        <v>440</v>
      </c>
      <c r="E192" s="19" t="n">
        <f aca="false">IF('зведена (БАЛАНС) (2)'!E192&gt;'зведена (БАЛАНС) (2)'!F192,'зведена (БАЛАНС) (2)'!E192-'зведена (БАЛАНС) (2)'!F192,0)</f>
        <v>0</v>
      </c>
      <c r="F192" s="19" t="n">
        <f aca="false">IF('зведена (БАЛАНС) (2)'!F192&gt;'зведена (БАЛАНС) (2)'!E192,'зведена (БАЛАНС) (2)'!F192-'зведена (БАЛАНС) (2)'!E192,0)</f>
        <v>1751.9</v>
      </c>
    </row>
    <row r="193" s="102" customFormat="true" ht="15.75" hidden="false" customHeight="false" outlineLevel="0" collapsed="false">
      <c r="A193" s="43" t="s">
        <v>335</v>
      </c>
      <c r="B193" s="44" t="s">
        <v>89</v>
      </c>
      <c r="C193" s="45" t="s">
        <v>441</v>
      </c>
      <c r="D193" s="46" t="s">
        <v>442</v>
      </c>
      <c r="E193" s="19" t="n">
        <f aca="false">IF('зведена (БАЛАНС) (2)'!E193&gt;'зведена (БАЛАНС) (2)'!F193,'зведена (БАЛАНС) (2)'!E193-'зведена (БАЛАНС) (2)'!F193,0)</f>
        <v>0</v>
      </c>
      <c r="F193" s="19" t="n">
        <f aca="false">IF('зведена (БАЛАНС) (2)'!F193&gt;'зведена (БАЛАНС) (2)'!E193,'зведена (БАЛАНС) (2)'!F193-'зведена (БАЛАНС) (2)'!E193,0)</f>
        <v>14043.5</v>
      </c>
    </row>
    <row r="194" s="102" customFormat="true" ht="15.75" hidden="false" customHeight="false" outlineLevel="0" collapsed="false">
      <c r="A194" s="43" t="s">
        <v>335</v>
      </c>
      <c r="B194" s="44" t="s">
        <v>89</v>
      </c>
      <c r="C194" s="45" t="s">
        <v>443</v>
      </c>
      <c r="D194" s="46" t="s">
        <v>444</v>
      </c>
      <c r="E194" s="19" t="n">
        <f aca="false">IF('зведена (БАЛАНС) (2)'!E194&gt;'зведена (БАЛАНС) (2)'!F194,'зведена (БАЛАНС) (2)'!E194-'зведена (БАЛАНС) (2)'!F194,0)</f>
        <v>0</v>
      </c>
      <c r="F194" s="19" t="n">
        <f aca="false">IF('зведена (БАЛАНС) (2)'!F194&gt;'зведена (БАЛАНС) (2)'!E194,'зведена (БАЛАНС) (2)'!F194-'зведена (БАЛАНС) (2)'!E194,0)</f>
        <v>1259.2</v>
      </c>
    </row>
    <row r="195" s="102" customFormat="true" ht="15.75" hidden="false" customHeight="false" outlineLevel="0" collapsed="false">
      <c r="A195" s="43" t="s">
        <v>335</v>
      </c>
      <c r="B195" s="44" t="s">
        <v>84</v>
      </c>
      <c r="C195" s="45" t="s">
        <v>445</v>
      </c>
      <c r="D195" s="46" t="s">
        <v>446</v>
      </c>
      <c r="E195" s="19" t="n">
        <f aca="false">IF('зведена (БАЛАНС) (2)'!E195&gt;'зведена (БАЛАНС) (2)'!F195,'зведена (БАЛАНС) (2)'!E195-'зведена (БАЛАНС) (2)'!F195,0)</f>
        <v>0</v>
      </c>
      <c r="F195" s="19" t="n">
        <f aca="false">IF('зведена (БАЛАНС) (2)'!F195&gt;'зведена (БАЛАНС) (2)'!E195,'зведена (БАЛАНС) (2)'!F195-'зведена (БАЛАНС) (2)'!E195,0)</f>
        <v>2787.9</v>
      </c>
    </row>
    <row r="196" s="101" customFormat="true" ht="15.75" hidden="false" customHeight="false" outlineLevel="0" collapsed="false">
      <c r="A196" s="43" t="s">
        <v>335</v>
      </c>
      <c r="B196" s="44" t="s">
        <v>84</v>
      </c>
      <c r="C196" s="45" t="s">
        <v>447</v>
      </c>
      <c r="D196" s="46" t="s">
        <v>448</v>
      </c>
      <c r="E196" s="19" t="n">
        <f aca="false">IF('зведена (БАЛАНС) (2)'!E196&gt;'зведена (БАЛАНС) (2)'!F196,'зведена (БАЛАНС) (2)'!E196-'зведена (БАЛАНС) (2)'!F196,0)</f>
        <v>11964.3</v>
      </c>
      <c r="F196" s="19" t="n">
        <f aca="false">IF('зведена (БАЛАНС) (2)'!F196&gt;'зведена (БАЛАНС) (2)'!E196,'зведена (БАЛАНС) (2)'!F196-'зведена (БАЛАНС) (2)'!E196,0)</f>
        <v>0</v>
      </c>
    </row>
    <row r="197" customFormat="false" ht="15.75" hidden="false" customHeight="false" outlineLevel="0" collapsed="false">
      <c r="A197" s="43" t="s">
        <v>335</v>
      </c>
      <c r="B197" s="44" t="s">
        <v>89</v>
      </c>
      <c r="C197" s="45" t="s">
        <v>449</v>
      </c>
      <c r="D197" s="46" t="s">
        <v>450</v>
      </c>
      <c r="E197" s="19" t="n">
        <f aca="false">IF('зведена (БАЛАНС) (2)'!E197&gt;'зведена (БАЛАНС) (2)'!F197,'зведена (БАЛАНС) (2)'!E197-'зведена (БАЛАНС) (2)'!F197,0)</f>
        <v>0</v>
      </c>
      <c r="F197" s="19" t="n">
        <f aca="false">IF('зведена (БАЛАНС) (2)'!F197&gt;'зведена (БАЛАНС) (2)'!E197,'зведена (БАЛАНС) (2)'!F197-'зведена (БАЛАНС) (2)'!E197,0)</f>
        <v>0</v>
      </c>
    </row>
    <row r="198" customFormat="false" ht="15.75" hidden="false" customHeight="false" outlineLevel="0" collapsed="false">
      <c r="A198" s="43" t="s">
        <v>335</v>
      </c>
      <c r="B198" s="44" t="s">
        <v>89</v>
      </c>
      <c r="C198" s="45" t="s">
        <v>451</v>
      </c>
      <c r="D198" s="46" t="s">
        <v>452</v>
      </c>
      <c r="E198" s="19" t="n">
        <f aca="false">IF('зведена (БАЛАНС) (2)'!E198&gt;'зведена (БАЛАНС) (2)'!F198,'зведена (БАЛАНС) (2)'!E198-'зведена (БАЛАНС) (2)'!F198,0)</f>
        <v>0</v>
      </c>
      <c r="F198" s="19" t="n">
        <f aca="false">IF('зведена (БАЛАНС) (2)'!F198&gt;'зведена (БАЛАНС) (2)'!E198,'зведена (БАЛАНС) (2)'!F198-'зведена (БАЛАНС) (2)'!E198,0)</f>
        <v>0</v>
      </c>
    </row>
    <row r="199" customFormat="false" ht="15.75" hidden="false" customHeight="false" outlineLevel="0" collapsed="false">
      <c r="A199" s="43" t="s">
        <v>335</v>
      </c>
      <c r="B199" s="44" t="s">
        <v>84</v>
      </c>
      <c r="C199" s="45" t="s">
        <v>453</v>
      </c>
      <c r="D199" s="46" t="s">
        <v>454</v>
      </c>
      <c r="E199" s="19" t="n">
        <f aca="false">IF('зведена (БАЛАНС) (2)'!E199&gt;'зведена (БАЛАНС) (2)'!F199,'зведена (БАЛАНС) (2)'!E199-'зведена (БАЛАНС) (2)'!F199,0)</f>
        <v>0</v>
      </c>
      <c r="F199" s="19" t="n">
        <f aca="false">IF('зведена (БАЛАНС) (2)'!F199&gt;'зведена (БАЛАНС) (2)'!E199,'зведена (БАЛАНС) (2)'!F199-'зведена (БАЛАНС) (2)'!E199,0)</f>
        <v>2576.5</v>
      </c>
    </row>
    <row r="200" customFormat="false" ht="15.75" hidden="false" customHeight="false" outlineLevel="0" collapsed="false">
      <c r="A200" s="43" t="s">
        <v>335</v>
      </c>
      <c r="B200" s="44" t="s">
        <v>84</v>
      </c>
      <c r="C200" s="45" t="s">
        <v>455</v>
      </c>
      <c r="D200" s="46" t="s">
        <v>456</v>
      </c>
      <c r="E200" s="19" t="n">
        <f aca="false">IF('зведена (БАЛАНС) (2)'!E200&gt;'зведена (БАЛАНС) (2)'!F200,'зведена (БАЛАНС) (2)'!E200-'зведена (БАЛАНС) (2)'!F200,0)</f>
        <v>0</v>
      </c>
      <c r="F200" s="19" t="n">
        <f aca="false">IF('зведена (БАЛАНС) (2)'!F200&gt;'зведена (БАЛАНС) (2)'!E200,'зведена (БАЛАНС) (2)'!F200-'зведена (БАЛАНС) (2)'!E200,0)</f>
        <v>1701</v>
      </c>
    </row>
    <row r="201" customFormat="false" ht="15.75" hidden="false" customHeight="false" outlineLevel="0" collapsed="false">
      <c r="A201" s="43" t="s">
        <v>335</v>
      </c>
      <c r="B201" s="44" t="s">
        <v>84</v>
      </c>
      <c r="C201" s="45" t="s">
        <v>457</v>
      </c>
      <c r="D201" s="46" t="s">
        <v>458</v>
      </c>
      <c r="E201" s="19" t="n">
        <f aca="false">IF('зведена (БАЛАНС) (2)'!E201&gt;'зведена (БАЛАНС) (2)'!F201,'зведена (БАЛАНС) (2)'!E201-'зведена (БАЛАНС) (2)'!F201,0)</f>
        <v>0</v>
      </c>
      <c r="F201" s="19" t="n">
        <f aca="false">IF('зведена (БАЛАНС) (2)'!F201&gt;'зведена (БАЛАНС) (2)'!E201,'зведена (БАЛАНС) (2)'!F201-'зведена (БАЛАНС) (2)'!E201,0)</f>
        <v>4104.1</v>
      </c>
    </row>
    <row r="202" customFormat="false" ht="15.75" hidden="false" customHeight="false" outlineLevel="0" collapsed="false">
      <c r="A202" s="43" t="s">
        <v>335</v>
      </c>
      <c r="B202" s="44" t="s">
        <v>84</v>
      </c>
      <c r="C202" s="45" t="s">
        <v>459</v>
      </c>
      <c r="D202" s="46" t="s">
        <v>460</v>
      </c>
      <c r="E202" s="19" t="n">
        <f aca="false">IF('зведена (БАЛАНС) (2)'!E202&gt;'зведена (БАЛАНС) (2)'!F202,'зведена (БАЛАНС) (2)'!E202-'зведена (БАЛАНС) (2)'!F202,0)</f>
        <v>0</v>
      </c>
      <c r="F202" s="19" t="n">
        <f aca="false">IF('зведена (БАЛАНС) (2)'!F202&gt;'зведена (БАЛАНС) (2)'!E202,'зведена (БАЛАНС) (2)'!F202-'зведена (БАЛАНС) (2)'!E202,0)</f>
        <v>2281.1</v>
      </c>
    </row>
    <row r="203" customFormat="false" ht="15.75" hidden="false" customHeight="false" outlineLevel="0" collapsed="false">
      <c r="A203" s="58" t="s">
        <v>335</v>
      </c>
      <c r="B203" s="44" t="s">
        <v>84</v>
      </c>
      <c r="C203" s="52" t="s">
        <v>461</v>
      </c>
      <c r="D203" s="46" t="s">
        <v>462</v>
      </c>
      <c r="E203" s="19" t="n">
        <f aca="false">IF('зведена (БАЛАНС) (2)'!E203&gt;'зведена (БАЛАНС) (2)'!F203,'зведена (БАЛАНС) (2)'!E203-'зведена (БАЛАНС) (2)'!F203,0)</f>
        <v>0</v>
      </c>
      <c r="F203" s="19" t="n">
        <f aca="false">IF('зведена (БАЛАНС) (2)'!F203&gt;'зведена (БАЛАНС) (2)'!E203,'зведена (БАЛАНС) (2)'!F203-'зведена (БАЛАНС) (2)'!E203,0)</f>
        <v>1286.7</v>
      </c>
    </row>
    <row r="204" customFormat="false" ht="15.75" hidden="false" customHeight="false" outlineLevel="0" collapsed="false">
      <c r="A204" s="58" t="s">
        <v>335</v>
      </c>
      <c r="B204" s="44" t="s">
        <v>81</v>
      </c>
      <c r="C204" s="52" t="s">
        <v>463</v>
      </c>
      <c r="D204" s="46" t="s">
        <v>464</v>
      </c>
      <c r="E204" s="19" t="n">
        <f aca="false">IF('зведена (БАЛАНС) (2)'!E204&gt;'зведена (БАЛАНС) (2)'!F204,'зведена (БАЛАНС) (2)'!E204-'зведена (БАЛАНС) (2)'!F204,0)</f>
        <v>0</v>
      </c>
      <c r="F204" s="19" t="n">
        <f aca="false">IF('зведена (БАЛАНС) (2)'!F204&gt;'зведена (БАЛАНС) (2)'!E204,'зведена (БАЛАНС) (2)'!F204-'зведена (БАЛАНС) (2)'!E204,0)</f>
        <v>11663.9</v>
      </c>
    </row>
    <row r="205" customFormat="false" ht="15.75" hidden="false" customHeight="false" outlineLevel="0" collapsed="false">
      <c r="A205" s="58" t="s">
        <v>335</v>
      </c>
      <c r="B205" s="44" t="s">
        <v>84</v>
      </c>
      <c r="C205" s="52" t="s">
        <v>465</v>
      </c>
      <c r="D205" s="46" t="s">
        <v>466</v>
      </c>
      <c r="E205" s="19" t="n">
        <f aca="false">IF('зведена (БАЛАНС) (2)'!E205&gt;'зведена (БАЛАНС) (2)'!F205,'зведена (БАЛАНС) (2)'!E205-'зведена (БАЛАНС) (2)'!F205,0)</f>
        <v>0</v>
      </c>
      <c r="F205" s="19" t="n">
        <f aca="false">IF('зведена (БАЛАНС) (2)'!F205&gt;'зведена (БАЛАНС) (2)'!E205,'зведена (БАЛАНС) (2)'!F205-'зведена (БАЛАНС) (2)'!E205,0)</f>
        <v>1175</v>
      </c>
    </row>
    <row r="206" customFormat="false" ht="15.75" hidden="false" customHeight="false" outlineLevel="0" collapsed="false">
      <c r="A206" s="58" t="s">
        <v>335</v>
      </c>
      <c r="B206" s="44" t="s">
        <v>84</v>
      </c>
      <c r="C206" s="52" t="s">
        <v>467</v>
      </c>
      <c r="D206" s="46" t="s">
        <v>468</v>
      </c>
      <c r="E206" s="19" t="n">
        <f aca="false">IF('зведена (БАЛАНС) (2)'!E206&gt;'зведена (БАЛАНС) (2)'!F206,'зведена (БАЛАНС) (2)'!E206-'зведена (БАЛАНС) (2)'!F206,0)</f>
        <v>11090.6</v>
      </c>
      <c r="F206" s="19" t="n">
        <f aca="false">IF('зведена (БАЛАНС) (2)'!F206&gt;'зведена (БАЛАНС) (2)'!E206,'зведена (БАЛАНС) (2)'!F206-'зведена (БАЛАНС) (2)'!E206,0)</f>
        <v>0</v>
      </c>
    </row>
    <row r="207" customFormat="false" ht="15.75" hidden="false" customHeight="false" outlineLevel="0" collapsed="false">
      <c r="A207" s="58" t="s">
        <v>335</v>
      </c>
      <c r="B207" s="44" t="s">
        <v>138</v>
      </c>
      <c r="C207" s="52" t="s">
        <v>469</v>
      </c>
      <c r="D207" s="46" t="s">
        <v>470</v>
      </c>
      <c r="E207" s="19" t="n">
        <f aca="false">IF('зведена (БАЛАНС) (2)'!E207&gt;'зведена (БАЛАНС) (2)'!F207,'зведена (БАЛАНС) (2)'!E207-'зведена (БАЛАНС) (2)'!F207,0)</f>
        <v>0</v>
      </c>
      <c r="F207" s="19" t="n">
        <f aca="false">IF('зведена (БАЛАНС) (2)'!F207&gt;'зведена (БАЛАНС) (2)'!E207,'зведена (БАЛАНС) (2)'!F207-'зведена (БАЛАНС) (2)'!E207,0)</f>
        <v>26345.5</v>
      </c>
    </row>
    <row r="208" customFormat="false" ht="15.75" hidden="false" customHeight="false" outlineLevel="0" collapsed="false">
      <c r="A208" s="58" t="s">
        <v>335</v>
      </c>
      <c r="B208" s="44" t="s">
        <v>138</v>
      </c>
      <c r="C208" s="52" t="s">
        <v>471</v>
      </c>
      <c r="D208" s="46" t="s">
        <v>472</v>
      </c>
      <c r="E208" s="19" t="n">
        <f aca="false">IF('зведена (БАЛАНС) (2)'!E208&gt;'зведена (БАЛАНС) (2)'!F208,'зведена (БАЛАНС) (2)'!E208-'зведена (БАЛАНС) (2)'!F208,0)</f>
        <v>0</v>
      </c>
      <c r="F208" s="19" t="n">
        <f aca="false">IF('зведена (БАЛАНС) (2)'!F208&gt;'зведена (БАЛАНС) (2)'!E208,'зведена (БАЛАНС) (2)'!F208-'зведена (БАЛАНС) (2)'!E208,0)</f>
        <v>4020.4</v>
      </c>
    </row>
    <row r="209" customFormat="false" ht="15.75" hidden="false" customHeight="false" outlineLevel="0" collapsed="false">
      <c r="A209" s="58" t="s">
        <v>335</v>
      </c>
      <c r="B209" s="44" t="s">
        <v>84</v>
      </c>
      <c r="C209" s="52" t="s">
        <v>473</v>
      </c>
      <c r="D209" s="46" t="s">
        <v>474</v>
      </c>
      <c r="E209" s="19" t="n">
        <f aca="false">IF('зведена (БАЛАНС) (2)'!E209&gt;'зведена (БАЛАНС) (2)'!F209,'зведена (БАЛАНС) (2)'!E209-'зведена (БАЛАНС) (2)'!F209,0)</f>
        <v>4294.4</v>
      </c>
      <c r="F209" s="19" t="n">
        <f aca="false">IF('зведена (БАЛАНС) (2)'!F209&gt;'зведена (БАЛАНС) (2)'!E209,'зведена (БАЛАНС) (2)'!F209-'зведена (БАЛАНС) (2)'!E209,0)</f>
        <v>0</v>
      </c>
    </row>
    <row r="210" customFormat="false" ht="15.75" hidden="false" customHeight="false" outlineLevel="0" collapsed="false">
      <c r="A210" s="58" t="s">
        <v>335</v>
      </c>
      <c r="B210" s="44" t="s">
        <v>84</v>
      </c>
      <c r="C210" s="52" t="s">
        <v>475</v>
      </c>
      <c r="D210" s="46" t="s">
        <v>476</v>
      </c>
      <c r="E210" s="19" t="n">
        <f aca="false">IF('зведена (БАЛАНС) (2)'!E210&gt;'зведена (БАЛАНС) (2)'!F210,'зведена (БАЛАНС) (2)'!E210-'зведена (БАЛАНС) (2)'!F210,0)</f>
        <v>0</v>
      </c>
      <c r="F210" s="19" t="n">
        <f aca="false">IF('зведена (БАЛАНС) (2)'!F210&gt;'зведена (БАЛАНС) (2)'!E210,'зведена (БАЛАНС) (2)'!F210-'зведена (БАЛАНС) (2)'!E210,0)</f>
        <v>2488</v>
      </c>
    </row>
    <row r="211" customFormat="false" ht="15.75" hidden="false" customHeight="false" outlineLevel="0" collapsed="false">
      <c r="A211" s="58" t="s">
        <v>335</v>
      </c>
      <c r="B211" s="44" t="s">
        <v>89</v>
      </c>
      <c r="C211" s="52" t="s">
        <v>477</v>
      </c>
      <c r="D211" s="46" t="s">
        <v>478</v>
      </c>
      <c r="E211" s="19" t="n">
        <f aca="false">IF('зведена (БАЛАНС) (2)'!E211&gt;'зведена (БАЛАНС) (2)'!F211,'зведена (БАЛАНС) (2)'!E211-'зведена (БАЛАНС) (2)'!F211,0)</f>
        <v>0</v>
      </c>
      <c r="F211" s="19" t="n">
        <f aca="false">IF('зведена (БАЛАНС) (2)'!F211&gt;'зведена (БАЛАНС) (2)'!E211,'зведена (БАЛАНС) (2)'!F211-'зведена (БАЛАНС) (2)'!E211,0)</f>
        <v>2169.4</v>
      </c>
    </row>
    <row r="212" customFormat="false" ht="15.75" hidden="false" customHeight="false" outlineLevel="0" collapsed="false">
      <c r="A212" s="58" t="s">
        <v>335</v>
      </c>
      <c r="B212" s="44" t="s">
        <v>89</v>
      </c>
      <c r="C212" s="52" t="s">
        <v>479</v>
      </c>
      <c r="D212" s="46" t="s">
        <v>480</v>
      </c>
      <c r="E212" s="19" t="n">
        <f aca="false">IF('зведена (БАЛАНС) (2)'!E212&gt;'зведена (БАЛАНС) (2)'!F212,'зведена (БАЛАНС) (2)'!E212-'зведена (БАЛАНС) (2)'!F212,0)</f>
        <v>0</v>
      </c>
      <c r="F212" s="19" t="n">
        <f aca="false">IF('зведена (БАЛАНС) (2)'!F212&gt;'зведена (БАЛАНС) (2)'!E212,'зведена (БАЛАНС) (2)'!F212-'зведена (БАЛАНС) (2)'!E212,0)</f>
        <v>16850</v>
      </c>
    </row>
    <row r="213" customFormat="false" ht="15.75" hidden="false" customHeight="false" outlineLevel="0" collapsed="false">
      <c r="A213" s="58" t="s">
        <v>335</v>
      </c>
      <c r="B213" s="44" t="s">
        <v>84</v>
      </c>
      <c r="C213" s="52" t="s">
        <v>481</v>
      </c>
      <c r="D213" s="46" t="s">
        <v>482</v>
      </c>
      <c r="E213" s="19" t="n">
        <f aca="false">IF('зведена (БАЛАНС) (2)'!E213&gt;'зведена (БАЛАНС) (2)'!F213,'зведена (БАЛАНС) (2)'!E213-'зведена (БАЛАНС) (2)'!F213,0)</f>
        <v>0</v>
      </c>
      <c r="F213" s="19" t="n">
        <f aca="false">IF('зведена (БАЛАНС) (2)'!F213&gt;'зведена (БАЛАНС) (2)'!E213,'зведена (БАЛАНС) (2)'!F213-'зведена (БАЛАНС) (2)'!E213,0)</f>
        <v>6268.9</v>
      </c>
    </row>
    <row r="214" customFormat="false" ht="15.75" hidden="false" customHeight="false" outlineLevel="0" collapsed="false">
      <c r="A214" s="58" t="s">
        <v>335</v>
      </c>
      <c r="B214" s="44" t="s">
        <v>81</v>
      </c>
      <c r="C214" s="52" t="s">
        <v>483</v>
      </c>
      <c r="D214" s="46" t="s">
        <v>484</v>
      </c>
      <c r="E214" s="19" t="n">
        <f aca="false">IF('зведена (БАЛАНС) (2)'!E214&gt;'зведена (БАЛАНС) (2)'!F214,'зведена (БАЛАНС) (2)'!E214-'зведена (БАЛАНС) (2)'!F214,0)</f>
        <v>0</v>
      </c>
      <c r="F214" s="19" t="n">
        <f aca="false">IF('зведена (БАЛАНС) (2)'!F214&gt;'зведена (БАЛАНС) (2)'!E214,'зведена (БАЛАНС) (2)'!F214-'зведена (БАЛАНС) (2)'!E214,0)</f>
        <v>25164.3</v>
      </c>
    </row>
    <row r="215" customFormat="false" ht="15.75" hidden="false" customHeight="false" outlineLevel="0" collapsed="false">
      <c r="A215" s="58" t="s">
        <v>335</v>
      </c>
      <c r="B215" s="44" t="s">
        <v>89</v>
      </c>
      <c r="C215" s="52" t="s">
        <v>485</v>
      </c>
      <c r="D215" s="46" t="s">
        <v>486</v>
      </c>
      <c r="E215" s="19" t="n">
        <f aca="false">IF('зведена (БАЛАНС) (2)'!E215&gt;'зведена (БАЛАНС) (2)'!F215,'зведена (БАЛАНС) (2)'!E215-'зведена (БАЛАНС) (2)'!F215,0)</f>
        <v>77103</v>
      </c>
      <c r="F215" s="19" t="n">
        <f aca="false">IF('зведена (БАЛАНС) (2)'!F215&gt;'зведена (БАЛАНС) (2)'!E215,'зведена (БАЛАНС) (2)'!F215-'зведена (БАЛАНС) (2)'!E215,0)</f>
        <v>0</v>
      </c>
    </row>
    <row r="216" customFormat="false" ht="15.75" hidden="false" customHeight="false" outlineLevel="0" collapsed="false">
      <c r="A216" s="58" t="s">
        <v>335</v>
      </c>
      <c r="B216" s="44" t="s">
        <v>138</v>
      </c>
      <c r="C216" s="52" t="s">
        <v>487</v>
      </c>
      <c r="D216" s="46" t="s">
        <v>488</v>
      </c>
      <c r="E216" s="19" t="n">
        <f aca="false">IF('зведена (БАЛАНС) (2)'!E216&gt;'зведена (БАЛАНС) (2)'!F216,'зведена (БАЛАНС) (2)'!E216-'зведена (БАЛАНС) (2)'!F216,0)</f>
        <v>0</v>
      </c>
      <c r="F216" s="19" t="n">
        <f aca="false">IF('зведена (БАЛАНС) (2)'!F216&gt;'зведена (БАЛАНС) (2)'!E216,'зведена (БАЛАНС) (2)'!F216-'зведена (БАЛАНС) (2)'!E216,0)</f>
        <v>0</v>
      </c>
    </row>
    <row r="217" customFormat="false" ht="15.75" hidden="false" customHeight="false" outlineLevel="0" collapsed="false">
      <c r="A217" s="58" t="s">
        <v>335</v>
      </c>
      <c r="B217" s="44" t="s">
        <v>84</v>
      </c>
      <c r="C217" s="52" t="s">
        <v>489</v>
      </c>
      <c r="D217" s="59" t="s">
        <v>490</v>
      </c>
      <c r="E217" s="19" t="n">
        <f aca="false">IF('зведена (БАЛАНС) (2)'!E217&gt;'зведена (БАЛАНС) (2)'!F217,'зведена (БАЛАНС) (2)'!E217-'зведена (БАЛАНС) (2)'!F217,0)</f>
        <v>0</v>
      </c>
      <c r="F217" s="19" t="n">
        <f aca="false">IF('зведена (БАЛАНС) (2)'!F217&gt;'зведена (БАЛАНС) (2)'!E217,'зведена (БАЛАНС) (2)'!F217-'зведена (БАЛАНС) (2)'!E217,0)</f>
        <v>4100.1</v>
      </c>
    </row>
    <row r="218" customFormat="false" ht="15.75" hidden="false" customHeight="false" outlineLevel="0" collapsed="false">
      <c r="A218" s="58" t="s">
        <v>335</v>
      </c>
      <c r="B218" s="44" t="s">
        <v>81</v>
      </c>
      <c r="C218" s="52" t="s">
        <v>491</v>
      </c>
      <c r="D218" s="59" t="s">
        <v>492</v>
      </c>
      <c r="E218" s="19" t="n">
        <f aca="false">IF('зведена (БАЛАНС) (2)'!E218&gt;'зведена (БАЛАНС) (2)'!F218,'зведена (БАЛАНС) (2)'!E218-'зведена (БАЛАНС) (2)'!F218,0)</f>
        <v>0</v>
      </c>
      <c r="F218" s="19" t="n">
        <f aca="false">IF('зведена (БАЛАНС) (2)'!F218&gt;'зведена (БАЛАНС) (2)'!E218,'зведена (БАЛАНС) (2)'!F218-'зведена (БАЛАНС) (2)'!E218,0)</f>
        <v>2472.1</v>
      </c>
    </row>
    <row r="219" customFormat="false" ht="15.75" hidden="false" customHeight="false" outlineLevel="0" collapsed="false">
      <c r="A219" s="58" t="s">
        <v>335</v>
      </c>
      <c r="B219" s="44" t="s">
        <v>138</v>
      </c>
      <c r="C219" s="52" t="s">
        <v>493</v>
      </c>
      <c r="D219" s="59" t="s">
        <v>494</v>
      </c>
      <c r="E219" s="19" t="n">
        <f aca="false">IF('зведена (БАЛАНС) (2)'!E219&gt;'зведена (БАЛАНС) (2)'!F219,'зведена (БАЛАНС) (2)'!E219-'зведена (БАЛАНС) (2)'!F219,0)</f>
        <v>12719.3</v>
      </c>
      <c r="F219" s="19" t="n">
        <f aca="false">IF('зведена (БАЛАНС) (2)'!F219&gt;'зведена (БАЛАНС) (2)'!E219,'зведена (БАЛАНС) (2)'!F219-'зведена (БАЛАНС) (2)'!E219,0)</f>
        <v>0</v>
      </c>
    </row>
    <row r="220" customFormat="false" ht="15.75" hidden="false" customHeight="false" outlineLevel="0" collapsed="false">
      <c r="A220" s="58" t="s">
        <v>335</v>
      </c>
      <c r="B220" s="44" t="s">
        <v>89</v>
      </c>
      <c r="C220" s="52" t="s">
        <v>495</v>
      </c>
      <c r="D220" s="59" t="s">
        <v>496</v>
      </c>
      <c r="E220" s="19" t="n">
        <f aca="false">IF('зведена (БАЛАНС) (2)'!E220&gt;'зведена (БАЛАНС) (2)'!F220,'зведена (БАЛАНС) (2)'!E220-'зведена (БАЛАНС) (2)'!F220,0)</f>
        <v>0</v>
      </c>
      <c r="F220" s="19" t="n">
        <f aca="false">IF('зведена (БАЛАНС) (2)'!F220&gt;'зведена (БАЛАНС) (2)'!E220,'зведена (БАЛАНС) (2)'!F220-'зведена (БАЛАНС) (2)'!E220,0)</f>
        <v>0</v>
      </c>
    </row>
    <row r="221" customFormat="false" ht="15.75" hidden="false" customHeight="false" outlineLevel="0" collapsed="false">
      <c r="A221" s="58" t="s">
        <v>335</v>
      </c>
      <c r="B221" s="44" t="s">
        <v>138</v>
      </c>
      <c r="C221" s="52" t="s">
        <v>497</v>
      </c>
      <c r="D221" s="59" t="s">
        <v>498</v>
      </c>
      <c r="E221" s="19" t="n">
        <f aca="false">IF('зведена (БАЛАНС) (2)'!E221&gt;'зведена (БАЛАНС) (2)'!F221,'зведена (БАЛАНС) (2)'!E221-'зведена (БАЛАНС) (2)'!F221,0)</f>
        <v>1184808</v>
      </c>
      <c r="F221" s="19" t="n">
        <f aca="false">IF('зведена (БАЛАНС) (2)'!F221&gt;'зведена (БАЛАНС) (2)'!E221,'зведена (БАЛАНС) (2)'!F221-'зведена (БАЛАНС) (2)'!E221,0)</f>
        <v>0</v>
      </c>
    </row>
    <row r="222" customFormat="false" ht="15.75" hidden="false" customHeight="false" outlineLevel="0" collapsed="false">
      <c r="A222" s="58" t="s">
        <v>335</v>
      </c>
      <c r="B222" s="44" t="s">
        <v>138</v>
      </c>
      <c r="C222" s="52" t="s">
        <v>499</v>
      </c>
      <c r="D222" s="59" t="s">
        <v>500</v>
      </c>
      <c r="E222" s="19" t="n">
        <f aca="false">IF('зведена (БАЛАНС) (2)'!E222&gt;'зведена (БАЛАНС) (2)'!F222,'зведена (БАЛАНС) (2)'!E222-'зведена (БАЛАНС) (2)'!F222,0)</f>
        <v>0</v>
      </c>
      <c r="F222" s="19" t="n">
        <f aca="false">IF('зведена (БАЛАНС) (2)'!F222&gt;'зведена (БАЛАНС) (2)'!E222,'зведена (БАЛАНС) (2)'!F222-'зведена (БАЛАНС) (2)'!E222,0)</f>
        <v>3373.6</v>
      </c>
    </row>
    <row r="223" s="102" customFormat="true" ht="15.75" hidden="false" customHeight="false" outlineLevel="0" collapsed="false">
      <c r="A223" s="58" t="s">
        <v>335</v>
      </c>
      <c r="B223" s="44" t="s">
        <v>138</v>
      </c>
      <c r="C223" s="52" t="s">
        <v>501</v>
      </c>
      <c r="D223" s="59" t="s">
        <v>502</v>
      </c>
      <c r="E223" s="19" t="n">
        <f aca="false">IF('зведена (БАЛАНС) (2)'!E223&gt;'зведена (БАЛАНС) (2)'!F223,'зведена (БАЛАНС) (2)'!E223-'зведена (БАЛАНС) (2)'!F223,0)</f>
        <v>461501.3</v>
      </c>
      <c r="F223" s="19" t="n">
        <f aca="false">IF('зведена (БАЛАНС) (2)'!F223&gt;'зведена (БАЛАНС) (2)'!E223,'зведена (БАЛАНС) (2)'!F223-'зведена (БАЛАНС) (2)'!E223,0)</f>
        <v>0</v>
      </c>
    </row>
    <row r="224" s="102" customFormat="true" ht="15.75" hidden="false" customHeight="false" outlineLevel="0" collapsed="false">
      <c r="A224" s="58" t="s">
        <v>335</v>
      </c>
      <c r="B224" s="44" t="s">
        <v>84</v>
      </c>
      <c r="C224" s="52" t="s">
        <v>503</v>
      </c>
      <c r="D224" s="59" t="s">
        <v>504</v>
      </c>
      <c r="E224" s="19" t="n">
        <f aca="false">IF('зведена (БАЛАНС) (2)'!E224&gt;'зведена (БАЛАНС) (2)'!F224,'зведена (БАЛАНС) (2)'!E224-'зведена (БАЛАНС) (2)'!F224,0)</f>
        <v>0</v>
      </c>
      <c r="F224" s="19" t="n">
        <f aca="false">IF('зведена (БАЛАНС) (2)'!F224&gt;'зведена (БАЛАНС) (2)'!E224,'зведена (БАЛАНС) (2)'!F224-'зведена (БАЛАНС) (2)'!E224,0)</f>
        <v>7247.6</v>
      </c>
    </row>
    <row r="225" s="102" customFormat="true" ht="15.75" hidden="false" customHeight="false" outlineLevel="0" collapsed="false">
      <c r="A225" s="58" t="s">
        <v>335</v>
      </c>
      <c r="B225" s="44" t="s">
        <v>84</v>
      </c>
      <c r="C225" s="52" t="s">
        <v>505</v>
      </c>
      <c r="D225" s="59" t="s">
        <v>436</v>
      </c>
      <c r="E225" s="19" t="n">
        <f aca="false">IF('зведена (БАЛАНС) (2)'!E225&gt;'зведена (БАЛАНС) (2)'!F225,'зведена (БАЛАНС) (2)'!E225-'зведена (БАЛАНС) (2)'!F225,0)</f>
        <v>0</v>
      </c>
      <c r="F225" s="19" t="n">
        <f aca="false">IF('зведена (БАЛАНС) (2)'!F225&gt;'зведена (БАЛАНС) (2)'!E225,'зведена (БАЛАНС) (2)'!F225-'зведена (БАЛАНС) (2)'!E225,0)</f>
        <v>2949.2</v>
      </c>
    </row>
    <row r="226" s="102" customFormat="true" ht="15.75" hidden="false" customHeight="false" outlineLevel="0" collapsed="false">
      <c r="A226" s="58" t="s">
        <v>335</v>
      </c>
      <c r="B226" s="44" t="s">
        <v>138</v>
      </c>
      <c r="C226" s="52" t="s">
        <v>506</v>
      </c>
      <c r="D226" s="59" t="s">
        <v>507</v>
      </c>
      <c r="E226" s="19" t="n">
        <f aca="false">IF('зведена (БАЛАНС) (2)'!E226&gt;'зведена (БАЛАНС) (2)'!F226,'зведена (БАЛАНС) (2)'!E226-'зведена (БАЛАНС) (2)'!F226,0)</f>
        <v>30648.2</v>
      </c>
      <c r="F226" s="19" t="n">
        <f aca="false">IF('зведена (БАЛАНС) (2)'!F226&gt;'зведена (БАЛАНС) (2)'!E226,'зведена (БАЛАНС) (2)'!F226-'зведена (БАЛАНС) (2)'!E226,0)</f>
        <v>0</v>
      </c>
    </row>
    <row r="227" s="102" customFormat="true" ht="15.75" hidden="false" customHeight="false" outlineLevel="0" collapsed="false">
      <c r="A227" s="58" t="s">
        <v>335</v>
      </c>
      <c r="B227" s="44" t="s">
        <v>138</v>
      </c>
      <c r="C227" s="52" t="s">
        <v>508</v>
      </c>
      <c r="D227" s="59" t="s">
        <v>509</v>
      </c>
      <c r="E227" s="19" t="n">
        <f aca="false">IF('зведена (БАЛАНС) (2)'!E227&gt;'зведена (БАЛАНС) (2)'!F227,'зведена (БАЛАНС) (2)'!E227-'зведена (БАЛАНС) (2)'!F227,0)</f>
        <v>0</v>
      </c>
      <c r="F227" s="19" t="n">
        <f aca="false">IF('зведена (БАЛАНС) (2)'!F227&gt;'зведена (БАЛАНС) (2)'!E227,'зведена (БАЛАНС) (2)'!F227-'зведена (БАЛАНС) (2)'!E227,0)</f>
        <v>40454.5</v>
      </c>
    </row>
    <row r="228" s="102" customFormat="true" ht="15.75" hidden="false" customHeight="false" outlineLevel="0" collapsed="false">
      <c r="A228" s="58" t="s">
        <v>335</v>
      </c>
      <c r="B228" s="44" t="s">
        <v>84</v>
      </c>
      <c r="C228" s="52" t="s">
        <v>510</v>
      </c>
      <c r="D228" s="59" t="s">
        <v>511</v>
      </c>
      <c r="E228" s="19" t="n">
        <f aca="false">IF('зведена (БАЛАНС) (2)'!E228&gt;'зведена (БАЛАНС) (2)'!F228,'зведена (БАЛАНС) (2)'!E228-'зведена (БАЛАНС) (2)'!F228,0)</f>
        <v>0</v>
      </c>
      <c r="F228" s="19" t="n">
        <f aca="false">IF('зведена (БАЛАНС) (2)'!F228&gt;'зведена (БАЛАНС) (2)'!E228,'зведена (БАЛАНС) (2)'!F228-'зведена (БАЛАНС) (2)'!E228,0)</f>
        <v>3879.4</v>
      </c>
    </row>
    <row r="229" s="102" customFormat="true" ht="15.75" hidden="false" customHeight="false" outlineLevel="0" collapsed="false">
      <c r="A229" s="58" t="s">
        <v>335</v>
      </c>
      <c r="B229" s="44" t="s">
        <v>138</v>
      </c>
      <c r="C229" s="52" t="s">
        <v>512</v>
      </c>
      <c r="D229" s="59" t="s">
        <v>513</v>
      </c>
      <c r="E229" s="19" t="n">
        <f aca="false">IF('зведена (БАЛАНС) (2)'!E229&gt;'зведена (БАЛАНС) (2)'!F229,'зведена (БАЛАНС) (2)'!E229-'зведена (БАЛАНС) (2)'!F229,0)</f>
        <v>0</v>
      </c>
      <c r="F229" s="19" t="n">
        <f aca="false">IF('зведена (БАЛАНС) (2)'!F229&gt;'зведена (БАЛАНС) (2)'!E229,'зведена (БАЛАНС) (2)'!F229-'зведена (БАЛАНС) (2)'!E229,0)</f>
        <v>9093.7</v>
      </c>
    </row>
    <row r="230" s="102" customFormat="true" ht="15.75" hidden="false" customHeight="false" outlineLevel="0" collapsed="false">
      <c r="A230" s="58" t="s">
        <v>335</v>
      </c>
      <c r="B230" s="44" t="s">
        <v>138</v>
      </c>
      <c r="C230" s="52" t="s">
        <v>514</v>
      </c>
      <c r="D230" s="59" t="s">
        <v>515</v>
      </c>
      <c r="E230" s="19" t="n">
        <f aca="false">IF('зведена (БАЛАНС) (2)'!E230&gt;'зведена (БАЛАНС) (2)'!F230,'зведена (БАЛАНС) (2)'!E230-'зведена (БАЛАНС) (2)'!F230,0)</f>
        <v>11144.6</v>
      </c>
      <c r="F230" s="19" t="n">
        <f aca="false">IF('зведена (БАЛАНС) (2)'!F230&gt;'зведена (БАЛАНС) (2)'!E230,'зведена (БАЛАНС) (2)'!F230-'зведена (БАЛАНС) (2)'!E230,0)</f>
        <v>0</v>
      </c>
    </row>
    <row r="231" s="102" customFormat="true" ht="15.75" hidden="false" customHeight="false" outlineLevel="0" collapsed="false">
      <c r="A231" s="58" t="s">
        <v>335</v>
      </c>
      <c r="B231" s="44" t="s">
        <v>89</v>
      </c>
      <c r="C231" s="52" t="s">
        <v>516</v>
      </c>
      <c r="D231" s="59" t="s">
        <v>517</v>
      </c>
      <c r="E231" s="19" t="n">
        <f aca="false">IF('зведена (БАЛАНС) (2)'!E231&gt;'зведена (БАЛАНС) (2)'!F231,'зведена (БАЛАНС) (2)'!E231-'зведена (БАЛАНС) (2)'!F231,0)</f>
        <v>0</v>
      </c>
      <c r="F231" s="19" t="n">
        <f aca="false">IF('зведена (БАЛАНС) (2)'!F231&gt;'зведена (БАЛАНС) (2)'!E231,'зведена (БАЛАНС) (2)'!F231-'зведена (БАЛАНС) (2)'!E231,0)</f>
        <v>3577.1</v>
      </c>
    </row>
    <row r="232" s="101" customFormat="true" ht="15.75" hidden="false" customHeight="false" outlineLevel="0" collapsed="false">
      <c r="A232" s="58" t="s">
        <v>335</v>
      </c>
      <c r="B232" s="44" t="s">
        <v>84</v>
      </c>
      <c r="C232" s="52" t="s">
        <v>518</v>
      </c>
      <c r="D232" s="59" t="s">
        <v>519</v>
      </c>
      <c r="E232" s="19" t="n">
        <f aca="false">IF('зведена (БАЛАНС) (2)'!E232&gt;'зведена (БАЛАНС) (2)'!F232,'зведена (БАЛАНС) (2)'!E232-'зведена (БАЛАНС) (2)'!F232,0)</f>
        <v>0</v>
      </c>
      <c r="F232" s="19" t="n">
        <f aca="false">IF('зведена (БАЛАНС) (2)'!F232&gt;'зведена (БАЛАНС) (2)'!E232,'зведена (БАЛАНС) (2)'!F232-'зведена (БАЛАНС) (2)'!E232,0)</f>
        <v>12224.3</v>
      </c>
    </row>
    <row r="233" customFormat="false" ht="15.75" hidden="false" customHeight="false" outlineLevel="0" collapsed="false">
      <c r="A233" s="58" t="s">
        <v>335</v>
      </c>
      <c r="B233" s="44" t="s">
        <v>81</v>
      </c>
      <c r="C233" s="52" t="s">
        <v>520</v>
      </c>
      <c r="D233" s="59" t="s">
        <v>521</v>
      </c>
      <c r="E233" s="19" t="n">
        <f aca="false">IF('зведена (БАЛАНС) (2)'!E233&gt;'зведена (БАЛАНС) (2)'!F233,'зведена (БАЛАНС) (2)'!E233-'зведена (БАЛАНС) (2)'!F233,0)</f>
        <v>0</v>
      </c>
      <c r="F233" s="19" t="n">
        <f aca="false">IF('зведена (БАЛАНС) (2)'!F233&gt;'зведена (БАЛАНС) (2)'!E233,'зведена (БАЛАНС) (2)'!F233-'зведена (БАЛАНС) (2)'!E233,0)</f>
        <v>7076.2</v>
      </c>
    </row>
    <row r="234" customFormat="false" ht="15.75" hidden="false" customHeight="false" outlineLevel="0" collapsed="false">
      <c r="A234" s="58" t="s">
        <v>335</v>
      </c>
      <c r="B234" s="44" t="s">
        <v>138</v>
      </c>
      <c r="C234" s="52" t="s">
        <v>522</v>
      </c>
      <c r="D234" s="59" t="s">
        <v>523</v>
      </c>
      <c r="E234" s="19" t="n">
        <f aca="false">IF('зведена (БАЛАНС) (2)'!E234&gt;'зведена (БАЛАНС) (2)'!F234,'зведена (БАЛАНС) (2)'!E234-'зведена (БАЛАНС) (2)'!F234,0)</f>
        <v>0</v>
      </c>
      <c r="F234" s="19" t="n">
        <f aca="false">IF('зведена (БАЛАНС) (2)'!F234&gt;'зведена (БАЛАНС) (2)'!E234,'зведена (БАЛАНС) (2)'!F234-'зведена (БАЛАНС) (2)'!E234,0)</f>
        <v>6491.5</v>
      </c>
    </row>
    <row r="235" customFormat="false" ht="15.75" hidden="false" customHeight="false" outlineLevel="0" collapsed="false">
      <c r="A235" s="58" t="s">
        <v>335</v>
      </c>
      <c r="B235" s="44" t="s">
        <v>84</v>
      </c>
      <c r="C235" s="52" t="s">
        <v>524</v>
      </c>
      <c r="D235" s="59" t="s">
        <v>525</v>
      </c>
      <c r="E235" s="19" t="n">
        <f aca="false">IF('зведена (БАЛАНС) (2)'!E235&gt;'зведена (БАЛАНС) (2)'!F235,'зведена (БАЛАНС) (2)'!E235-'зведена (БАЛАНС) (2)'!F235,0)</f>
        <v>0</v>
      </c>
      <c r="F235" s="19" t="n">
        <f aca="false">IF('зведена (БАЛАНС) (2)'!F235&gt;'зведена (БАЛАНС) (2)'!E235,'зведена (БАЛАНС) (2)'!F235-'зведена (БАЛАНС) (2)'!E235,0)</f>
        <v>124.4</v>
      </c>
    </row>
    <row r="236" customFormat="false" ht="15.75" hidden="false" customHeight="false" outlineLevel="0" collapsed="false">
      <c r="A236" s="58" t="s">
        <v>335</v>
      </c>
      <c r="B236" s="44" t="s">
        <v>138</v>
      </c>
      <c r="C236" s="52" t="s">
        <v>526</v>
      </c>
      <c r="D236" s="59" t="s">
        <v>527</v>
      </c>
      <c r="E236" s="19" t="n">
        <f aca="false">IF('зведена (БАЛАНС) (2)'!E236&gt;'зведена (БАЛАНС) (2)'!F236,'зведена (БАЛАНС) (2)'!E236-'зведена (БАЛАНС) (2)'!F236,0)</f>
        <v>16307.1</v>
      </c>
      <c r="F236" s="19" t="n">
        <f aca="false">IF('зведена (БАЛАНС) (2)'!F236&gt;'зведена (БАЛАНС) (2)'!E236,'зведена (БАЛАНС) (2)'!F236-'зведена (БАЛАНС) (2)'!E236,0)</f>
        <v>0</v>
      </c>
    </row>
    <row r="237" customFormat="false" ht="15.75" hidden="false" customHeight="false" outlineLevel="0" collapsed="false">
      <c r="A237" s="40" t="s">
        <v>528</v>
      </c>
      <c r="B237" s="40" t="s">
        <v>57</v>
      </c>
      <c r="C237" s="40" t="s">
        <v>529</v>
      </c>
      <c r="D237" s="41" t="s">
        <v>530</v>
      </c>
      <c r="E237" s="41" t="n">
        <f aca="false">E239+E245+E238</f>
        <v>580143.1</v>
      </c>
      <c r="F237" s="41" t="n">
        <f aca="false">F239+F245+F238</f>
        <v>1009358.7</v>
      </c>
    </row>
    <row r="238" customFormat="false" ht="15.75" hidden="false" customHeight="false" outlineLevel="0" collapsed="false">
      <c r="A238" s="43" t="s">
        <v>528</v>
      </c>
      <c r="B238" s="44" t="s">
        <v>60</v>
      </c>
      <c r="C238" s="45" t="s">
        <v>531</v>
      </c>
      <c r="D238" s="46" t="s">
        <v>16</v>
      </c>
      <c r="E238" s="19" t="n">
        <f aca="false">IF('зведена (БАЛАНС) (2)'!E238&gt;'зведена (БАЛАНС) (2)'!F238,'зведена (БАЛАНС) (2)'!E238-'зведена (БАЛАНС) (2)'!F238,0)</f>
        <v>0</v>
      </c>
      <c r="F238" s="19" t="n">
        <f aca="false">IF('зведена (БАЛАНС) (2)'!F238&gt;'зведена (БАЛАНС) (2)'!E238,'зведена (БАЛАНС) (2)'!F238-'зведена (БАЛАНС) (2)'!E238,0)</f>
        <v>42341.9</v>
      </c>
    </row>
    <row r="239" customFormat="false" ht="15.75" hidden="false" customHeight="false" outlineLevel="0" collapsed="false">
      <c r="A239" s="47" t="s">
        <v>528</v>
      </c>
      <c r="B239" s="47" t="s">
        <v>62</v>
      </c>
      <c r="C239" s="47" t="s">
        <v>532</v>
      </c>
      <c r="D239" s="48" t="s">
        <v>533</v>
      </c>
      <c r="E239" s="48" t="n">
        <f aca="false">SUM(E240:E244)</f>
        <v>0</v>
      </c>
      <c r="F239" s="48" t="n">
        <f aca="false">SUM(F240:F244)</f>
        <v>0</v>
      </c>
    </row>
    <row r="240" customFormat="false" ht="15.75" hidden="false" customHeight="false" outlineLevel="0" collapsed="false">
      <c r="A240" s="43" t="s">
        <v>528</v>
      </c>
      <c r="B240" s="44" t="s">
        <v>65</v>
      </c>
      <c r="C240" s="45" t="s">
        <v>534</v>
      </c>
      <c r="D240" s="46" t="s">
        <v>535</v>
      </c>
      <c r="E240" s="19" t="n">
        <f aca="false">IF('зведена (БАЛАНС) (2)'!E240&gt;'зведена (БАЛАНС) (2)'!F240,'зведена (БАЛАНС) (2)'!E240-'зведена (БАЛАНС) (2)'!F240,0)</f>
        <v>0</v>
      </c>
      <c r="F240" s="19" t="n">
        <f aca="false">IF('зведена (БАЛАНС) (2)'!F240&gt;'зведена (БАЛАНС) (2)'!E240,'зведена (БАЛАНС) (2)'!F240-'зведена (БАЛАНС) (2)'!E240,0)</f>
        <v>0</v>
      </c>
    </row>
    <row r="241" customFormat="false" ht="15.75" hidden="false" customHeight="false" outlineLevel="0" collapsed="false">
      <c r="A241" s="43" t="s">
        <v>528</v>
      </c>
      <c r="B241" s="44" t="s">
        <v>65</v>
      </c>
      <c r="C241" s="45" t="s">
        <v>536</v>
      </c>
      <c r="D241" s="46" t="s">
        <v>537</v>
      </c>
      <c r="E241" s="19" t="n">
        <f aca="false">IF('зведена (БАЛАНС) (2)'!E241&gt;'зведена (БАЛАНС) (2)'!F241,'зведена (БАЛАНС) (2)'!E241-'зведена (БАЛАНС) (2)'!F241,0)</f>
        <v>0</v>
      </c>
      <c r="F241" s="19" t="n">
        <f aca="false">IF('зведена (БАЛАНС) (2)'!F241&gt;'зведена (БАЛАНС) (2)'!E241,'зведена (БАЛАНС) (2)'!F241-'зведена (БАЛАНС) (2)'!E241,0)</f>
        <v>0</v>
      </c>
    </row>
    <row r="242" customFormat="false" ht="15.75" hidden="false" customHeight="false" outlineLevel="0" collapsed="false">
      <c r="A242" s="43" t="s">
        <v>528</v>
      </c>
      <c r="B242" s="44" t="s">
        <v>65</v>
      </c>
      <c r="C242" s="45" t="s">
        <v>538</v>
      </c>
      <c r="D242" s="46" t="s">
        <v>539</v>
      </c>
      <c r="E242" s="19" t="n">
        <f aca="false">IF('зведена (БАЛАНС) (2)'!E242&gt;'зведена (БАЛАНС) (2)'!F242,'зведена (БАЛАНС) (2)'!E242-'зведена (БАЛАНС) (2)'!F242,0)</f>
        <v>0</v>
      </c>
      <c r="F242" s="19" t="n">
        <f aca="false">IF('зведена (БАЛАНС) (2)'!F242&gt;'зведена (БАЛАНС) (2)'!E242,'зведена (БАЛАНС) (2)'!F242-'зведена (БАЛАНС) (2)'!E242,0)</f>
        <v>0</v>
      </c>
    </row>
    <row r="243" customFormat="false" ht="15.75" hidden="false" customHeight="false" outlineLevel="0" collapsed="false">
      <c r="A243" s="43" t="s">
        <v>528</v>
      </c>
      <c r="B243" s="44" t="s">
        <v>65</v>
      </c>
      <c r="C243" s="52" t="s">
        <v>540</v>
      </c>
      <c r="D243" s="46" t="s">
        <v>541</v>
      </c>
      <c r="E243" s="19" t="n">
        <f aca="false">IF('зведена (БАЛАНС) (2)'!E243&gt;'зведена (БАЛАНС) (2)'!F243,'зведена (БАЛАНС) (2)'!E243-'зведена (БАЛАНС) (2)'!F243,0)</f>
        <v>0</v>
      </c>
      <c r="F243" s="19" t="n">
        <f aca="false">IF('зведена (БАЛАНС) (2)'!F243&gt;'зведена (БАЛАНС) (2)'!E243,'зведена (БАЛАНС) (2)'!F243-'зведена (БАЛАНС) (2)'!E243,0)</f>
        <v>0</v>
      </c>
    </row>
    <row r="244" customFormat="false" ht="15.75" hidden="false" customHeight="false" outlineLevel="0" collapsed="false">
      <c r="A244" s="43" t="s">
        <v>528</v>
      </c>
      <c r="B244" s="44" t="s">
        <v>65</v>
      </c>
      <c r="C244" s="52" t="s">
        <v>542</v>
      </c>
      <c r="D244" s="46" t="s">
        <v>543</v>
      </c>
      <c r="E244" s="19" t="n">
        <f aca="false">IF('зведена (БАЛАНС) (2)'!E244&gt;'зведена (БАЛАНС) (2)'!F244,'зведена (БАЛАНС) (2)'!E244-'зведена (БАЛАНС) (2)'!F244,0)</f>
        <v>0</v>
      </c>
      <c r="F244" s="19" t="n">
        <f aca="false">IF('зведена (БАЛАНС) (2)'!F244&gt;'зведена (БАЛАНС) (2)'!E244,'зведена (БАЛАНС) (2)'!F244-'зведена (БАЛАНС) (2)'!E244,0)</f>
        <v>0</v>
      </c>
    </row>
    <row r="245" customFormat="false" ht="15.75" hidden="false" customHeight="false" outlineLevel="0" collapsed="false">
      <c r="A245" s="47" t="s">
        <v>528</v>
      </c>
      <c r="B245" s="47" t="s">
        <v>78</v>
      </c>
      <c r="C245" s="47" t="s">
        <v>544</v>
      </c>
      <c r="D245" s="51" t="s">
        <v>545</v>
      </c>
      <c r="E245" s="48" t="n">
        <f aca="false">SUM(E246:E291)</f>
        <v>580143.1</v>
      </c>
      <c r="F245" s="48" t="n">
        <f aca="false">SUM(F246:F291)</f>
        <v>967016.8</v>
      </c>
    </row>
    <row r="246" customFormat="false" ht="15.75" hidden="false" customHeight="false" outlineLevel="0" collapsed="false">
      <c r="A246" s="43" t="s">
        <v>528</v>
      </c>
      <c r="B246" s="44" t="s">
        <v>138</v>
      </c>
      <c r="C246" s="45" t="s">
        <v>546</v>
      </c>
      <c r="D246" s="46" t="s">
        <v>547</v>
      </c>
      <c r="E246" s="19" t="n">
        <f aca="false">IF('зведена (БАЛАНС) (2)'!E246&gt;'зведена (БАЛАНС) (2)'!F246,'зведена (БАЛАНС) (2)'!E246-'зведена (БАЛАНС) (2)'!F246,0)</f>
        <v>0</v>
      </c>
      <c r="F246" s="19" t="n">
        <f aca="false">IF('зведена (БАЛАНС) (2)'!F246&gt;'зведена (БАЛАНС) (2)'!E246,'зведена (БАЛАНС) (2)'!F246-'зведена (БАЛАНС) (2)'!E246,0)</f>
        <v>0</v>
      </c>
    </row>
    <row r="247" customFormat="false" ht="15.75" hidden="false" customHeight="false" outlineLevel="0" collapsed="false">
      <c r="A247" s="43" t="s">
        <v>528</v>
      </c>
      <c r="B247" s="44" t="s">
        <v>84</v>
      </c>
      <c r="C247" s="45" t="s">
        <v>548</v>
      </c>
      <c r="D247" s="46" t="s">
        <v>549</v>
      </c>
      <c r="E247" s="19" t="n">
        <f aca="false">IF('зведена (БАЛАНС) (2)'!E247&gt;'зведена (БАЛАНС) (2)'!F247,'зведена (БАЛАНС) (2)'!E247-'зведена (БАЛАНС) (2)'!F247,0)</f>
        <v>0</v>
      </c>
      <c r="F247" s="19" t="n">
        <f aca="false">IF('зведена (БАЛАНС) (2)'!F247&gt;'зведена (БАЛАНС) (2)'!E247,'зведена (БАЛАНС) (2)'!F247-'зведена (БАЛАНС) (2)'!E247,0)</f>
        <v>0</v>
      </c>
    </row>
    <row r="248" customFormat="false" ht="15.75" hidden="false" customHeight="false" outlineLevel="0" collapsed="false">
      <c r="A248" s="43" t="s">
        <v>528</v>
      </c>
      <c r="B248" s="44" t="s">
        <v>89</v>
      </c>
      <c r="C248" s="45" t="s">
        <v>550</v>
      </c>
      <c r="D248" s="46" t="s">
        <v>486</v>
      </c>
      <c r="E248" s="19" t="n">
        <f aca="false">IF('зведена (БАЛАНС) (2)'!E248&gt;'зведена (БАЛАНС) (2)'!F248,'зведена (БАЛАНС) (2)'!E248-'зведена (БАЛАНС) (2)'!F248,0)</f>
        <v>0</v>
      </c>
      <c r="F248" s="19" t="n">
        <f aca="false">IF('зведена (БАЛАНС) (2)'!F248&gt;'зведена (БАЛАНС) (2)'!E248,'зведена (БАЛАНС) (2)'!F248-'зведена (БАЛАНС) (2)'!E248,0)</f>
        <v>12725.2</v>
      </c>
    </row>
    <row r="249" customFormat="false" ht="15.75" hidden="false" customHeight="false" outlineLevel="0" collapsed="false">
      <c r="A249" s="43" t="s">
        <v>528</v>
      </c>
      <c r="B249" s="44" t="s">
        <v>81</v>
      </c>
      <c r="C249" s="45" t="s">
        <v>551</v>
      </c>
      <c r="D249" s="46" t="s">
        <v>552</v>
      </c>
      <c r="E249" s="19" t="n">
        <f aca="false">IF('зведена (БАЛАНС) (2)'!E249&gt;'зведена (БАЛАНС) (2)'!F249,'зведена (БАЛАНС) (2)'!E249-'зведена (БАЛАНС) (2)'!F249,0)</f>
        <v>7365.8</v>
      </c>
      <c r="F249" s="19" t="n">
        <f aca="false">IF('зведена (БАЛАНС) (2)'!F249&gt;'зведена (БАЛАНС) (2)'!E249,'зведена (БАЛАНС) (2)'!F249-'зведена (БАЛАНС) (2)'!E249,0)</f>
        <v>0</v>
      </c>
    </row>
    <row r="250" customFormat="false" ht="15.75" hidden="false" customHeight="false" outlineLevel="0" collapsed="false">
      <c r="A250" s="43" t="s">
        <v>528</v>
      </c>
      <c r="B250" s="44" t="s">
        <v>81</v>
      </c>
      <c r="C250" s="45" t="s">
        <v>553</v>
      </c>
      <c r="D250" s="46" t="s">
        <v>554</v>
      </c>
      <c r="E250" s="19" t="n">
        <f aca="false">IF('зведена (БАЛАНС) (2)'!E250&gt;'зведена (БАЛАНС) (2)'!F250,'зведена (БАЛАНС) (2)'!E250-'зведена (БАЛАНС) (2)'!F250,0)</f>
        <v>8244.3</v>
      </c>
      <c r="F250" s="19" t="n">
        <f aca="false">IF('зведена (БАЛАНС) (2)'!F250&gt;'зведена (БАЛАНС) (2)'!E250,'зведена (БАЛАНС) (2)'!F250-'зведена (БАЛАНС) (2)'!E250,0)</f>
        <v>0</v>
      </c>
    </row>
    <row r="251" customFormat="false" ht="15.75" hidden="false" customHeight="false" outlineLevel="0" collapsed="false">
      <c r="A251" s="43" t="s">
        <v>528</v>
      </c>
      <c r="B251" s="44" t="s">
        <v>84</v>
      </c>
      <c r="C251" s="45" t="s">
        <v>555</v>
      </c>
      <c r="D251" s="46" t="s">
        <v>556</v>
      </c>
      <c r="E251" s="19" t="n">
        <f aca="false">IF('зведена (БАЛАНС) (2)'!E251&gt;'зведена (БАЛАНС) (2)'!F251,'зведена (БАЛАНС) (2)'!E251-'зведена (БАЛАНС) (2)'!F251,0)</f>
        <v>6649.1</v>
      </c>
      <c r="F251" s="19" t="n">
        <f aca="false">IF('зведена (БАЛАНС) (2)'!F251&gt;'зведена (БАЛАНС) (2)'!E251,'зведена (БАЛАНС) (2)'!F251-'зведена (БАЛАНС) (2)'!E251,0)</f>
        <v>0</v>
      </c>
    </row>
    <row r="252" customFormat="false" ht="15.75" hidden="false" customHeight="false" outlineLevel="0" collapsed="false">
      <c r="A252" s="43" t="s">
        <v>528</v>
      </c>
      <c r="B252" s="44" t="s">
        <v>81</v>
      </c>
      <c r="C252" s="45" t="s">
        <v>557</v>
      </c>
      <c r="D252" s="46" t="s">
        <v>558</v>
      </c>
      <c r="E252" s="19" t="n">
        <f aca="false">IF('зведена (БАЛАНС) (2)'!E252&gt;'зведена (БАЛАНС) (2)'!F252,'зведена (БАЛАНС) (2)'!E252-'зведена (БАЛАНС) (2)'!F252,0)</f>
        <v>0</v>
      </c>
      <c r="F252" s="19" t="n">
        <f aca="false">IF('зведена (БАЛАНС) (2)'!F252&gt;'зведена (БАЛАНС) (2)'!E252,'зведена (БАЛАНС) (2)'!F252-'зведена (БАЛАНС) (2)'!E252,0)</f>
        <v>25745</v>
      </c>
    </row>
    <row r="253" customFormat="false" ht="15.75" hidden="false" customHeight="false" outlineLevel="0" collapsed="false">
      <c r="A253" s="43" t="s">
        <v>528</v>
      </c>
      <c r="B253" s="44" t="s">
        <v>84</v>
      </c>
      <c r="C253" s="45" t="s">
        <v>559</v>
      </c>
      <c r="D253" s="46" t="s">
        <v>560</v>
      </c>
      <c r="E253" s="19" t="n">
        <f aca="false">IF('зведена (БАЛАНС) (2)'!E253&gt;'зведена (БАЛАНС) (2)'!F253,'зведена (БАЛАНС) (2)'!E253-'зведена (БАЛАНС) (2)'!F253,0)</f>
        <v>0</v>
      </c>
      <c r="F253" s="19" t="n">
        <f aca="false">IF('зведена (БАЛАНС) (2)'!F253&gt;'зведена (БАЛАНС) (2)'!E253,'зведена (БАЛАНС) (2)'!F253-'зведена (БАЛАНС) (2)'!E253,0)</f>
        <v>3206</v>
      </c>
    </row>
    <row r="254" customFormat="false" ht="15.75" hidden="false" customHeight="false" outlineLevel="0" collapsed="false">
      <c r="A254" s="43" t="s">
        <v>528</v>
      </c>
      <c r="B254" s="44" t="s">
        <v>84</v>
      </c>
      <c r="C254" s="45" t="s">
        <v>561</v>
      </c>
      <c r="D254" s="46" t="s">
        <v>562</v>
      </c>
      <c r="E254" s="19" t="n">
        <f aca="false">IF('зведена (БАЛАНС) (2)'!E254&gt;'зведена (БАЛАНС) (2)'!F254,'зведена (БАЛАНС) (2)'!E254-'зведена (БАЛАНС) (2)'!F254,0)</f>
        <v>1247.3</v>
      </c>
      <c r="F254" s="19" t="n">
        <f aca="false">IF('зведена (БАЛАНС) (2)'!F254&gt;'зведена (БАЛАНС) (2)'!E254,'зведена (БАЛАНС) (2)'!F254-'зведена (БАЛАНС) (2)'!E254,0)</f>
        <v>0</v>
      </c>
    </row>
    <row r="255" customFormat="false" ht="15.75" hidden="false" customHeight="false" outlineLevel="0" collapsed="false">
      <c r="A255" s="58" t="s">
        <v>528</v>
      </c>
      <c r="B255" s="44" t="s">
        <v>89</v>
      </c>
      <c r="C255" s="52" t="s">
        <v>563</v>
      </c>
      <c r="D255" s="46" t="s">
        <v>564</v>
      </c>
      <c r="E255" s="19" t="n">
        <f aca="false">IF('зведена (БАЛАНС) (2)'!E255&gt;'зведена (БАЛАНС) (2)'!F255,'зведена (БАЛАНС) (2)'!E255-'зведена (БАЛАНС) (2)'!F255,0)</f>
        <v>0</v>
      </c>
      <c r="F255" s="19" t="n">
        <f aca="false">IF('зведена (БАЛАНС) (2)'!F255&gt;'зведена (БАЛАНС) (2)'!E255,'зведена (БАЛАНС) (2)'!F255-'зведена (БАЛАНС) (2)'!E255,0)</f>
        <v>13894.1</v>
      </c>
    </row>
    <row r="256" customFormat="false" ht="15.75" hidden="false" customHeight="false" outlineLevel="0" collapsed="false">
      <c r="A256" s="58" t="s">
        <v>528</v>
      </c>
      <c r="B256" s="44" t="s">
        <v>138</v>
      </c>
      <c r="C256" s="52" t="s">
        <v>565</v>
      </c>
      <c r="D256" s="46" t="s">
        <v>566</v>
      </c>
      <c r="E256" s="19" t="n">
        <f aca="false">IF('зведена (БАЛАНС) (2)'!E256&gt;'зведена (БАЛАНС) (2)'!F256,'зведена (БАЛАНС) (2)'!E256-'зведена (БАЛАНС) (2)'!F256,0)</f>
        <v>0</v>
      </c>
      <c r="F256" s="19" t="n">
        <f aca="false">IF('зведена (БАЛАНС) (2)'!F256&gt;'зведена (БАЛАНС) (2)'!E256,'зведена (БАЛАНС) (2)'!F256-'зведена (БАЛАНС) (2)'!E256,0)</f>
        <v>0</v>
      </c>
    </row>
    <row r="257" customFormat="false" ht="15.75" hidden="false" customHeight="false" outlineLevel="0" collapsed="false">
      <c r="A257" s="58" t="s">
        <v>528</v>
      </c>
      <c r="B257" s="44" t="s">
        <v>138</v>
      </c>
      <c r="C257" s="52" t="s">
        <v>567</v>
      </c>
      <c r="D257" s="46" t="s">
        <v>568</v>
      </c>
      <c r="E257" s="19" t="n">
        <f aca="false">IF('зведена (БАЛАНС) (2)'!E257&gt;'зведена (БАЛАНС) (2)'!F257,'зведена (БАЛАНС) (2)'!E257-'зведена (БАЛАНС) (2)'!F257,0)</f>
        <v>0</v>
      </c>
      <c r="F257" s="19" t="n">
        <f aca="false">IF('зведена (БАЛАНС) (2)'!F257&gt;'зведена (БАЛАНС) (2)'!E257,'зведена (БАЛАНС) (2)'!F257-'зведена (БАЛАНС) (2)'!E257,0)</f>
        <v>0</v>
      </c>
    </row>
    <row r="258" customFormat="false" ht="15.75" hidden="false" customHeight="false" outlineLevel="0" collapsed="false">
      <c r="A258" s="58" t="s">
        <v>528</v>
      </c>
      <c r="B258" s="44" t="s">
        <v>84</v>
      </c>
      <c r="C258" s="52" t="s">
        <v>569</v>
      </c>
      <c r="D258" s="46" t="s">
        <v>570</v>
      </c>
      <c r="E258" s="19" t="n">
        <f aca="false">IF('зведена (БАЛАНС) (2)'!E258&gt;'зведена (БАЛАНС) (2)'!F258,'зведена (БАЛАНС) (2)'!E258-'зведена (БАЛАНС) (2)'!F258,0)</f>
        <v>0</v>
      </c>
      <c r="F258" s="19" t="n">
        <f aca="false">IF('зведена (БАЛАНС) (2)'!F258&gt;'зведена (БАЛАНС) (2)'!E258,'зведена (БАЛАНС) (2)'!F258-'зведена (БАЛАНС) (2)'!E258,0)</f>
        <v>548.7</v>
      </c>
    </row>
    <row r="259" customFormat="false" ht="15.75" hidden="false" customHeight="false" outlineLevel="0" collapsed="false">
      <c r="A259" s="58" t="s">
        <v>528</v>
      </c>
      <c r="B259" s="44" t="s">
        <v>138</v>
      </c>
      <c r="C259" s="52" t="s">
        <v>571</v>
      </c>
      <c r="D259" s="46" t="s">
        <v>572</v>
      </c>
      <c r="E259" s="19" t="n">
        <f aca="false">IF('зведена (БАЛАНС) (2)'!E259&gt;'зведена (БАЛАНС) (2)'!F259,'зведена (БАЛАНС) (2)'!E259-'зведена (БАЛАНС) (2)'!F259,0)</f>
        <v>0</v>
      </c>
      <c r="F259" s="19" t="n">
        <f aca="false">IF('зведена (БАЛАНС) (2)'!F259&gt;'зведена (БАЛАНС) (2)'!E259,'зведена (БАЛАНС) (2)'!F259-'зведена (БАЛАНС) (2)'!E259,0)</f>
        <v>0</v>
      </c>
    </row>
    <row r="260" customFormat="false" ht="15.75" hidden="false" customHeight="false" outlineLevel="0" collapsed="false">
      <c r="A260" s="58" t="s">
        <v>528</v>
      </c>
      <c r="B260" s="44" t="s">
        <v>81</v>
      </c>
      <c r="C260" s="52" t="s">
        <v>573</v>
      </c>
      <c r="D260" s="46" t="s">
        <v>574</v>
      </c>
      <c r="E260" s="19" t="n">
        <f aca="false">IF('зведена (БАЛАНС) (2)'!E260&gt;'зведена (БАЛАНС) (2)'!F260,'зведена (БАЛАНС) (2)'!E260-'зведена (БАЛАНС) (2)'!F260,0)</f>
        <v>0</v>
      </c>
      <c r="F260" s="19" t="n">
        <f aca="false">IF('зведена (БАЛАНС) (2)'!F260&gt;'зведена (БАЛАНС) (2)'!E260,'зведена (БАЛАНС) (2)'!F260-'зведена (БАЛАНС) (2)'!E260,0)</f>
        <v>14147.5</v>
      </c>
    </row>
    <row r="261" customFormat="false" ht="16.5" hidden="false" customHeight="true" outlineLevel="0" collapsed="false">
      <c r="A261" s="58" t="s">
        <v>528</v>
      </c>
      <c r="B261" s="44" t="s">
        <v>89</v>
      </c>
      <c r="C261" s="52" t="s">
        <v>575</v>
      </c>
      <c r="D261" s="46" t="s">
        <v>576</v>
      </c>
      <c r="E261" s="19" t="n">
        <f aca="false">IF('зведена (БАЛАНС) (2)'!E261&gt;'зведена (БАЛАНС) (2)'!F261,'зведена (БАЛАНС) (2)'!E261-'зведена (БАЛАНС) (2)'!F261,0)</f>
        <v>0</v>
      </c>
      <c r="F261" s="19" t="n">
        <f aca="false">IF('зведена (БАЛАНС) (2)'!F261&gt;'зведена (БАЛАНС) (2)'!E261,'зведена (БАЛАНС) (2)'!F261-'зведена (БАЛАНС) (2)'!E261,0)</f>
        <v>26474.8</v>
      </c>
    </row>
    <row r="262" customFormat="false" ht="15.75" hidden="false" customHeight="false" outlineLevel="0" collapsed="false">
      <c r="A262" s="58" t="s">
        <v>528</v>
      </c>
      <c r="B262" s="44" t="s">
        <v>81</v>
      </c>
      <c r="C262" s="52" t="s">
        <v>577</v>
      </c>
      <c r="D262" s="46" t="s">
        <v>578</v>
      </c>
      <c r="E262" s="19" t="n">
        <f aca="false">IF('зведена (БАЛАНС) (2)'!E262&gt;'зведена (БАЛАНС) (2)'!F262,'зведена (БАЛАНС) (2)'!E262-'зведена (БАЛАНС) (2)'!F262,0)</f>
        <v>0</v>
      </c>
      <c r="F262" s="19" t="n">
        <f aca="false">IF('зведена (БАЛАНС) (2)'!F262&gt;'зведена (БАЛАНС) (2)'!E262,'зведена (БАЛАНС) (2)'!F262-'зведена (БАЛАНС) (2)'!E262,0)</f>
        <v>58596.8</v>
      </c>
    </row>
    <row r="263" customFormat="false" ht="15.75" hidden="false" customHeight="false" outlineLevel="0" collapsed="false">
      <c r="A263" s="58" t="s">
        <v>528</v>
      </c>
      <c r="B263" s="44" t="s">
        <v>89</v>
      </c>
      <c r="C263" s="52" t="s">
        <v>579</v>
      </c>
      <c r="D263" s="46" t="s">
        <v>580</v>
      </c>
      <c r="E263" s="19" t="n">
        <f aca="false">IF('зведена (БАЛАНС) (2)'!E263&gt;'зведена (БАЛАНС) (2)'!F263,'зведена (БАЛАНС) (2)'!E263-'зведена (БАЛАНС) (2)'!F263,0)</f>
        <v>0</v>
      </c>
      <c r="F263" s="19" t="n">
        <f aca="false">IF('зведена (БАЛАНС) (2)'!F263&gt;'зведена (БАЛАНС) (2)'!E263,'зведена (БАЛАНС) (2)'!F263-'зведена (БАЛАНС) (2)'!E263,0)</f>
        <v>12985.9</v>
      </c>
    </row>
    <row r="264" s="102" customFormat="true" ht="15.75" hidden="false" customHeight="false" outlineLevel="0" collapsed="false">
      <c r="A264" s="58" t="s">
        <v>528</v>
      </c>
      <c r="B264" s="44" t="s">
        <v>138</v>
      </c>
      <c r="C264" s="52" t="s">
        <v>581</v>
      </c>
      <c r="D264" s="46" t="s">
        <v>582</v>
      </c>
      <c r="E264" s="19" t="n">
        <f aca="false">IF('зведена (БАЛАНС) (2)'!E264&gt;'зведена (БАЛАНС) (2)'!F264,'зведена (БАЛАНС) (2)'!E264-'зведена (БАЛАНС) (2)'!F264,0)</f>
        <v>0</v>
      </c>
      <c r="F264" s="19" t="n">
        <f aca="false">IF('зведена (БАЛАНС) (2)'!F264&gt;'зведена (БАЛАНС) (2)'!E264,'зведена (БАЛАНС) (2)'!F264-'зведена (БАЛАНС) (2)'!E264,0)</f>
        <v>0</v>
      </c>
    </row>
    <row r="265" s="102" customFormat="true" ht="15.75" hidden="false" customHeight="false" outlineLevel="0" collapsed="false">
      <c r="A265" s="58" t="s">
        <v>528</v>
      </c>
      <c r="B265" s="44" t="s">
        <v>138</v>
      </c>
      <c r="C265" s="52" t="s">
        <v>583</v>
      </c>
      <c r="D265" s="46" t="s">
        <v>584</v>
      </c>
      <c r="E265" s="19" t="n">
        <f aca="false">IF('зведена (БАЛАНС) (2)'!E265&gt;'зведена (БАЛАНС) (2)'!F265,'зведена (БАЛАНС) (2)'!E265-'зведена (БАЛАНС) (2)'!F265,0)</f>
        <v>0</v>
      </c>
      <c r="F265" s="19" t="n">
        <f aca="false">IF('зведена (БАЛАНС) (2)'!F265&gt;'зведена (БАЛАНС) (2)'!E265,'зведена (БАЛАНС) (2)'!F265-'зведена (БАЛАНС) (2)'!E265,0)</f>
        <v>50547.9</v>
      </c>
    </row>
    <row r="266" s="102" customFormat="true" ht="15.75" hidden="false" customHeight="false" outlineLevel="0" collapsed="false">
      <c r="A266" s="58" t="s">
        <v>528</v>
      </c>
      <c r="B266" s="44" t="s">
        <v>84</v>
      </c>
      <c r="C266" s="52" t="s">
        <v>585</v>
      </c>
      <c r="D266" s="46" t="s">
        <v>586</v>
      </c>
      <c r="E266" s="19" t="n">
        <f aca="false">IF('зведена (БАЛАНС) (2)'!E266&gt;'зведена (БАЛАНС) (2)'!F266,'зведена (БАЛАНС) (2)'!E266-'зведена (БАЛАНС) (2)'!F266,0)</f>
        <v>0</v>
      </c>
      <c r="F266" s="19" t="n">
        <f aca="false">IF('зведена (БАЛАНС) (2)'!F266&gt;'зведена (БАЛАНС) (2)'!E266,'зведена (БАЛАНС) (2)'!F266-'зведена (БАЛАНС) (2)'!E266,0)</f>
        <v>17670.1</v>
      </c>
    </row>
    <row r="267" s="102" customFormat="true" ht="15.75" hidden="false" customHeight="false" outlineLevel="0" collapsed="false">
      <c r="A267" s="58" t="s">
        <v>528</v>
      </c>
      <c r="B267" s="44" t="s">
        <v>84</v>
      </c>
      <c r="C267" s="52" t="s">
        <v>587</v>
      </c>
      <c r="D267" s="46" t="s">
        <v>588</v>
      </c>
      <c r="E267" s="19" t="n">
        <f aca="false">IF('зведена (БАЛАНС) (2)'!E267&gt;'зведена (БАЛАНС) (2)'!F267,'зведена (БАЛАНС) (2)'!E267-'зведена (БАЛАНС) (2)'!F267,0)</f>
        <v>0</v>
      </c>
      <c r="F267" s="19" t="n">
        <f aca="false">IF('зведена (БАЛАНС) (2)'!F267&gt;'зведена (БАЛАНС) (2)'!E267,'зведена (БАЛАНС) (2)'!F267-'зведена (БАЛАНС) (2)'!E267,0)</f>
        <v>11332.2</v>
      </c>
    </row>
    <row r="268" s="102" customFormat="true" ht="15.75" hidden="false" customHeight="false" outlineLevel="0" collapsed="false">
      <c r="A268" s="58" t="s">
        <v>528</v>
      </c>
      <c r="B268" s="44" t="s">
        <v>138</v>
      </c>
      <c r="C268" s="52" t="s">
        <v>589</v>
      </c>
      <c r="D268" s="46" t="s">
        <v>590</v>
      </c>
      <c r="E268" s="19" t="n">
        <f aca="false">IF('зведена (БАЛАНС) (2)'!E268&gt;'зведена (БАЛАНС) (2)'!F268,'зведена (БАЛАНС) (2)'!E268-'зведена (БАЛАНС) (2)'!F268,0)</f>
        <v>0</v>
      </c>
      <c r="F268" s="19" t="n">
        <f aca="false">IF('зведена (БАЛАНС) (2)'!F268&gt;'зведена (БАЛАНС) (2)'!E268,'зведена (БАЛАНС) (2)'!F268-'зведена (БАЛАНС) (2)'!E268,0)</f>
        <v>92328.9</v>
      </c>
    </row>
    <row r="269" s="102" customFormat="true" ht="15.75" hidden="false" customHeight="false" outlineLevel="0" collapsed="false">
      <c r="A269" s="58" t="s">
        <v>528</v>
      </c>
      <c r="B269" s="44" t="s">
        <v>138</v>
      </c>
      <c r="C269" s="52" t="s">
        <v>591</v>
      </c>
      <c r="D269" s="46" t="s">
        <v>592</v>
      </c>
      <c r="E269" s="19" t="n">
        <f aca="false">IF('зведена (БАЛАНС) (2)'!E269&gt;'зведена (БАЛАНС) (2)'!F269,'зведена (БАЛАНС) (2)'!E269-'зведена (БАЛАНС) (2)'!F269,0)</f>
        <v>6383.4</v>
      </c>
      <c r="F269" s="19" t="n">
        <f aca="false">IF('зведена (БАЛАНС) (2)'!F269&gt;'зведена (БАЛАНС) (2)'!E269,'зведена (БАЛАНС) (2)'!F269-'зведена (БАЛАНС) (2)'!E269,0)</f>
        <v>0</v>
      </c>
    </row>
    <row r="270" s="102" customFormat="true" ht="15.75" hidden="false" customHeight="false" outlineLevel="0" collapsed="false">
      <c r="A270" s="58" t="s">
        <v>528</v>
      </c>
      <c r="B270" s="44" t="s">
        <v>81</v>
      </c>
      <c r="C270" s="52" t="s">
        <v>593</v>
      </c>
      <c r="D270" s="46" t="s">
        <v>594</v>
      </c>
      <c r="E270" s="19" t="n">
        <f aca="false">IF('зведена (БАЛАНС) (2)'!E270&gt;'зведена (БАЛАНС) (2)'!F270,'зведена (БАЛАНС) (2)'!E270-'зведена (БАЛАНС) (2)'!F270,0)</f>
        <v>0</v>
      </c>
      <c r="F270" s="19" t="n">
        <f aca="false">IF('зведена (БАЛАНС) (2)'!F270&gt;'зведена (БАЛАНС) (2)'!E270,'зведена (БАЛАНС) (2)'!F270-'зведена (БАЛАНС) (2)'!E270,0)</f>
        <v>49006.7</v>
      </c>
    </row>
    <row r="271" s="102" customFormat="true" ht="15.75" hidden="false" customHeight="false" outlineLevel="0" collapsed="false">
      <c r="A271" s="58" t="s">
        <v>528</v>
      </c>
      <c r="B271" s="44" t="s">
        <v>89</v>
      </c>
      <c r="C271" s="52" t="s">
        <v>595</v>
      </c>
      <c r="D271" s="46" t="s">
        <v>596</v>
      </c>
      <c r="E271" s="19" t="n">
        <f aca="false">IF('зведена (БАЛАНС) (2)'!E271&gt;'зведена (БАЛАНС) (2)'!F271,'зведена (БАЛАНС) (2)'!E271-'зведена (БАЛАНС) (2)'!F271,0)</f>
        <v>0</v>
      </c>
      <c r="F271" s="19" t="n">
        <f aca="false">IF('зведена (БАЛАНС) (2)'!F271&gt;'зведена (БАЛАНС) (2)'!E271,'зведена (БАЛАНС) (2)'!F271-'зведена (БАЛАНС) (2)'!E271,0)</f>
        <v>41837.4</v>
      </c>
    </row>
    <row r="272" s="102" customFormat="true" ht="15.75" hidden="false" customHeight="false" outlineLevel="0" collapsed="false">
      <c r="A272" s="58" t="s">
        <v>528</v>
      </c>
      <c r="B272" s="44" t="s">
        <v>81</v>
      </c>
      <c r="C272" s="52" t="s">
        <v>597</v>
      </c>
      <c r="D272" s="46" t="s">
        <v>598</v>
      </c>
      <c r="E272" s="19" t="n">
        <f aca="false">IF('зведена (БАЛАНС) (2)'!E272&gt;'зведена (БАЛАНС) (2)'!F272,'зведена (БАЛАНС) (2)'!E272-'зведена (БАЛАНС) (2)'!F272,0)</f>
        <v>0</v>
      </c>
      <c r="F272" s="19" t="n">
        <f aca="false">IF('зведена (БАЛАНС) (2)'!F272&gt;'зведена (БАЛАНС) (2)'!E272,'зведена (БАЛАНС) (2)'!F272-'зведена (БАЛАНС) (2)'!E272,0)</f>
        <v>50328.6</v>
      </c>
    </row>
    <row r="273" s="102" customFormat="true" ht="15.75" hidden="false" customHeight="false" outlineLevel="0" collapsed="false">
      <c r="A273" s="58" t="s">
        <v>528</v>
      </c>
      <c r="B273" s="44" t="s">
        <v>138</v>
      </c>
      <c r="C273" s="52" t="s">
        <v>599</v>
      </c>
      <c r="D273" s="46" t="s">
        <v>600</v>
      </c>
      <c r="E273" s="19" t="n">
        <f aca="false">IF('зведена (БАЛАНС) (2)'!E273&gt;'зведена (БАЛАНС) (2)'!F273,'зведена (БАЛАНС) (2)'!E273-'зведена (БАЛАНС) (2)'!F273,0)</f>
        <v>435063.8</v>
      </c>
      <c r="F273" s="19" t="n">
        <f aca="false">IF('зведена (БАЛАНС) (2)'!F273&gt;'зведена (БАЛАНС) (2)'!E273,'зведена (БАЛАНС) (2)'!F273-'зведена (БАЛАНС) (2)'!E273,0)</f>
        <v>0</v>
      </c>
    </row>
    <row r="274" s="102" customFormat="true" ht="15.75" hidden="false" customHeight="false" outlineLevel="0" collapsed="false">
      <c r="A274" s="58" t="s">
        <v>528</v>
      </c>
      <c r="B274" s="44" t="s">
        <v>89</v>
      </c>
      <c r="C274" s="52" t="s">
        <v>601</v>
      </c>
      <c r="D274" s="46" t="s">
        <v>602</v>
      </c>
      <c r="E274" s="19" t="n">
        <f aca="false">IF('зведена (БАЛАНС) (2)'!E274&gt;'зведена (БАЛАНС) (2)'!F274,'зведена (БАЛАНС) (2)'!E274-'зведена (БАЛАНС) (2)'!F274,0)</f>
        <v>0</v>
      </c>
      <c r="F274" s="19" t="n">
        <f aca="false">IF('зведена (БАЛАНС) (2)'!F274&gt;'зведена (БАЛАНС) (2)'!E274,'зведена (БАЛАНС) (2)'!F274-'зведена (БАЛАНС) (2)'!E274,0)</f>
        <v>22549.8</v>
      </c>
    </row>
    <row r="275" s="102" customFormat="true" ht="15.75" hidden="false" customHeight="false" outlineLevel="0" collapsed="false">
      <c r="A275" s="58" t="s">
        <v>528</v>
      </c>
      <c r="B275" s="44" t="s">
        <v>138</v>
      </c>
      <c r="C275" s="52" t="s">
        <v>603</v>
      </c>
      <c r="D275" s="46" t="s">
        <v>604</v>
      </c>
      <c r="E275" s="19" t="n">
        <f aca="false">IF('зведена (БАЛАНС) (2)'!E275&gt;'зведена (БАЛАНС) (2)'!F275,'зведена (БАЛАНС) (2)'!E275-'зведена (БАЛАНС) (2)'!F275,0)</f>
        <v>0</v>
      </c>
      <c r="F275" s="19" t="n">
        <f aca="false">IF('зведена (БАЛАНС) (2)'!F275&gt;'зведена (БАЛАНС) (2)'!E275,'зведена (БАЛАНС) (2)'!F275-'зведена (БАЛАНС) (2)'!E275,0)</f>
        <v>7832.2</v>
      </c>
    </row>
    <row r="276" s="102" customFormat="true" ht="15.75" hidden="false" customHeight="false" outlineLevel="0" collapsed="false">
      <c r="A276" s="58" t="s">
        <v>528</v>
      </c>
      <c r="B276" s="44" t="s">
        <v>89</v>
      </c>
      <c r="C276" s="52" t="s">
        <v>605</v>
      </c>
      <c r="D276" s="46" t="s">
        <v>606</v>
      </c>
      <c r="E276" s="19" t="n">
        <f aca="false">IF('зведена (БАЛАНС) (2)'!E276&gt;'зведена (БАЛАНС) (2)'!F276,'зведена (БАЛАНС) (2)'!E276-'зведена (БАЛАНС) (2)'!F276,0)</f>
        <v>0</v>
      </c>
      <c r="F276" s="19" t="n">
        <f aca="false">IF('зведена (БАЛАНС) (2)'!F276&gt;'зведена (БАЛАНС) (2)'!E276,'зведена (БАЛАНС) (2)'!F276-'зведена (БАЛАНС) (2)'!E276,0)</f>
        <v>25929</v>
      </c>
    </row>
    <row r="277" s="102" customFormat="true" ht="15.75" hidden="false" customHeight="false" outlineLevel="0" collapsed="false">
      <c r="A277" s="58" t="s">
        <v>528</v>
      </c>
      <c r="B277" s="44" t="s">
        <v>138</v>
      </c>
      <c r="C277" s="52" t="s">
        <v>607</v>
      </c>
      <c r="D277" s="46" t="s">
        <v>608</v>
      </c>
      <c r="E277" s="19" t="n">
        <f aca="false">IF('зведена (БАЛАНС) (2)'!E277&gt;'зведена (БАЛАНС) (2)'!F277,'зведена (БАЛАНС) (2)'!E277-'зведена (БАЛАНС) (2)'!F277,0)</f>
        <v>0</v>
      </c>
      <c r="F277" s="19" t="n">
        <f aca="false">IF('зведена (БАЛАНС) (2)'!F277&gt;'зведена (БАЛАНС) (2)'!E277,'зведена (БАЛАНС) (2)'!F277-'зведена (БАЛАНС) (2)'!E277,0)</f>
        <v>3237.9</v>
      </c>
    </row>
    <row r="278" s="102" customFormat="true" ht="15.75" hidden="false" customHeight="false" outlineLevel="0" collapsed="false">
      <c r="A278" s="58" t="s">
        <v>528</v>
      </c>
      <c r="B278" s="44" t="s">
        <v>89</v>
      </c>
      <c r="C278" s="52" t="s">
        <v>609</v>
      </c>
      <c r="D278" s="46" t="s">
        <v>610</v>
      </c>
      <c r="E278" s="19" t="n">
        <f aca="false">IF('зведена (БАЛАНС) (2)'!E278&gt;'зведена (БАЛАНС) (2)'!F278,'зведена (БАЛАНС) (2)'!E278-'зведена (БАЛАНС) (2)'!F278,0)</f>
        <v>2695.7</v>
      </c>
      <c r="F278" s="19" t="n">
        <f aca="false">IF('зведена (БАЛАНС) (2)'!F278&gt;'зведена (БАЛАНС) (2)'!E278,'зведена (БАЛАНС) (2)'!F278-'зведена (БАЛАНС) (2)'!E278,0)</f>
        <v>0</v>
      </c>
    </row>
    <row r="279" s="102" customFormat="true" ht="15.75" hidden="false" customHeight="false" outlineLevel="0" collapsed="false">
      <c r="A279" s="58" t="s">
        <v>528</v>
      </c>
      <c r="B279" s="44" t="s">
        <v>89</v>
      </c>
      <c r="C279" s="52" t="s">
        <v>611</v>
      </c>
      <c r="D279" s="46" t="s">
        <v>612</v>
      </c>
      <c r="E279" s="19" t="n">
        <f aca="false">IF('зведена (БАЛАНС) (2)'!E279&gt;'зведена (БАЛАНС) (2)'!F279,'зведена (БАЛАНС) (2)'!E279-'зведена (БАЛАНС) (2)'!F279,0)</f>
        <v>0</v>
      </c>
      <c r="F279" s="19" t="n">
        <f aca="false">IF('зведена (БАЛАНС) (2)'!F279&gt;'зведена (БАЛАНС) (2)'!E279,'зведена (БАЛАНС) (2)'!F279-'зведена (БАЛАНС) (2)'!E279,0)</f>
        <v>17662.4</v>
      </c>
    </row>
    <row r="280" s="102" customFormat="true" ht="15.75" hidden="false" customHeight="false" outlineLevel="0" collapsed="false">
      <c r="A280" s="58" t="s">
        <v>528</v>
      </c>
      <c r="B280" s="44" t="s">
        <v>89</v>
      </c>
      <c r="C280" s="52" t="s">
        <v>613</v>
      </c>
      <c r="D280" s="46" t="s">
        <v>614</v>
      </c>
      <c r="E280" s="19" t="n">
        <f aca="false">IF('зведена (БАЛАНС) (2)'!E280&gt;'зведена (БАЛАНС) (2)'!F280,'зведена (БАЛАНС) (2)'!E280-'зведена (БАЛАНС) (2)'!F280,0)</f>
        <v>0</v>
      </c>
      <c r="F280" s="19" t="n">
        <f aca="false">IF('зведена (БАЛАНС) (2)'!F280&gt;'зведена (БАЛАНС) (2)'!E280,'зведена (БАЛАНС) (2)'!F280-'зведена (БАЛАНС) (2)'!E280,0)</f>
        <v>52910.6</v>
      </c>
    </row>
    <row r="281" s="102" customFormat="true" ht="15.75" hidden="false" customHeight="false" outlineLevel="0" collapsed="false">
      <c r="A281" s="58" t="s">
        <v>528</v>
      </c>
      <c r="B281" s="44" t="s">
        <v>138</v>
      </c>
      <c r="C281" s="52" t="s">
        <v>615</v>
      </c>
      <c r="D281" s="46" t="s">
        <v>472</v>
      </c>
      <c r="E281" s="19" t="n">
        <f aca="false">IF('зведена (БАЛАНС) (2)'!E281&gt;'зведена (БАЛАНС) (2)'!F281,'зведена (БАЛАНС) (2)'!E281-'зведена (БАЛАНС) (2)'!F281,0)</f>
        <v>107253.8</v>
      </c>
      <c r="F281" s="19" t="n">
        <f aca="false">IF('зведена (БАЛАНС) (2)'!F281&gt;'зведена (БАЛАНС) (2)'!E281,'зведена (БАЛАНС) (2)'!F281-'зведена (БАЛАНС) (2)'!E281,0)</f>
        <v>0</v>
      </c>
    </row>
    <row r="282" s="102" customFormat="true" ht="15.75" hidden="false" customHeight="false" outlineLevel="0" collapsed="false">
      <c r="A282" s="58" t="s">
        <v>528</v>
      </c>
      <c r="B282" s="44" t="s">
        <v>89</v>
      </c>
      <c r="C282" s="52" t="s">
        <v>616</v>
      </c>
      <c r="D282" s="46" t="s">
        <v>617</v>
      </c>
      <c r="E282" s="19" t="n">
        <f aca="false">IF('зведена (БАЛАНС) (2)'!E282&gt;'зведена (БАЛАНС) (2)'!F282,'зведена (БАЛАНС) (2)'!E282-'зведена (БАЛАНС) (2)'!F282,0)</f>
        <v>0</v>
      </c>
      <c r="F282" s="19" t="n">
        <f aca="false">IF('зведена (БАЛАНС) (2)'!F282&gt;'зведена (БАЛАНС) (2)'!E282,'зведена (БАЛАНС) (2)'!F282-'зведена (БАЛАНС) (2)'!E282,0)</f>
        <v>46365.3</v>
      </c>
    </row>
    <row r="283" s="102" customFormat="true" ht="15.75" hidden="false" customHeight="false" outlineLevel="0" collapsed="false">
      <c r="A283" s="58" t="s">
        <v>528</v>
      </c>
      <c r="B283" s="44" t="s">
        <v>81</v>
      </c>
      <c r="C283" s="52" t="s">
        <v>618</v>
      </c>
      <c r="D283" s="46" t="s">
        <v>619</v>
      </c>
      <c r="E283" s="19" t="n">
        <f aca="false">IF('зведена (БАЛАНС) (2)'!E283&gt;'зведена (БАЛАНС) (2)'!F283,'зведена (БАЛАНС) (2)'!E283-'зведена (БАЛАНС) (2)'!F283,0)</f>
        <v>0</v>
      </c>
      <c r="F283" s="19" t="n">
        <f aca="false">IF('зведена (БАЛАНС) (2)'!F283&gt;'зведена (БАЛАНС) (2)'!E283,'зведена (БАЛАНС) (2)'!F283-'зведена (БАЛАНС) (2)'!E283,0)</f>
        <v>4079</v>
      </c>
    </row>
    <row r="284" s="102" customFormat="true" ht="15.75" hidden="false" customHeight="false" outlineLevel="0" collapsed="false">
      <c r="A284" s="58" t="s">
        <v>528</v>
      </c>
      <c r="B284" s="44" t="s">
        <v>81</v>
      </c>
      <c r="C284" s="52" t="s">
        <v>620</v>
      </c>
      <c r="D284" s="46" t="s">
        <v>621</v>
      </c>
      <c r="E284" s="19" t="n">
        <f aca="false">IF('зведена (БАЛАНС) (2)'!E284&gt;'зведена (БАЛАНС) (2)'!F284,'зведена (БАЛАНС) (2)'!E284-'зведена (БАЛАНС) (2)'!F284,0)</f>
        <v>0</v>
      </c>
      <c r="F284" s="19" t="n">
        <f aca="false">IF('зведена (БАЛАНС) (2)'!F284&gt;'зведена (БАЛАНС) (2)'!E284,'зведена (БАЛАНС) (2)'!F284-'зведена (БАЛАНС) (2)'!E284,0)</f>
        <v>21479.3</v>
      </c>
    </row>
    <row r="285" s="102" customFormat="true" ht="15.75" hidden="false" customHeight="false" outlineLevel="0" collapsed="false">
      <c r="A285" s="58" t="s">
        <v>528</v>
      </c>
      <c r="B285" s="44" t="s">
        <v>138</v>
      </c>
      <c r="C285" s="52" t="s">
        <v>622</v>
      </c>
      <c r="D285" s="46" t="s">
        <v>623</v>
      </c>
      <c r="E285" s="19" t="n">
        <f aca="false">IF('зведена (БАЛАНС) (2)'!E285&gt;'зведена (БАЛАНС) (2)'!F285,'зведена (БАЛАНС) (2)'!E285-'зведена (БАЛАНС) (2)'!F285,0)</f>
        <v>0</v>
      </c>
      <c r="F285" s="19" t="n">
        <f aca="false">IF('зведена (БАЛАНС) (2)'!F285&gt;'зведена (БАЛАНС) (2)'!E285,'зведена (БАЛАНС) (2)'!F285-'зведена (БАЛАНС) (2)'!E285,0)</f>
        <v>53712.1</v>
      </c>
    </row>
    <row r="286" s="102" customFormat="true" ht="15.75" hidden="false" customHeight="false" outlineLevel="0" collapsed="false">
      <c r="A286" s="58" t="s">
        <v>528</v>
      </c>
      <c r="B286" s="44" t="s">
        <v>138</v>
      </c>
      <c r="C286" s="52" t="s">
        <v>624</v>
      </c>
      <c r="D286" s="46" t="s">
        <v>625</v>
      </c>
      <c r="E286" s="19" t="n">
        <f aca="false">IF('зведена (БАЛАНС) (2)'!E286&gt;'зведена (БАЛАНС) (2)'!F286,'зведена (БАЛАНС) (2)'!E286-'зведена (БАЛАНС) (2)'!F286,0)</f>
        <v>0</v>
      </c>
      <c r="F286" s="19" t="n">
        <f aca="false">IF('зведена (БАЛАНС) (2)'!F286&gt;'зведена (БАЛАНС) (2)'!E286,'зведена (БАЛАНС) (2)'!F286-'зведена (БАЛАНС) (2)'!E286,0)</f>
        <v>106090.4</v>
      </c>
    </row>
    <row r="287" s="102" customFormat="true" ht="15.75" hidden="false" customHeight="false" outlineLevel="0" collapsed="false">
      <c r="A287" s="58" t="s">
        <v>528</v>
      </c>
      <c r="B287" s="44" t="s">
        <v>84</v>
      </c>
      <c r="C287" s="52" t="s">
        <v>626</v>
      </c>
      <c r="D287" s="46" t="s">
        <v>627</v>
      </c>
      <c r="E287" s="19" t="n">
        <f aca="false">IF('зведена (БАЛАНС) (2)'!E287&gt;'зведена (БАЛАНС) (2)'!F287,'зведена (БАЛАНС) (2)'!E287-'зведена (БАЛАНС) (2)'!F287,0)</f>
        <v>0</v>
      </c>
      <c r="F287" s="19" t="n">
        <f aca="false">IF('зведена (БАЛАНС) (2)'!F287&gt;'зведена (БАЛАНС) (2)'!E287,'зведена (БАЛАНС) (2)'!F287-'зведена (БАЛАНС) (2)'!E287,0)</f>
        <v>19842.6</v>
      </c>
    </row>
    <row r="288" s="102" customFormat="true" ht="15.75" hidden="false" customHeight="false" outlineLevel="0" collapsed="false">
      <c r="A288" s="58" t="s">
        <v>528</v>
      </c>
      <c r="B288" s="44" t="s">
        <v>138</v>
      </c>
      <c r="C288" s="52" t="s">
        <v>628</v>
      </c>
      <c r="D288" s="46" t="s">
        <v>629</v>
      </c>
      <c r="E288" s="19" t="n">
        <f aca="false">IF('зведена (БАЛАНС) (2)'!E288&gt;'зведена (БАЛАНС) (2)'!F288,'зведена (БАЛАНС) (2)'!E288-'зведена (БАЛАНС) (2)'!F288,0)</f>
        <v>0</v>
      </c>
      <c r="F288" s="19" t="n">
        <f aca="false">IF('зведена (БАЛАНС) (2)'!F288&gt;'зведена (БАЛАНС) (2)'!E288,'зведена (БАЛАНС) (2)'!F288-'зведена (БАЛАНС) (2)'!E288,0)</f>
        <v>77042.9</v>
      </c>
    </row>
    <row r="289" s="102" customFormat="true" ht="15.75" hidden="false" customHeight="false" outlineLevel="0" collapsed="false">
      <c r="A289" s="58" t="s">
        <v>528</v>
      </c>
      <c r="B289" s="44" t="s">
        <v>89</v>
      </c>
      <c r="C289" s="52" t="s">
        <v>630</v>
      </c>
      <c r="D289" s="46" t="s">
        <v>631</v>
      </c>
      <c r="E289" s="19" t="n">
        <f aca="false">IF('зведена (БАЛАНС) (2)'!E289&gt;'зведена (БАЛАНС) (2)'!F289,'зведена (БАЛАНС) (2)'!E289-'зведена (БАЛАНС) (2)'!F289,0)</f>
        <v>5239.9</v>
      </c>
      <c r="F289" s="19" t="n">
        <f aca="false">IF('зведена (БАЛАНС) (2)'!F289&gt;'зведена (БАЛАНС) (2)'!E289,'зведена (БАЛАНС) (2)'!F289-'зведена (БАЛАНС) (2)'!E289,0)</f>
        <v>0</v>
      </c>
    </row>
    <row r="290" s="102" customFormat="true" ht="15.75" hidden="false" customHeight="false" outlineLevel="0" collapsed="false">
      <c r="A290" s="58" t="s">
        <v>528</v>
      </c>
      <c r="B290" s="44" t="s">
        <v>84</v>
      </c>
      <c r="C290" s="52" t="s">
        <v>632</v>
      </c>
      <c r="D290" s="46" t="s">
        <v>633</v>
      </c>
      <c r="E290" s="19" t="n">
        <f aca="false">IF('зведена (БАЛАНС) (2)'!E290&gt;'зведена (БАЛАНС) (2)'!F290,'зведена (БАЛАНС) (2)'!E290-'зведена (БАЛАНС) (2)'!F290,0)</f>
        <v>0</v>
      </c>
      <c r="F290" s="19" t="n">
        <f aca="false">IF('зведена (БАЛАНС) (2)'!F290&gt;'зведена (БАЛАНС) (2)'!E290,'зведена (БАЛАНС) (2)'!F290-'зведена (БАЛАНС) (2)'!E290,0)</f>
        <v>9568.4</v>
      </c>
    </row>
    <row r="291" s="102" customFormat="true" ht="15.75" hidden="false" customHeight="false" outlineLevel="0" collapsed="false">
      <c r="A291" s="58" t="s">
        <v>528</v>
      </c>
      <c r="B291" s="44" t="s">
        <v>81</v>
      </c>
      <c r="C291" s="52" t="s">
        <v>634</v>
      </c>
      <c r="D291" s="46" t="s">
        <v>635</v>
      </c>
      <c r="E291" s="19" t="n">
        <f aca="false">IF('зведена (БАЛАНС) (2)'!E291&gt;'зведена (БАЛАНС) (2)'!F291,'зведена (БАЛАНС) (2)'!E291-'зведена (БАЛАНС) (2)'!F291,0)</f>
        <v>0</v>
      </c>
      <c r="F291" s="19" t="n">
        <f aca="false">IF('зведена (БАЛАНС) (2)'!F291&gt;'зведена (БАЛАНС) (2)'!E291,'зведена (БАЛАНС) (2)'!F291-'зведена (БАЛАНС) (2)'!E291,0)</f>
        <v>17339.1</v>
      </c>
    </row>
    <row r="292" s="102" customFormat="true" ht="15.75" hidden="false" customHeight="false" outlineLevel="0" collapsed="false">
      <c r="A292" s="40" t="s">
        <v>636</v>
      </c>
      <c r="B292" s="40" t="s">
        <v>57</v>
      </c>
      <c r="C292" s="40" t="s">
        <v>637</v>
      </c>
      <c r="D292" s="41" t="s">
        <v>638</v>
      </c>
      <c r="E292" s="41" t="n">
        <f aca="false">E293+E294+E299</f>
        <v>214805</v>
      </c>
      <c r="F292" s="41" t="n">
        <f aca="false">F293+F294+F299</f>
        <v>512744</v>
      </c>
    </row>
    <row r="293" s="102" customFormat="true" ht="15.75" hidden="false" customHeight="false" outlineLevel="0" collapsed="false">
      <c r="A293" s="43" t="s">
        <v>636</v>
      </c>
      <c r="B293" s="44" t="s">
        <v>60</v>
      </c>
      <c r="C293" s="45" t="s">
        <v>639</v>
      </c>
      <c r="D293" s="46" t="s">
        <v>17</v>
      </c>
      <c r="E293" s="19" t="n">
        <f aca="false">IF('зведена (БАЛАНС) (2)'!E293&gt;'зведена (БАЛАНС) (2)'!F293,'зведена (БАЛАНС) (2)'!E293-'зведена (БАЛАНС) (2)'!F293,0)</f>
        <v>0</v>
      </c>
      <c r="F293" s="19" t="n">
        <f aca="false">IF('зведена (БАЛАНС) (2)'!F293&gt;'зведена (БАЛАНС) (2)'!E293,'зведена (БАЛАНС) (2)'!F293-'зведена (БАЛАНС) (2)'!E293,0)</f>
        <v>49723.4</v>
      </c>
    </row>
    <row r="294" s="102" customFormat="true" ht="15.75" hidden="false" customHeight="false" outlineLevel="0" collapsed="false">
      <c r="A294" s="47" t="s">
        <v>636</v>
      </c>
      <c r="B294" s="47" t="s">
        <v>62</v>
      </c>
      <c r="C294" s="47" t="s">
        <v>640</v>
      </c>
      <c r="D294" s="48" t="s">
        <v>641</v>
      </c>
      <c r="E294" s="48" t="n">
        <f aca="false">SUM(E295:E298)</f>
        <v>0</v>
      </c>
      <c r="F294" s="48" t="n">
        <f aca="false">SUM(F295:F298)</f>
        <v>0</v>
      </c>
    </row>
    <row r="295" s="102" customFormat="true" ht="15.75" hidden="false" customHeight="false" outlineLevel="0" collapsed="false">
      <c r="A295" s="43" t="s">
        <v>636</v>
      </c>
      <c r="B295" s="44" t="s">
        <v>65</v>
      </c>
      <c r="C295" s="45" t="s">
        <v>642</v>
      </c>
      <c r="D295" s="46" t="s">
        <v>643</v>
      </c>
      <c r="E295" s="19" t="n">
        <f aca="false">IF('зведена (БАЛАНС) (2)'!E295&gt;'зведена (БАЛАНС) (2)'!F295,'зведена (БАЛАНС) (2)'!E295-'зведена (БАЛАНС) (2)'!F295,0)</f>
        <v>0</v>
      </c>
      <c r="F295" s="19" t="n">
        <f aca="false">IF('зведена (БАЛАНС) (2)'!F295&gt;'зведена (БАЛАНС) (2)'!E295,'зведена (БАЛАНС) (2)'!F295-'зведена (БАЛАНС) (2)'!E295,0)</f>
        <v>0</v>
      </c>
    </row>
    <row r="296" s="102" customFormat="true" ht="15.75" hidden="false" customHeight="false" outlineLevel="0" collapsed="false">
      <c r="A296" s="43" t="s">
        <v>636</v>
      </c>
      <c r="B296" s="44" t="s">
        <v>65</v>
      </c>
      <c r="C296" s="45" t="s">
        <v>644</v>
      </c>
      <c r="D296" s="46" t="s">
        <v>645</v>
      </c>
      <c r="E296" s="19" t="n">
        <f aca="false">IF('зведена (БАЛАНС) (2)'!E296&gt;'зведена (БАЛАНС) (2)'!F296,'зведена (БАЛАНС) (2)'!E296-'зведена (БАЛАНС) (2)'!F296,0)</f>
        <v>0</v>
      </c>
      <c r="F296" s="19" t="n">
        <f aca="false">IF('зведена (БАЛАНС) (2)'!F296&gt;'зведена (БАЛАНС) (2)'!E296,'зведена (БАЛАНС) (2)'!F296-'зведена (БАЛАНС) (2)'!E296,0)</f>
        <v>0</v>
      </c>
    </row>
    <row r="297" s="102" customFormat="true" ht="15.75" hidden="false" customHeight="false" outlineLevel="0" collapsed="false">
      <c r="A297" s="43" t="s">
        <v>636</v>
      </c>
      <c r="B297" s="44" t="s">
        <v>65</v>
      </c>
      <c r="C297" s="45" t="s">
        <v>646</v>
      </c>
      <c r="D297" s="46" t="s">
        <v>647</v>
      </c>
      <c r="E297" s="19" t="n">
        <f aca="false">IF('зведена (БАЛАНС) (2)'!E297&gt;'зведена (БАЛАНС) (2)'!F297,'зведена (БАЛАНС) (2)'!E297-'зведена (БАЛАНС) (2)'!F297,0)</f>
        <v>0</v>
      </c>
      <c r="F297" s="19" t="n">
        <f aca="false">IF('зведена (БАЛАНС) (2)'!F297&gt;'зведена (БАЛАНС) (2)'!E297,'зведена (БАЛАНС) (2)'!F297-'зведена (БАЛАНС) (2)'!E297,0)</f>
        <v>0</v>
      </c>
    </row>
    <row r="298" s="102" customFormat="true" ht="15.75" hidden="false" customHeight="false" outlineLevel="0" collapsed="false">
      <c r="A298" s="43" t="s">
        <v>636</v>
      </c>
      <c r="B298" s="44" t="s">
        <v>65</v>
      </c>
      <c r="C298" s="45" t="s">
        <v>648</v>
      </c>
      <c r="D298" s="46" t="s">
        <v>649</v>
      </c>
      <c r="E298" s="19" t="n">
        <f aca="false">IF('зведена (БАЛАНС) (2)'!E298&gt;'зведена (БАЛАНС) (2)'!F298,'зведена (БАЛАНС) (2)'!E298-'зведена (БАЛАНС) (2)'!F298,0)</f>
        <v>0</v>
      </c>
      <c r="F298" s="19" t="n">
        <f aca="false">IF('зведена (БАЛАНС) (2)'!F298&gt;'зведена (БАЛАНС) (2)'!E298,'зведена (БАЛАНС) (2)'!F298-'зведена (БАЛАНС) (2)'!E298,0)</f>
        <v>0</v>
      </c>
    </row>
    <row r="299" s="102" customFormat="true" ht="15.75" hidden="false" customHeight="false" outlineLevel="0" collapsed="false">
      <c r="A299" s="47" t="s">
        <v>636</v>
      </c>
      <c r="B299" s="47" t="s">
        <v>78</v>
      </c>
      <c r="C299" s="47" t="s">
        <v>650</v>
      </c>
      <c r="D299" s="51" t="s">
        <v>651</v>
      </c>
      <c r="E299" s="48" t="n">
        <f aca="false">SUM(E300:E365)</f>
        <v>214805</v>
      </c>
      <c r="F299" s="48" t="n">
        <f aca="false">SUM(F300:F365)</f>
        <v>463020.6</v>
      </c>
    </row>
    <row r="300" s="102" customFormat="true" ht="15.75" hidden="false" customHeight="false" outlineLevel="0" collapsed="false">
      <c r="A300" s="43" t="s">
        <v>636</v>
      </c>
      <c r="B300" s="44" t="s">
        <v>84</v>
      </c>
      <c r="C300" s="45" t="s">
        <v>652</v>
      </c>
      <c r="D300" s="46" t="s">
        <v>653</v>
      </c>
      <c r="E300" s="19" t="n">
        <f aca="false">IF('зведена (БАЛАНС) (2)'!E300&gt;'зведена (БАЛАНС) (2)'!F300,'зведена (БАЛАНС) (2)'!E300-'зведена (БАЛАНС) (2)'!F300,0)</f>
        <v>0</v>
      </c>
      <c r="F300" s="19" t="n">
        <f aca="false">IF('зведена (БАЛАНС) (2)'!F300&gt;'зведена (БАЛАНС) (2)'!E300,'зведена (БАЛАНС) (2)'!F300-'зведена (БАЛАНС) (2)'!E300,0)</f>
        <v>1037.4</v>
      </c>
    </row>
    <row r="301" s="102" customFormat="true" ht="15.75" hidden="false" customHeight="false" outlineLevel="0" collapsed="false">
      <c r="A301" s="43" t="s">
        <v>636</v>
      </c>
      <c r="B301" s="44" t="s">
        <v>84</v>
      </c>
      <c r="C301" s="45" t="s">
        <v>654</v>
      </c>
      <c r="D301" s="46" t="s">
        <v>655</v>
      </c>
      <c r="E301" s="19" t="n">
        <f aca="false">IF('зведена (БАЛАНС) (2)'!E301&gt;'зведена (БАЛАНС) (2)'!F301,'зведена (БАЛАНС) (2)'!E301-'зведена (БАЛАНС) (2)'!F301,0)</f>
        <v>0</v>
      </c>
      <c r="F301" s="19" t="n">
        <f aca="false">IF('зведена (БАЛАНС) (2)'!F301&gt;'зведена (БАЛАНС) (2)'!E301,'зведена (БАЛАНС) (2)'!F301-'зведена (БАЛАНС) (2)'!E301,0)</f>
        <v>2525.3</v>
      </c>
    </row>
    <row r="302" s="102" customFormat="true" ht="15.75" hidden="false" customHeight="false" outlineLevel="0" collapsed="false">
      <c r="A302" s="43" t="s">
        <v>636</v>
      </c>
      <c r="B302" s="44" t="s">
        <v>84</v>
      </c>
      <c r="C302" s="45" t="s">
        <v>656</v>
      </c>
      <c r="D302" s="46" t="s">
        <v>657</v>
      </c>
      <c r="E302" s="19" t="n">
        <f aca="false">IF('зведена (БАЛАНС) (2)'!E302&gt;'зведена (БАЛАНС) (2)'!F302,'зведена (БАЛАНС) (2)'!E302-'зведена (БАЛАНС) (2)'!F302,0)</f>
        <v>0</v>
      </c>
      <c r="F302" s="19" t="n">
        <f aca="false">IF('зведена (БАЛАНС) (2)'!F302&gt;'зведена (БАЛАНС) (2)'!E302,'зведена (БАЛАНС) (2)'!F302-'зведена (БАЛАНС) (2)'!E302,0)</f>
        <v>4961.5</v>
      </c>
    </row>
    <row r="303" s="102" customFormat="true" ht="15.75" hidden="false" customHeight="false" outlineLevel="0" collapsed="false">
      <c r="A303" s="43" t="s">
        <v>636</v>
      </c>
      <c r="B303" s="44" t="s">
        <v>89</v>
      </c>
      <c r="C303" s="45" t="s">
        <v>658</v>
      </c>
      <c r="D303" s="46" t="s">
        <v>659</v>
      </c>
      <c r="E303" s="19" t="n">
        <f aca="false">IF('зведена (БАЛАНС) (2)'!E303&gt;'зведена (БАЛАНС) (2)'!F303,'зведена (БАЛАНС) (2)'!E303-'зведена (БАЛАНС) (2)'!F303,0)</f>
        <v>1044</v>
      </c>
      <c r="F303" s="19" t="n">
        <f aca="false">IF('зведена (БАЛАНС) (2)'!F303&gt;'зведена (БАЛАНС) (2)'!E303,'зведена (БАЛАНС) (2)'!F303-'зведена (БАЛАНС) (2)'!E303,0)</f>
        <v>0</v>
      </c>
    </row>
    <row r="304" s="102" customFormat="true" ht="15.75" hidden="false" customHeight="false" outlineLevel="0" collapsed="false">
      <c r="A304" s="43" t="s">
        <v>636</v>
      </c>
      <c r="B304" s="44" t="s">
        <v>89</v>
      </c>
      <c r="C304" s="45" t="s">
        <v>660</v>
      </c>
      <c r="D304" s="46" t="s">
        <v>661</v>
      </c>
      <c r="E304" s="19" t="n">
        <f aca="false">IF('зведена (БАЛАНС) (2)'!E304&gt;'зведена (БАЛАНС) (2)'!F304,'зведена (БАЛАНС) (2)'!E304-'зведена (БАЛАНС) (2)'!F304,0)</f>
        <v>0</v>
      </c>
      <c r="F304" s="19" t="n">
        <f aca="false">IF('зведена (БАЛАНС) (2)'!F304&gt;'зведена (БАЛАНС) (2)'!E304,'зведена (БАЛАНС) (2)'!F304-'зведена (БАЛАНС) (2)'!E304,0)</f>
        <v>6427</v>
      </c>
    </row>
    <row r="305" s="102" customFormat="true" ht="15.75" hidden="false" customHeight="false" outlineLevel="0" collapsed="false">
      <c r="A305" s="43" t="s">
        <v>636</v>
      </c>
      <c r="B305" s="44" t="s">
        <v>89</v>
      </c>
      <c r="C305" s="45" t="s">
        <v>662</v>
      </c>
      <c r="D305" s="46" t="s">
        <v>663</v>
      </c>
      <c r="E305" s="19" t="n">
        <f aca="false">IF('зведена (БАЛАНС) (2)'!E305&gt;'зведена (БАЛАНС) (2)'!F305,'зведена (БАЛАНС) (2)'!E305-'зведена (БАЛАНС) (2)'!F305,0)</f>
        <v>0</v>
      </c>
      <c r="F305" s="19" t="n">
        <f aca="false">IF('зведена (БАЛАНС) (2)'!F305&gt;'зведена (БАЛАНС) (2)'!E305,'зведена (БАЛАНС) (2)'!F305-'зведена (БАЛАНС) (2)'!E305,0)</f>
        <v>11073.1</v>
      </c>
    </row>
    <row r="306" customFormat="false" ht="15.75" hidden="false" customHeight="false" outlineLevel="0" collapsed="false">
      <c r="A306" s="43" t="s">
        <v>636</v>
      </c>
      <c r="B306" s="44" t="s">
        <v>84</v>
      </c>
      <c r="C306" s="45" t="s">
        <v>664</v>
      </c>
      <c r="D306" s="46" t="s">
        <v>665</v>
      </c>
      <c r="E306" s="19" t="n">
        <f aca="false">IF('зведена (БАЛАНС) (2)'!E306&gt;'зведена (БАЛАНС) (2)'!F306,'зведена (БАЛАНС) (2)'!E306-'зведена (БАЛАНС) (2)'!F306,0)</f>
        <v>0</v>
      </c>
      <c r="F306" s="19" t="n">
        <f aca="false">IF('зведена (БАЛАНС) (2)'!F306&gt;'зведена (БАЛАНС) (2)'!E306,'зведена (БАЛАНС) (2)'!F306-'зведена (БАЛАНС) (2)'!E306,0)</f>
        <v>4382.6</v>
      </c>
    </row>
    <row r="307" customFormat="false" ht="15.75" hidden="false" customHeight="false" outlineLevel="0" collapsed="false">
      <c r="A307" s="43" t="s">
        <v>636</v>
      </c>
      <c r="B307" s="44" t="s">
        <v>84</v>
      </c>
      <c r="C307" s="45" t="s">
        <v>666</v>
      </c>
      <c r="D307" s="46" t="s">
        <v>667</v>
      </c>
      <c r="E307" s="19" t="n">
        <f aca="false">IF('зведена (БАЛАНС) (2)'!E307&gt;'зведена (БАЛАНС) (2)'!F307,'зведена (БАЛАНС) (2)'!E307-'зведена (БАЛАНС) (2)'!F307,0)</f>
        <v>0</v>
      </c>
      <c r="F307" s="19" t="n">
        <f aca="false">IF('зведена (БАЛАНС) (2)'!F307&gt;'зведена (БАЛАНС) (2)'!E307,'зведена (БАЛАНС) (2)'!F307-'зведена (БАЛАНС) (2)'!E307,0)</f>
        <v>5149.2</v>
      </c>
    </row>
    <row r="308" customFormat="false" ht="15.75" hidden="false" customHeight="false" outlineLevel="0" collapsed="false">
      <c r="A308" s="43" t="s">
        <v>636</v>
      </c>
      <c r="B308" s="44" t="s">
        <v>89</v>
      </c>
      <c r="C308" s="45" t="s">
        <v>668</v>
      </c>
      <c r="D308" s="46" t="s">
        <v>669</v>
      </c>
      <c r="E308" s="19" t="n">
        <f aca="false">IF('зведена (БАЛАНС) (2)'!E308&gt;'зведена (БАЛАНС) (2)'!F308,'зведена (БАЛАНС) (2)'!E308-'зведена (БАЛАНС) (2)'!F308,0)</f>
        <v>0</v>
      </c>
      <c r="F308" s="19" t="n">
        <f aca="false">IF('зведена (БАЛАНС) (2)'!F308&gt;'зведена (БАЛАНС) (2)'!E308,'зведена (БАЛАНС) (2)'!F308-'зведена (БАЛАНС) (2)'!E308,0)</f>
        <v>7775</v>
      </c>
    </row>
    <row r="309" customFormat="false" ht="15.75" hidden="false" customHeight="false" outlineLevel="0" collapsed="false">
      <c r="A309" s="43" t="s">
        <v>636</v>
      </c>
      <c r="B309" s="44" t="s">
        <v>89</v>
      </c>
      <c r="C309" s="45" t="s">
        <v>670</v>
      </c>
      <c r="D309" s="46" t="s">
        <v>671</v>
      </c>
      <c r="E309" s="19" t="n">
        <f aca="false">IF('зведена (БАЛАНС) (2)'!E309&gt;'зведена (БАЛАНС) (2)'!F309,'зведена (БАЛАНС) (2)'!E309-'зведена (БАЛАНС) (2)'!F309,0)</f>
        <v>0</v>
      </c>
      <c r="F309" s="19" t="n">
        <f aca="false">IF('зведена (БАЛАНС) (2)'!F309&gt;'зведена (БАЛАНС) (2)'!E309,'зведена (БАЛАНС) (2)'!F309-'зведена (БАЛАНС) (2)'!E309,0)</f>
        <v>6480.4</v>
      </c>
    </row>
    <row r="310" customFormat="false" ht="15.75" hidden="false" customHeight="false" outlineLevel="0" collapsed="false">
      <c r="A310" s="43" t="s">
        <v>636</v>
      </c>
      <c r="B310" s="44" t="s">
        <v>81</v>
      </c>
      <c r="C310" s="45" t="s">
        <v>672</v>
      </c>
      <c r="D310" s="46" t="s">
        <v>673</v>
      </c>
      <c r="E310" s="19" t="n">
        <f aca="false">IF('зведена (БАЛАНС) (2)'!E310&gt;'зведена (БАЛАНС) (2)'!F310,'зведена (БАЛАНС) (2)'!E310-'зведена (БАЛАНС) (2)'!F310,0)</f>
        <v>0</v>
      </c>
      <c r="F310" s="19" t="n">
        <f aca="false">IF('зведена (БАЛАНС) (2)'!F310&gt;'зведена (БАЛАНС) (2)'!E310,'зведена (БАЛАНС) (2)'!F310-'зведена (БАЛАНС) (2)'!E310,0)</f>
        <v>25231.1</v>
      </c>
    </row>
    <row r="311" customFormat="false" ht="15.75" hidden="false" customHeight="false" outlineLevel="0" collapsed="false">
      <c r="A311" s="43" t="s">
        <v>636</v>
      </c>
      <c r="B311" s="44" t="s">
        <v>81</v>
      </c>
      <c r="C311" s="45" t="s">
        <v>674</v>
      </c>
      <c r="D311" s="46" t="s">
        <v>675</v>
      </c>
      <c r="E311" s="19" t="n">
        <f aca="false">IF('зведена (БАЛАНС) (2)'!E311&gt;'зведена (БАЛАНС) (2)'!F311,'зведена (БАЛАНС) (2)'!E311-'зведена (БАЛАНС) (2)'!F311,0)</f>
        <v>0</v>
      </c>
      <c r="F311" s="19" t="n">
        <f aca="false">IF('зведена (БАЛАНС) (2)'!F311&gt;'зведена (БАЛАНС) (2)'!E311,'зведена (БАЛАНС) (2)'!F311-'зведена (БАЛАНС) (2)'!E311,0)</f>
        <v>25581.3</v>
      </c>
    </row>
    <row r="312" s="103" customFormat="true" ht="15.75" hidden="false" customHeight="false" outlineLevel="0" collapsed="false">
      <c r="A312" s="43" t="s">
        <v>636</v>
      </c>
      <c r="B312" s="44" t="s">
        <v>81</v>
      </c>
      <c r="C312" s="45" t="s">
        <v>676</v>
      </c>
      <c r="D312" s="46" t="s">
        <v>677</v>
      </c>
      <c r="E312" s="19" t="n">
        <f aca="false">IF('зведена (БАЛАНС) (2)'!E312&gt;'зведена (БАЛАНС) (2)'!F312,'зведена (БАЛАНС) (2)'!E312-'зведена (БАЛАНС) (2)'!F312,0)</f>
        <v>0</v>
      </c>
      <c r="F312" s="19" t="n">
        <f aca="false">IF('зведена (БАЛАНС) (2)'!F312&gt;'зведена (БАЛАНС) (2)'!E312,'зведена (БАЛАНС) (2)'!F312-'зведена (БАЛАНС) (2)'!E312,0)</f>
        <v>38408.2</v>
      </c>
    </row>
    <row r="313" s="103" customFormat="true" ht="15.75" hidden="false" customHeight="false" outlineLevel="0" collapsed="false">
      <c r="A313" s="43" t="s">
        <v>636</v>
      </c>
      <c r="B313" s="44" t="s">
        <v>89</v>
      </c>
      <c r="C313" s="45" t="s">
        <v>678</v>
      </c>
      <c r="D313" s="46" t="s">
        <v>679</v>
      </c>
      <c r="E313" s="19" t="n">
        <f aca="false">IF('зведена (БАЛАНС) (2)'!E313&gt;'зведена (БАЛАНС) (2)'!F313,'зведена (БАЛАНС) (2)'!E313-'зведена (БАЛАНС) (2)'!F313,0)</f>
        <v>0</v>
      </c>
      <c r="F313" s="19" t="n">
        <f aca="false">IF('зведена (БАЛАНС) (2)'!F313&gt;'зведена (БАЛАНС) (2)'!E313,'зведена (БАЛАНС) (2)'!F313-'зведена (БАЛАНС) (2)'!E313,0)</f>
        <v>3756.2</v>
      </c>
    </row>
    <row r="314" s="103" customFormat="true" ht="15.75" hidden="false" customHeight="false" outlineLevel="0" collapsed="false">
      <c r="A314" s="43" t="s">
        <v>636</v>
      </c>
      <c r="B314" s="44" t="s">
        <v>89</v>
      </c>
      <c r="C314" s="45" t="s">
        <v>680</v>
      </c>
      <c r="D314" s="46" t="s">
        <v>681</v>
      </c>
      <c r="E314" s="19" t="n">
        <f aca="false">IF('зведена (БАЛАНС) (2)'!E314&gt;'зведена (БАЛАНС) (2)'!F314,'зведена (БАЛАНС) (2)'!E314-'зведена (БАЛАНС) (2)'!F314,0)</f>
        <v>0</v>
      </c>
      <c r="F314" s="19" t="n">
        <f aca="false">IF('зведена (БАЛАНС) (2)'!F314&gt;'зведена (БАЛАНС) (2)'!E314,'зведена (БАЛАНС) (2)'!F314-'зведена (БАЛАНС) (2)'!E314,0)</f>
        <v>12952.3</v>
      </c>
    </row>
    <row r="315" s="103" customFormat="true" ht="15.75" hidden="false" customHeight="false" outlineLevel="0" collapsed="false">
      <c r="A315" s="43" t="s">
        <v>636</v>
      </c>
      <c r="B315" s="44" t="s">
        <v>89</v>
      </c>
      <c r="C315" s="45" t="s">
        <v>682</v>
      </c>
      <c r="D315" s="46" t="s">
        <v>683</v>
      </c>
      <c r="E315" s="19" t="n">
        <f aca="false">IF('зведена (БАЛАНС) (2)'!E315&gt;'зведена (БАЛАНС) (2)'!F315,'зведена (БАЛАНС) (2)'!E315-'зведена (БАЛАНС) (2)'!F315,0)</f>
        <v>0</v>
      </c>
      <c r="F315" s="19" t="n">
        <f aca="false">IF('зведена (БАЛАНС) (2)'!F315&gt;'зведена (БАЛАНС) (2)'!E315,'зведена (БАЛАНС) (2)'!F315-'зведена (БАЛАНС) (2)'!E315,0)</f>
        <v>10594.7</v>
      </c>
    </row>
    <row r="316" s="103" customFormat="true" ht="15.75" hidden="false" customHeight="false" outlineLevel="0" collapsed="false">
      <c r="A316" s="43" t="s">
        <v>636</v>
      </c>
      <c r="B316" s="44" t="s">
        <v>89</v>
      </c>
      <c r="C316" s="45" t="s">
        <v>684</v>
      </c>
      <c r="D316" s="46" t="s">
        <v>685</v>
      </c>
      <c r="E316" s="19" t="n">
        <f aca="false">IF('зведена (БАЛАНС) (2)'!E316&gt;'зведена (БАЛАНС) (2)'!F316,'зведена (БАЛАНС) (2)'!E316-'зведена (БАЛАНС) (2)'!F316,0)</f>
        <v>0</v>
      </c>
      <c r="F316" s="19" t="n">
        <f aca="false">IF('зведена (БАЛАНС) (2)'!F316&gt;'зведена (БАЛАНС) (2)'!E316,'зведена (БАЛАНС) (2)'!F316-'зведена (БАЛАНС) (2)'!E316,0)</f>
        <v>16604.1</v>
      </c>
    </row>
    <row r="317" s="103" customFormat="true" ht="15.75" hidden="false" customHeight="false" outlineLevel="0" collapsed="false">
      <c r="A317" s="43" t="s">
        <v>636</v>
      </c>
      <c r="B317" s="44" t="s">
        <v>89</v>
      </c>
      <c r="C317" s="45" t="s">
        <v>686</v>
      </c>
      <c r="D317" s="46" t="s">
        <v>687</v>
      </c>
      <c r="E317" s="19" t="n">
        <f aca="false">IF('зведена (БАЛАНС) (2)'!E317&gt;'зведена (БАЛАНС) (2)'!F317,'зведена (БАЛАНС) (2)'!E317-'зведена (БАЛАНС) (2)'!F317,0)</f>
        <v>0</v>
      </c>
      <c r="F317" s="19" t="n">
        <f aca="false">IF('зведена (БАЛАНС) (2)'!F317&gt;'зведена (БАЛАНС) (2)'!E317,'зведена (БАЛАНС) (2)'!F317-'зведена (БАЛАНС) (2)'!E317,0)</f>
        <v>0</v>
      </c>
    </row>
    <row r="318" customFormat="false" ht="15.75" hidden="false" customHeight="false" outlineLevel="0" collapsed="false">
      <c r="A318" s="43" t="s">
        <v>636</v>
      </c>
      <c r="B318" s="44" t="s">
        <v>89</v>
      </c>
      <c r="C318" s="45" t="s">
        <v>688</v>
      </c>
      <c r="D318" s="46" t="s">
        <v>689</v>
      </c>
      <c r="E318" s="19" t="n">
        <f aca="false">IF('зведена (БАЛАНС) (2)'!E318&gt;'зведена (БАЛАНС) (2)'!F318,'зведена (БАЛАНС) (2)'!E318-'зведена (БАЛАНС) (2)'!F318,0)</f>
        <v>0</v>
      </c>
      <c r="F318" s="19" t="n">
        <f aca="false">IF('зведена (БАЛАНС) (2)'!F318&gt;'зведена (БАЛАНС) (2)'!E318,'зведена (БАЛАНС) (2)'!F318-'зведена (БАЛАНС) (2)'!E318,0)</f>
        <v>0</v>
      </c>
    </row>
    <row r="319" customFormat="false" ht="15.75" hidden="false" customHeight="false" outlineLevel="0" collapsed="false">
      <c r="A319" s="43" t="s">
        <v>636</v>
      </c>
      <c r="B319" s="44" t="s">
        <v>89</v>
      </c>
      <c r="C319" s="45" t="s">
        <v>690</v>
      </c>
      <c r="D319" s="46" t="s">
        <v>691</v>
      </c>
      <c r="E319" s="19" t="n">
        <f aca="false">IF('зведена (БАЛАНС) (2)'!E319&gt;'зведена (БАЛАНС) (2)'!F319,'зведена (БАЛАНС) (2)'!E319-'зведена (БАЛАНС) (2)'!F319,0)</f>
        <v>0</v>
      </c>
      <c r="F319" s="19" t="n">
        <f aca="false">IF('зведена (БАЛАНС) (2)'!F319&gt;'зведена (БАЛАНС) (2)'!E319,'зведена (БАЛАНС) (2)'!F319-'зведена (БАЛАНС) (2)'!E319,0)</f>
        <v>20609.3</v>
      </c>
    </row>
    <row r="320" customFormat="false" ht="15.75" hidden="false" customHeight="false" outlineLevel="0" collapsed="false">
      <c r="A320" s="43" t="s">
        <v>636</v>
      </c>
      <c r="B320" s="44" t="s">
        <v>89</v>
      </c>
      <c r="C320" s="45" t="s">
        <v>692</v>
      </c>
      <c r="D320" s="46" t="s">
        <v>693</v>
      </c>
      <c r="E320" s="19" t="n">
        <f aca="false">IF('зведена (БАЛАНС) (2)'!E320&gt;'зведена (БАЛАНС) (2)'!F320,'зведена (БАЛАНС) (2)'!E320-'зведена (БАЛАНС) (2)'!F320,0)</f>
        <v>0</v>
      </c>
      <c r="F320" s="19" t="n">
        <f aca="false">IF('зведена (БАЛАНС) (2)'!F320&gt;'зведена (БАЛАНС) (2)'!E320,'зведена (БАЛАНС) (2)'!F320-'зведена (БАЛАНС) (2)'!E320,0)</f>
        <v>7691.2</v>
      </c>
    </row>
    <row r="321" customFormat="false" ht="15.75" hidden="false" customHeight="false" outlineLevel="0" collapsed="false">
      <c r="A321" s="43" t="s">
        <v>636</v>
      </c>
      <c r="B321" s="44" t="s">
        <v>84</v>
      </c>
      <c r="C321" s="45" t="s">
        <v>694</v>
      </c>
      <c r="D321" s="46" t="s">
        <v>695</v>
      </c>
      <c r="E321" s="19" t="n">
        <f aca="false">IF('зведена (БАЛАНС) (2)'!E321&gt;'зведена (БАЛАНС) (2)'!F321,'зведена (БАЛАНС) (2)'!E321-'зведена (БАЛАНС) (2)'!F321,0)</f>
        <v>1557.5</v>
      </c>
      <c r="F321" s="19" t="n">
        <f aca="false">IF('зведена (БАЛАНС) (2)'!F321&gt;'зведена (БАЛАНС) (2)'!E321,'зведена (БАЛАНС) (2)'!F321-'зведена (БАЛАНС) (2)'!E321,0)</f>
        <v>0</v>
      </c>
    </row>
    <row r="322" customFormat="false" ht="15.75" hidden="false" customHeight="false" outlineLevel="0" collapsed="false">
      <c r="A322" s="43" t="s">
        <v>636</v>
      </c>
      <c r="B322" s="44" t="s">
        <v>84</v>
      </c>
      <c r="C322" s="45" t="s">
        <v>696</v>
      </c>
      <c r="D322" s="46" t="s">
        <v>697</v>
      </c>
      <c r="E322" s="19" t="n">
        <f aca="false">IF('зведена (БАЛАНС) (2)'!E322&gt;'зведена (БАЛАНС) (2)'!F322,'зведена (БАЛАНС) (2)'!E322-'зведена (БАЛАНС) (2)'!F322,0)</f>
        <v>0</v>
      </c>
      <c r="F322" s="19" t="n">
        <f aca="false">IF('зведена (БАЛАНС) (2)'!F322&gt;'зведена (БАЛАНС) (2)'!E322,'зведена (БАЛАНС) (2)'!F322-'зведена (БАЛАНС) (2)'!E322,0)</f>
        <v>11184</v>
      </c>
    </row>
    <row r="323" customFormat="false" ht="15.75" hidden="false" customHeight="false" outlineLevel="0" collapsed="false">
      <c r="A323" s="43" t="s">
        <v>636</v>
      </c>
      <c r="B323" s="44" t="s">
        <v>84</v>
      </c>
      <c r="C323" s="45" t="s">
        <v>698</v>
      </c>
      <c r="D323" s="46" t="s">
        <v>699</v>
      </c>
      <c r="E323" s="19" t="n">
        <f aca="false">IF('зведена (БАЛАНС) (2)'!E323&gt;'зведена (БАЛАНС) (2)'!F323,'зведена (БАЛАНС) (2)'!E323-'зведена (БАЛАНС) (2)'!F323,0)</f>
        <v>0</v>
      </c>
      <c r="F323" s="19" t="n">
        <f aca="false">IF('зведена (БАЛАНС) (2)'!F323&gt;'зведена (БАЛАНС) (2)'!E323,'зведена (БАЛАНС) (2)'!F323-'зведена (БАЛАНС) (2)'!E323,0)</f>
        <v>7737.6</v>
      </c>
    </row>
    <row r="324" customFormat="false" ht="15.75" hidden="false" customHeight="false" outlineLevel="0" collapsed="false">
      <c r="A324" s="43" t="s">
        <v>636</v>
      </c>
      <c r="B324" s="44" t="s">
        <v>84</v>
      </c>
      <c r="C324" s="45" t="s">
        <v>700</v>
      </c>
      <c r="D324" s="46" t="s">
        <v>701</v>
      </c>
      <c r="E324" s="19" t="n">
        <f aca="false">IF('зведена (БАЛАНС) (2)'!E324&gt;'зведена (БАЛАНС) (2)'!F324,'зведена (БАЛАНС) (2)'!E324-'зведена (БАЛАНС) (2)'!F324,0)</f>
        <v>0</v>
      </c>
      <c r="F324" s="19" t="n">
        <f aca="false">IF('зведена (БАЛАНС) (2)'!F324&gt;'зведена (БАЛАНС) (2)'!E324,'зведена (БАЛАНС) (2)'!F324-'зведена (БАЛАНС) (2)'!E324,0)</f>
        <v>0</v>
      </c>
    </row>
    <row r="325" customFormat="false" ht="15.75" hidden="false" customHeight="false" outlineLevel="0" collapsed="false">
      <c r="A325" s="43" t="s">
        <v>636</v>
      </c>
      <c r="B325" s="44" t="s">
        <v>84</v>
      </c>
      <c r="C325" s="45" t="s">
        <v>702</v>
      </c>
      <c r="D325" s="46" t="s">
        <v>703</v>
      </c>
      <c r="E325" s="19" t="n">
        <f aca="false">IF('зведена (БАЛАНС) (2)'!E325&gt;'зведена (БАЛАНС) (2)'!F325,'зведена (БАЛАНС) (2)'!E325-'зведена (БАЛАНС) (2)'!F325,0)</f>
        <v>4162.4</v>
      </c>
      <c r="F325" s="19" t="n">
        <f aca="false">IF('зведена (БАЛАНС) (2)'!F325&gt;'зведена (БАЛАНС) (2)'!E325,'зведена (БАЛАНС) (2)'!F325-'зведена (БАЛАНС) (2)'!E325,0)</f>
        <v>0</v>
      </c>
    </row>
    <row r="326" customFormat="false" ht="15.75" hidden="false" customHeight="false" outlineLevel="0" collapsed="false">
      <c r="A326" s="43" t="s">
        <v>636</v>
      </c>
      <c r="B326" s="44" t="s">
        <v>84</v>
      </c>
      <c r="C326" s="45" t="s">
        <v>704</v>
      </c>
      <c r="D326" s="46" t="s">
        <v>133</v>
      </c>
      <c r="E326" s="19" t="n">
        <f aca="false">IF('зведена (БАЛАНС) (2)'!E326&gt;'зведена (БАЛАНС) (2)'!F326,'зведена (БАЛАНС) (2)'!E326-'зведена (БАЛАНС) (2)'!F326,0)</f>
        <v>0</v>
      </c>
      <c r="F326" s="19" t="n">
        <f aca="false">IF('зведена (БАЛАНС) (2)'!F326&gt;'зведена (БАЛАНС) (2)'!E326,'зведена (БАЛАНС) (2)'!F326-'зведена (БАЛАНС) (2)'!E326,0)</f>
        <v>3593.4</v>
      </c>
    </row>
    <row r="327" customFormat="false" ht="15.75" hidden="false" customHeight="false" outlineLevel="0" collapsed="false">
      <c r="A327" s="43" t="s">
        <v>636</v>
      </c>
      <c r="B327" s="44" t="s">
        <v>84</v>
      </c>
      <c r="C327" s="45" t="s">
        <v>705</v>
      </c>
      <c r="D327" s="46" t="s">
        <v>706</v>
      </c>
      <c r="E327" s="19" t="n">
        <f aca="false">IF('зведена (БАЛАНС) (2)'!E327&gt;'зведена (БАЛАНС) (2)'!F327,'зведена (БАЛАНС) (2)'!E327-'зведена (БАЛАНС) (2)'!F327,0)</f>
        <v>593.1</v>
      </c>
      <c r="F327" s="19" t="n">
        <f aca="false">IF('зведена (БАЛАНС) (2)'!F327&gt;'зведена (БАЛАНС) (2)'!E327,'зведена (БАЛАНС) (2)'!F327-'зведена (БАЛАНС) (2)'!E327,0)</f>
        <v>0</v>
      </c>
    </row>
    <row r="328" customFormat="false" ht="15.75" hidden="false" customHeight="false" outlineLevel="0" collapsed="false">
      <c r="A328" s="43" t="s">
        <v>636</v>
      </c>
      <c r="B328" s="44" t="s">
        <v>84</v>
      </c>
      <c r="C328" s="45" t="s">
        <v>707</v>
      </c>
      <c r="D328" s="46" t="s">
        <v>708</v>
      </c>
      <c r="E328" s="19" t="n">
        <f aca="false">IF('зведена (БАЛАНС) (2)'!E328&gt;'зведена (БАЛАНС) (2)'!F328,'зведена (БАЛАНС) (2)'!E328-'зведена (БАЛАНС) (2)'!F328,0)</f>
        <v>0</v>
      </c>
      <c r="F328" s="19" t="n">
        <f aca="false">IF('зведена (БАЛАНС) (2)'!F328&gt;'зведена (БАЛАНС) (2)'!E328,'зведена (БАЛАНС) (2)'!F328-'зведена (БАЛАНС) (2)'!E328,0)</f>
        <v>0</v>
      </c>
    </row>
    <row r="329" customFormat="false" ht="15.75" hidden="false" customHeight="false" outlineLevel="0" collapsed="false">
      <c r="A329" s="43" t="s">
        <v>636</v>
      </c>
      <c r="B329" s="44" t="s">
        <v>84</v>
      </c>
      <c r="C329" s="45" t="s">
        <v>709</v>
      </c>
      <c r="D329" s="46" t="s">
        <v>710</v>
      </c>
      <c r="E329" s="19" t="n">
        <f aca="false">IF('зведена (БАЛАНС) (2)'!E329&gt;'зведена (БАЛАНС) (2)'!F329,'зведена (БАЛАНС) (2)'!E329-'зведена (БАЛАНС) (2)'!F329,0)</f>
        <v>27515.6</v>
      </c>
      <c r="F329" s="19" t="n">
        <f aca="false">IF('зведена (БАЛАНС) (2)'!F329&gt;'зведена (БАЛАНС) (2)'!E329,'зведена (БАЛАНС) (2)'!F329-'зведена (БАЛАНС) (2)'!E329,0)</f>
        <v>0</v>
      </c>
    </row>
    <row r="330" customFormat="false" ht="15.75" hidden="false" customHeight="false" outlineLevel="0" collapsed="false">
      <c r="A330" s="43" t="s">
        <v>636</v>
      </c>
      <c r="B330" s="44" t="s">
        <v>84</v>
      </c>
      <c r="C330" s="45" t="s">
        <v>711</v>
      </c>
      <c r="D330" s="46" t="s">
        <v>712</v>
      </c>
      <c r="E330" s="19" t="n">
        <f aca="false">IF('зведена (БАЛАНС) (2)'!E330&gt;'зведена (БАЛАНС) (2)'!F330,'зведена (БАЛАНС) (2)'!E330-'зведена (БАЛАНС) (2)'!F330,0)</f>
        <v>4541</v>
      </c>
      <c r="F330" s="19" t="n">
        <f aca="false">IF('зведена (БАЛАНС) (2)'!F330&gt;'зведена (БАЛАНС) (2)'!E330,'зведена (БАЛАНС) (2)'!F330-'зведена (БАЛАНС) (2)'!E330,0)</f>
        <v>0</v>
      </c>
    </row>
    <row r="331" customFormat="false" ht="15.75" hidden="false" customHeight="false" outlineLevel="0" collapsed="false">
      <c r="A331" s="43" t="s">
        <v>636</v>
      </c>
      <c r="B331" s="44" t="s">
        <v>89</v>
      </c>
      <c r="C331" s="45" t="s">
        <v>713</v>
      </c>
      <c r="D331" s="46" t="s">
        <v>714</v>
      </c>
      <c r="E331" s="19" t="n">
        <f aca="false">IF('зведена (БАЛАНС) (2)'!E331&gt;'зведена (БАЛАНС) (2)'!F331,'зведена (БАЛАНС) (2)'!E331-'зведена (БАЛАНС) (2)'!F331,0)</f>
        <v>0</v>
      </c>
      <c r="F331" s="19" t="n">
        <f aca="false">IF('зведена (БАЛАНС) (2)'!F331&gt;'зведена (БАЛАНС) (2)'!E331,'зведена (БАЛАНС) (2)'!F331-'зведена (БАЛАНС) (2)'!E331,0)</f>
        <v>21186.4</v>
      </c>
    </row>
    <row r="332" customFormat="false" ht="15.75" hidden="false" customHeight="false" outlineLevel="0" collapsed="false">
      <c r="A332" s="43" t="s">
        <v>636</v>
      </c>
      <c r="B332" s="44" t="s">
        <v>89</v>
      </c>
      <c r="C332" s="45" t="s">
        <v>715</v>
      </c>
      <c r="D332" s="46" t="s">
        <v>716</v>
      </c>
      <c r="E332" s="19" t="n">
        <f aca="false">IF('зведена (БАЛАНС) (2)'!E332&gt;'зведена (БАЛАНС) (2)'!F332,'зведена (БАЛАНС) (2)'!E332-'зведена (БАЛАНС) (2)'!F332,0)</f>
        <v>0</v>
      </c>
      <c r="F332" s="19" t="n">
        <f aca="false">IF('зведена (БАЛАНС) (2)'!F332&gt;'зведена (БАЛАНС) (2)'!E332,'зведена (БАЛАНС) (2)'!F332-'зведена (БАЛАНС) (2)'!E332,0)</f>
        <v>4878.8</v>
      </c>
    </row>
    <row r="333" customFormat="false" ht="15.75" hidden="false" customHeight="false" outlineLevel="0" collapsed="false">
      <c r="A333" s="43" t="s">
        <v>636</v>
      </c>
      <c r="B333" s="44" t="s">
        <v>84</v>
      </c>
      <c r="C333" s="45" t="s">
        <v>717</v>
      </c>
      <c r="D333" s="46" t="s">
        <v>718</v>
      </c>
      <c r="E333" s="19" t="n">
        <f aca="false">IF('зведена (БАЛАНС) (2)'!E333&gt;'зведена (БАЛАНС) (2)'!F333,'зведена (БАЛАНС) (2)'!E333-'зведена (БАЛАНС) (2)'!F333,0)</f>
        <v>0</v>
      </c>
      <c r="F333" s="19" t="n">
        <f aca="false">IF('зведена (БАЛАНС) (2)'!F333&gt;'зведена (БАЛАНС) (2)'!E333,'зведена (БАЛАНС) (2)'!F333-'зведена (БАЛАНС) (2)'!E333,0)</f>
        <v>9788.2</v>
      </c>
    </row>
    <row r="334" customFormat="false" ht="15.75" hidden="false" customHeight="false" outlineLevel="0" collapsed="false">
      <c r="A334" s="43" t="s">
        <v>636</v>
      </c>
      <c r="B334" s="44" t="s">
        <v>84</v>
      </c>
      <c r="C334" s="45" t="s">
        <v>719</v>
      </c>
      <c r="D334" s="46" t="s">
        <v>720</v>
      </c>
      <c r="E334" s="19" t="n">
        <f aca="false">IF('зведена (БАЛАНС) (2)'!E334&gt;'зведена (БАЛАНС) (2)'!F334,'зведена (БАЛАНС) (2)'!E334-'зведена (БАЛАНС) (2)'!F334,0)</f>
        <v>0</v>
      </c>
      <c r="F334" s="19" t="n">
        <f aca="false">IF('зведена (БАЛАНС) (2)'!F334&gt;'зведена (БАЛАНС) (2)'!E334,'зведена (БАЛАНС) (2)'!F334-'зведена (БАЛАНС) (2)'!E334,0)</f>
        <v>5102.1</v>
      </c>
    </row>
    <row r="335" customFormat="false" ht="15.75" hidden="false" customHeight="false" outlineLevel="0" collapsed="false">
      <c r="A335" s="43" t="s">
        <v>636</v>
      </c>
      <c r="B335" s="44" t="s">
        <v>84</v>
      </c>
      <c r="C335" s="45" t="s">
        <v>721</v>
      </c>
      <c r="D335" s="46" t="s">
        <v>722</v>
      </c>
      <c r="E335" s="19" t="n">
        <f aca="false">IF('зведена (БАЛАНС) (2)'!E335&gt;'зведена (БАЛАНС) (2)'!F335,'зведена (БАЛАНС) (2)'!E335-'зведена (БАЛАНС) (2)'!F335,0)</f>
        <v>0</v>
      </c>
      <c r="F335" s="19" t="n">
        <f aca="false">IF('зведена (БАЛАНС) (2)'!F335&gt;'зведена (БАЛАНС) (2)'!E335,'зведена (БАЛАНС) (2)'!F335-'зведена (БАЛАНС) (2)'!E335,0)</f>
        <v>10000</v>
      </c>
    </row>
    <row r="336" customFormat="false" ht="15.75" hidden="false" customHeight="false" outlineLevel="0" collapsed="false">
      <c r="A336" s="43" t="s">
        <v>636</v>
      </c>
      <c r="B336" s="44" t="s">
        <v>81</v>
      </c>
      <c r="C336" s="45" t="s">
        <v>723</v>
      </c>
      <c r="D336" s="46" t="s">
        <v>724</v>
      </c>
      <c r="E336" s="19" t="n">
        <f aca="false">IF('зведена (БАЛАНС) (2)'!E336&gt;'зведена (БАЛАНС) (2)'!F336,'зведена (БАЛАНС) (2)'!E336-'зведена (БАЛАНС) (2)'!F336,0)</f>
        <v>0</v>
      </c>
      <c r="F336" s="19" t="n">
        <f aca="false">IF('зведена (БАЛАНС) (2)'!F336&gt;'зведена (БАЛАНС) (2)'!E336,'зведена (БАЛАНС) (2)'!F336-'зведена (БАЛАНС) (2)'!E336,0)</f>
        <v>24003.5</v>
      </c>
    </row>
    <row r="337" customFormat="false" ht="15.75" hidden="false" customHeight="false" outlineLevel="0" collapsed="false">
      <c r="A337" s="43" t="s">
        <v>636</v>
      </c>
      <c r="B337" s="44" t="s">
        <v>84</v>
      </c>
      <c r="C337" s="45" t="s">
        <v>725</v>
      </c>
      <c r="D337" s="46" t="s">
        <v>726</v>
      </c>
      <c r="E337" s="19" t="n">
        <f aca="false">IF('зведена (БАЛАНС) (2)'!E337&gt;'зведена (БАЛАНС) (2)'!F337,'зведена (БАЛАНС) (2)'!E337-'зведена (БАЛАНС) (2)'!F337,0)</f>
        <v>0</v>
      </c>
      <c r="F337" s="19" t="n">
        <f aca="false">IF('зведена (БАЛАНС) (2)'!F337&gt;'зведена (БАЛАНС) (2)'!E337,'зведена (БАЛАНС) (2)'!F337-'зведена (БАЛАНС) (2)'!E337,0)</f>
        <v>13600.1</v>
      </c>
    </row>
    <row r="338" customFormat="false" ht="15.75" hidden="false" customHeight="false" outlineLevel="0" collapsed="false">
      <c r="A338" s="43" t="s">
        <v>636</v>
      </c>
      <c r="B338" s="44" t="s">
        <v>89</v>
      </c>
      <c r="C338" s="45" t="s">
        <v>727</v>
      </c>
      <c r="D338" s="46" t="s">
        <v>728</v>
      </c>
      <c r="E338" s="19" t="n">
        <f aca="false">IF('зведена (БАЛАНС) (2)'!E338&gt;'зведена (БАЛАНС) (2)'!F338,'зведена (БАЛАНС) (2)'!E338-'зведена (БАЛАНС) (2)'!F338,0)</f>
        <v>0</v>
      </c>
      <c r="F338" s="19" t="n">
        <f aca="false">IF('зведена (БАЛАНС) (2)'!F338&gt;'зведена (БАЛАНС) (2)'!E338,'зведена (БАЛАНС) (2)'!F338-'зведена (БАЛАНС) (2)'!E338,0)</f>
        <v>13188.5</v>
      </c>
    </row>
    <row r="339" customFormat="false" ht="15.75" hidden="false" customHeight="false" outlineLevel="0" collapsed="false">
      <c r="A339" s="43" t="s">
        <v>636</v>
      </c>
      <c r="B339" s="44" t="s">
        <v>81</v>
      </c>
      <c r="C339" s="45" t="s">
        <v>729</v>
      </c>
      <c r="D339" s="46" t="s">
        <v>730</v>
      </c>
      <c r="E339" s="19" t="n">
        <f aca="false">IF('зведена (БАЛАНС) (2)'!E339&gt;'зведена (БАЛАНС) (2)'!F339,'зведена (БАЛАНС) (2)'!E339-'зведена (БАЛАНС) (2)'!F339,0)</f>
        <v>0</v>
      </c>
      <c r="F339" s="19" t="n">
        <f aca="false">IF('зведена (БАЛАНС) (2)'!F339&gt;'зведена (БАЛАНС) (2)'!E339,'зведена (БАЛАНС) (2)'!F339-'зведена (БАЛАНС) (2)'!E339,0)</f>
        <v>1110.4</v>
      </c>
    </row>
    <row r="340" customFormat="false" ht="15.75" hidden="false" customHeight="false" outlineLevel="0" collapsed="false">
      <c r="A340" s="43" t="s">
        <v>636</v>
      </c>
      <c r="B340" s="44" t="s">
        <v>84</v>
      </c>
      <c r="C340" s="45" t="s">
        <v>731</v>
      </c>
      <c r="D340" s="46" t="s">
        <v>732</v>
      </c>
      <c r="E340" s="19" t="n">
        <f aca="false">IF('зведена (БАЛАНС) (2)'!E340&gt;'зведена (БАЛАНС) (2)'!F340,'зведена (БАЛАНС) (2)'!E340-'зведена (БАЛАНС) (2)'!F340,0)</f>
        <v>0</v>
      </c>
      <c r="F340" s="19" t="n">
        <f aca="false">IF('зведена (БАЛАНС) (2)'!F340&gt;'зведена (БАЛАНС) (2)'!E340,'зведена (БАЛАНС) (2)'!F340-'зведена (БАЛАНС) (2)'!E340,0)</f>
        <v>15884.4</v>
      </c>
    </row>
    <row r="341" customFormat="false" ht="15.75" hidden="false" customHeight="false" outlineLevel="0" collapsed="false">
      <c r="A341" s="43" t="s">
        <v>636</v>
      </c>
      <c r="B341" s="44" t="s">
        <v>84</v>
      </c>
      <c r="C341" s="45" t="s">
        <v>733</v>
      </c>
      <c r="D341" s="46" t="s">
        <v>734</v>
      </c>
      <c r="E341" s="19" t="n">
        <f aca="false">IF('зведена (БАЛАНС) (2)'!E341&gt;'зведена (БАЛАНС) (2)'!F341,'зведена (БАЛАНС) (2)'!E341-'зведена (БАЛАНС) (2)'!F341,0)</f>
        <v>21501</v>
      </c>
      <c r="F341" s="19" t="n">
        <f aca="false">IF('зведена (БАЛАНС) (2)'!F341&gt;'зведена (БАЛАНС) (2)'!E341,'зведена (БАЛАНС) (2)'!F341-'зведена (БАЛАНС) (2)'!E341,0)</f>
        <v>0</v>
      </c>
    </row>
    <row r="342" customFormat="false" ht="15.75" hidden="false" customHeight="false" outlineLevel="0" collapsed="false">
      <c r="A342" s="43" t="s">
        <v>636</v>
      </c>
      <c r="B342" s="44" t="s">
        <v>84</v>
      </c>
      <c r="C342" s="45" t="s">
        <v>735</v>
      </c>
      <c r="D342" s="46" t="s">
        <v>736</v>
      </c>
      <c r="E342" s="19" t="n">
        <f aca="false">IF('зведена (БАЛАНС) (2)'!E342&gt;'зведена (БАЛАНС) (2)'!F342,'зведена (БАЛАНС) (2)'!E342-'зведена (БАЛАНС) (2)'!F342,0)</f>
        <v>0</v>
      </c>
      <c r="F342" s="19" t="n">
        <f aca="false">IF('зведена (БАЛАНС) (2)'!F342&gt;'зведена (БАЛАНС) (2)'!E342,'зведена (БАЛАНС) (2)'!F342-'зведена (БАЛАНС) (2)'!E342,0)</f>
        <v>2042.6</v>
      </c>
    </row>
    <row r="343" customFormat="false" ht="15.75" hidden="false" customHeight="false" outlineLevel="0" collapsed="false">
      <c r="A343" s="43" t="s">
        <v>636</v>
      </c>
      <c r="B343" s="44" t="s">
        <v>84</v>
      </c>
      <c r="C343" s="45" t="s">
        <v>737</v>
      </c>
      <c r="D343" s="46" t="s">
        <v>738</v>
      </c>
      <c r="E343" s="19" t="n">
        <f aca="false">IF('зведена (БАЛАНС) (2)'!E343&gt;'зведена (БАЛАНС) (2)'!F343,'зведена (БАЛАНС) (2)'!E343-'зведена (БАЛАНС) (2)'!F343,0)</f>
        <v>0</v>
      </c>
      <c r="F343" s="19" t="n">
        <f aca="false">IF('зведена (БАЛАНС) (2)'!F343&gt;'зведена (БАЛАНС) (2)'!E343,'зведена (БАЛАНС) (2)'!F343-'зведена (БАЛАНС) (2)'!E343,0)</f>
        <v>3942.4</v>
      </c>
    </row>
    <row r="344" customFormat="false" ht="15.75" hidden="false" customHeight="false" outlineLevel="0" collapsed="false">
      <c r="A344" s="43" t="s">
        <v>636</v>
      </c>
      <c r="B344" s="44" t="s">
        <v>89</v>
      </c>
      <c r="C344" s="45" t="s">
        <v>739</v>
      </c>
      <c r="D344" s="46" t="s">
        <v>740</v>
      </c>
      <c r="E344" s="19" t="n">
        <f aca="false">IF('зведена (БАЛАНС) (2)'!E344&gt;'зведена (БАЛАНС) (2)'!F344,'зведена (БАЛАНС) (2)'!E344-'зведена (БАЛАНС) (2)'!F344,0)</f>
        <v>0</v>
      </c>
      <c r="F344" s="19" t="n">
        <f aca="false">IF('зведена (БАЛАНС) (2)'!F344&gt;'зведена (БАЛАНС) (2)'!E344,'зведена (БАЛАНС) (2)'!F344-'зведена (БАЛАНС) (2)'!E344,0)</f>
        <v>12461.8</v>
      </c>
    </row>
    <row r="345" customFormat="false" ht="15.75" hidden="false" customHeight="false" outlineLevel="0" collapsed="false">
      <c r="A345" s="43" t="s">
        <v>636</v>
      </c>
      <c r="B345" s="44" t="s">
        <v>84</v>
      </c>
      <c r="C345" s="45" t="s">
        <v>741</v>
      </c>
      <c r="D345" s="46" t="s">
        <v>742</v>
      </c>
      <c r="E345" s="19" t="n">
        <f aca="false">IF('зведена (БАЛАНС) (2)'!E345&gt;'зведена (БАЛАНС) (2)'!F345,'зведена (БАЛАНС) (2)'!E345-'зведена (БАЛАНС) (2)'!F345,0)</f>
        <v>0</v>
      </c>
      <c r="F345" s="19" t="n">
        <f aca="false">IF('зведена (БАЛАНС) (2)'!F345&gt;'зведена (БАЛАНС) (2)'!E345,'зведена (БАЛАНС) (2)'!F345-'зведена (БАЛАНС) (2)'!E345,0)</f>
        <v>5749.7</v>
      </c>
    </row>
    <row r="346" s="102" customFormat="true" ht="15.75" hidden="false" customHeight="false" outlineLevel="0" collapsed="false">
      <c r="A346" s="43" t="s">
        <v>636</v>
      </c>
      <c r="B346" s="44" t="s">
        <v>81</v>
      </c>
      <c r="C346" s="45" t="s">
        <v>743</v>
      </c>
      <c r="D346" s="46" t="s">
        <v>744</v>
      </c>
      <c r="E346" s="19" t="n">
        <f aca="false">IF('зведена (БАЛАНС) (2)'!E346&gt;'зведена (БАЛАНС) (2)'!F346,'зведена (БАЛАНС) (2)'!E346-'зведена (БАЛАНС) (2)'!F346,0)</f>
        <v>0</v>
      </c>
      <c r="F346" s="19" t="n">
        <f aca="false">IF('зведена (БАЛАНС) (2)'!F346&gt;'зведена (БАЛАНС) (2)'!E346,'зведена (БАЛАНС) (2)'!F346-'зведена (БАЛАНС) (2)'!E346,0)</f>
        <v>6078.2</v>
      </c>
    </row>
    <row r="347" s="102" customFormat="true" ht="15.75" hidden="false" customHeight="false" outlineLevel="0" collapsed="false">
      <c r="A347" s="43" t="s">
        <v>636</v>
      </c>
      <c r="B347" s="44" t="s">
        <v>84</v>
      </c>
      <c r="C347" s="45" t="s">
        <v>745</v>
      </c>
      <c r="D347" s="46" t="s">
        <v>746</v>
      </c>
      <c r="E347" s="19" t="n">
        <f aca="false">IF('зведена (БАЛАНС) (2)'!E347&gt;'зведена (БАЛАНС) (2)'!F347,'зведена (БАЛАНС) (2)'!E347-'зведена (БАЛАНС) (2)'!F347,0)</f>
        <v>0</v>
      </c>
      <c r="F347" s="19" t="n">
        <f aca="false">IF('зведена (БАЛАНС) (2)'!F347&gt;'зведена (БАЛАНС) (2)'!E347,'зведена (БАЛАНС) (2)'!F347-'зведена (БАЛАНС) (2)'!E347,0)</f>
        <v>2784.8</v>
      </c>
    </row>
    <row r="348" s="102" customFormat="true" ht="15.75" hidden="false" customHeight="false" outlineLevel="0" collapsed="false">
      <c r="A348" s="43" t="s">
        <v>636</v>
      </c>
      <c r="B348" s="44" t="s">
        <v>138</v>
      </c>
      <c r="C348" s="52" t="s">
        <v>747</v>
      </c>
      <c r="D348" s="61" t="s">
        <v>748</v>
      </c>
      <c r="E348" s="19" t="n">
        <f aca="false">IF('зведена (БАЛАНС) (2)'!E348&gt;'зведена (БАЛАНС) (2)'!F348,'зведена (БАЛАНС) (2)'!E348-'зведена (БАЛАНС) (2)'!F348,0)</f>
        <v>143619.4</v>
      </c>
      <c r="F348" s="19" t="n">
        <f aca="false">IF('зведена (БАЛАНС) (2)'!F348&gt;'зведена (БАЛАНС) (2)'!E348,'зведена (БАЛАНС) (2)'!F348-'зведена (БАЛАНС) (2)'!E348,0)</f>
        <v>0</v>
      </c>
    </row>
    <row r="349" s="102" customFormat="true" ht="15.75" hidden="false" customHeight="false" outlineLevel="0" collapsed="false">
      <c r="A349" s="43" t="s">
        <v>636</v>
      </c>
      <c r="B349" s="44" t="s">
        <v>138</v>
      </c>
      <c r="C349" s="52" t="s">
        <v>749</v>
      </c>
      <c r="D349" s="46" t="s">
        <v>750</v>
      </c>
      <c r="E349" s="19" t="n">
        <f aca="false">IF('зведена (БАЛАНС) (2)'!E349&gt;'зведена (БАЛАНС) (2)'!F349,'зведена (БАЛАНС) (2)'!E349-'зведена (БАЛАНС) (2)'!F349,0)</f>
        <v>9205.5</v>
      </c>
      <c r="F349" s="19" t="n">
        <f aca="false">IF('зведена (БАЛАНС) (2)'!F349&gt;'зведена (БАЛАНС) (2)'!E349,'зведена (БАЛАНС) (2)'!F349-'зведена (БАЛАНС) (2)'!E349,0)</f>
        <v>0</v>
      </c>
    </row>
    <row r="350" s="102" customFormat="true" ht="15.75" hidden="false" customHeight="false" outlineLevel="0" collapsed="false">
      <c r="A350" s="43" t="s">
        <v>636</v>
      </c>
      <c r="B350" s="44" t="s">
        <v>84</v>
      </c>
      <c r="C350" s="52" t="s">
        <v>751</v>
      </c>
      <c r="D350" s="46" t="s">
        <v>752</v>
      </c>
      <c r="E350" s="19" t="n">
        <f aca="false">IF('зведена (БАЛАНС) (2)'!E350&gt;'зведена (БАЛАНС) (2)'!F350,'зведена (БАЛАНС) (2)'!E350-'зведена (БАЛАНС) (2)'!F350,0)</f>
        <v>0</v>
      </c>
      <c r="F350" s="19" t="n">
        <f aca="false">IF('зведена (БАЛАНС) (2)'!F350&gt;'зведена (БАЛАНС) (2)'!E350,'зведена (БАЛАНС) (2)'!F350-'зведена (БАЛАНС) (2)'!E350,0)</f>
        <v>1850.9</v>
      </c>
    </row>
    <row r="351" s="102" customFormat="true" ht="15.75" hidden="false" customHeight="false" outlineLevel="0" collapsed="false">
      <c r="A351" s="43" t="s">
        <v>636</v>
      </c>
      <c r="B351" s="44" t="s">
        <v>84</v>
      </c>
      <c r="C351" s="52" t="s">
        <v>753</v>
      </c>
      <c r="D351" s="46" t="s">
        <v>754</v>
      </c>
      <c r="E351" s="19" t="n">
        <f aca="false">IF('зведена (БАЛАНС) (2)'!E351&gt;'зведена (БАЛАНС) (2)'!F351,'зведена (БАЛАНС) (2)'!E351-'зведена (БАЛАНС) (2)'!F351,0)</f>
        <v>0</v>
      </c>
      <c r="F351" s="19" t="n">
        <f aca="false">IF('зведена (БАЛАНС) (2)'!F351&gt;'зведена (БАЛАНС) (2)'!E351,'зведена (БАЛАНС) (2)'!F351-'зведена (БАЛАНС) (2)'!E351,0)</f>
        <v>147</v>
      </c>
    </row>
    <row r="352" s="101" customFormat="true" ht="15.75" hidden="false" customHeight="false" outlineLevel="0" collapsed="false">
      <c r="A352" s="43" t="s">
        <v>636</v>
      </c>
      <c r="B352" s="44" t="s">
        <v>84</v>
      </c>
      <c r="C352" s="52" t="s">
        <v>755</v>
      </c>
      <c r="D352" s="46" t="s">
        <v>756</v>
      </c>
      <c r="E352" s="19" t="n">
        <f aca="false">IF('зведена (БАЛАНС) (2)'!E352&gt;'зведена (БАЛАНС) (2)'!F352,'зведена (БАЛАНС) (2)'!E352-'зведена (БАЛАНС) (2)'!F352,0)</f>
        <v>0</v>
      </c>
      <c r="F352" s="19" t="n">
        <f aca="false">IF('зведена (БАЛАНС) (2)'!F352&gt;'зведена (БАЛАНС) (2)'!E352,'зведена (БАЛАНС) (2)'!F352-'зведена (БАЛАНС) (2)'!E352,0)</f>
        <v>5699</v>
      </c>
    </row>
    <row r="353" customFormat="false" ht="15.75" hidden="false" customHeight="false" outlineLevel="0" collapsed="false">
      <c r="A353" s="43" t="s">
        <v>636</v>
      </c>
      <c r="B353" s="44" t="s">
        <v>81</v>
      </c>
      <c r="C353" s="52" t="s">
        <v>757</v>
      </c>
      <c r="D353" s="46" t="s">
        <v>758</v>
      </c>
      <c r="E353" s="19" t="n">
        <f aca="false">IF('зведена (БАЛАНС) (2)'!E353&gt;'зведена (БАЛАНС) (2)'!F353,'зведена (БАЛАНС) (2)'!E353-'зведена (БАЛАНС) (2)'!F353,0)</f>
        <v>0</v>
      </c>
      <c r="F353" s="19" t="n">
        <f aca="false">IF('зведена (БАЛАНС) (2)'!F353&gt;'зведена (БАЛАНС) (2)'!E353,'зведена (БАЛАНС) (2)'!F353-'зведена (БАЛАНС) (2)'!E353,0)</f>
        <v>5298.3</v>
      </c>
    </row>
    <row r="354" customFormat="false" ht="15.75" hidden="false" customHeight="false" outlineLevel="0" collapsed="false">
      <c r="A354" s="43" t="s">
        <v>636</v>
      </c>
      <c r="B354" s="44" t="s">
        <v>138</v>
      </c>
      <c r="C354" s="52" t="s">
        <v>759</v>
      </c>
      <c r="D354" s="59" t="s">
        <v>760</v>
      </c>
      <c r="E354" s="19" t="n">
        <f aca="false">IF('зведена (БАЛАНС) (2)'!E354&gt;'зведена (БАЛАНС) (2)'!F354,'зведена (БАЛАНС) (2)'!E354-'зведена (БАЛАНС) (2)'!F354,0)</f>
        <v>0</v>
      </c>
      <c r="F354" s="19" t="n">
        <f aca="false">IF('зведена (БАЛАНС) (2)'!F354&gt;'зведена (БАЛАНС) (2)'!E354,'зведена (БАЛАНС) (2)'!F354-'зведена (БАЛАНС) (2)'!E354,0)</f>
        <v>12785</v>
      </c>
    </row>
    <row r="355" customFormat="false" ht="15.75" hidden="false" customHeight="false" outlineLevel="0" collapsed="false">
      <c r="A355" s="43" t="s">
        <v>636</v>
      </c>
      <c r="B355" s="44" t="s">
        <v>84</v>
      </c>
      <c r="C355" s="52" t="s">
        <v>761</v>
      </c>
      <c r="D355" s="59" t="s">
        <v>762</v>
      </c>
      <c r="E355" s="19" t="n">
        <f aca="false">IF('зведена (БАЛАНС) (2)'!E355&gt;'зведена (БАЛАНС) (2)'!F355,'зведена (БАЛАНС) (2)'!E355-'зведена (БАЛАНС) (2)'!F355,0)</f>
        <v>0</v>
      </c>
      <c r="F355" s="19" t="n">
        <f aca="false">IF('зведена (БАЛАНС) (2)'!F355&gt;'зведена (БАЛАНС) (2)'!E355,'зведена (БАЛАНС) (2)'!F355-'зведена (БАЛАНС) (2)'!E355,0)</f>
        <v>8957.6</v>
      </c>
    </row>
    <row r="356" customFormat="false" ht="15.75" hidden="false" customHeight="false" outlineLevel="0" collapsed="false">
      <c r="A356" s="43" t="s">
        <v>636</v>
      </c>
      <c r="B356" s="44" t="s">
        <v>84</v>
      </c>
      <c r="C356" s="52" t="s">
        <v>763</v>
      </c>
      <c r="D356" s="59" t="s">
        <v>764</v>
      </c>
      <c r="E356" s="19" t="n">
        <f aca="false">IF('зведена (БАЛАНС) (2)'!E356&gt;'зведена (БАЛАНС) (2)'!F356,'зведена (БАЛАНС) (2)'!E356-'зведена (БАЛАНС) (2)'!F356,0)</f>
        <v>0</v>
      </c>
      <c r="F356" s="19" t="n">
        <f aca="false">IF('зведена (БАЛАНС) (2)'!F356&gt;'зведена (БАЛАНС) (2)'!E356,'зведена (БАЛАНС) (2)'!F356-'зведена (БАЛАНС) (2)'!E356,0)</f>
        <v>130.8</v>
      </c>
    </row>
    <row r="357" customFormat="false" ht="15.75" hidden="false" customHeight="false" outlineLevel="0" collapsed="false">
      <c r="A357" s="43" t="s">
        <v>636</v>
      </c>
      <c r="B357" s="44" t="s">
        <v>84</v>
      </c>
      <c r="C357" s="52" t="s">
        <v>765</v>
      </c>
      <c r="D357" s="59" t="s">
        <v>766</v>
      </c>
      <c r="E357" s="19" t="n">
        <f aca="false">IF('зведена (БАЛАНС) (2)'!E357&gt;'зведена (БАЛАНС) (2)'!F357,'зведена (БАЛАНС) (2)'!E357-'зведена (БАЛАНС) (2)'!F357,0)</f>
        <v>0</v>
      </c>
      <c r="F357" s="19" t="n">
        <f aca="false">IF('зведена (БАЛАНС) (2)'!F357&gt;'зведена (БАЛАНС) (2)'!E357,'зведена (БАЛАНС) (2)'!F357-'зведена (БАЛАНС) (2)'!E357,0)</f>
        <v>2534.3</v>
      </c>
    </row>
    <row r="358" customFormat="false" ht="15.75" hidden="false" customHeight="false" outlineLevel="0" collapsed="false">
      <c r="A358" s="43" t="s">
        <v>636</v>
      </c>
      <c r="B358" s="44" t="s">
        <v>89</v>
      </c>
      <c r="C358" s="52" t="s">
        <v>767</v>
      </c>
      <c r="D358" s="59" t="s">
        <v>768</v>
      </c>
      <c r="E358" s="19" t="n">
        <f aca="false">IF('зведена (БАЛАНС) (2)'!E358&gt;'зведена (БАЛАНС) (2)'!F358,'зведена (БАЛАНС) (2)'!E358-'зведена (БАЛАНС) (2)'!F358,0)</f>
        <v>352.4</v>
      </c>
      <c r="F358" s="19" t="n">
        <f aca="false">IF('зведена (БАЛАНС) (2)'!F358&gt;'зведена (БАЛАНС) (2)'!E358,'зведена (БАЛАНС) (2)'!F358-'зведена (БАЛАНС) (2)'!E358,0)</f>
        <v>0</v>
      </c>
    </row>
    <row r="359" customFormat="false" ht="15.75" hidden="false" customHeight="false" outlineLevel="0" collapsed="false">
      <c r="A359" s="43" t="s">
        <v>636</v>
      </c>
      <c r="B359" s="44" t="s">
        <v>138</v>
      </c>
      <c r="C359" s="52" t="s">
        <v>769</v>
      </c>
      <c r="D359" s="59" t="s">
        <v>770</v>
      </c>
      <c r="E359" s="19" t="n">
        <f aca="false">IF('зведена (БАЛАНС) (2)'!E359&gt;'зведена (БАЛАНС) (2)'!F359,'зведена (БАЛАНС) (2)'!E359-'зведена (БАЛАНС) (2)'!F359,0)</f>
        <v>0</v>
      </c>
      <c r="F359" s="19" t="n">
        <f aca="false">IF('зведена (БАЛАНС) (2)'!F359&gt;'зведена (БАЛАНС) (2)'!E359,'зведена (БАЛАНС) (2)'!F359-'зведена (БАЛАНС) (2)'!E359,0)</f>
        <v>0</v>
      </c>
    </row>
    <row r="360" customFormat="false" ht="15.75" hidden="false" customHeight="false" outlineLevel="0" collapsed="false">
      <c r="A360" s="43" t="s">
        <v>636</v>
      </c>
      <c r="B360" s="44" t="s">
        <v>138</v>
      </c>
      <c r="C360" s="52" t="s">
        <v>771</v>
      </c>
      <c r="D360" s="59" t="s">
        <v>772</v>
      </c>
      <c r="E360" s="19" t="n">
        <f aca="false">IF('зведена (БАЛАНС) (2)'!E360&gt;'зведена (БАЛАНС) (2)'!F360,'зведена (БАЛАНС) (2)'!E360-'зведена (БАЛАНС) (2)'!F360,0)</f>
        <v>0</v>
      </c>
      <c r="F360" s="19" t="n">
        <f aca="false">IF('зведена (БАЛАНС) (2)'!F360&gt;'зведена (БАЛАНС) (2)'!E360,'зведена (БАЛАНС) (2)'!F360-'зведена (БАЛАНС) (2)'!E360,0)</f>
        <v>0</v>
      </c>
    </row>
    <row r="361" customFormat="false" ht="15.75" hidden="false" customHeight="false" outlineLevel="0" collapsed="false">
      <c r="A361" s="43" t="s">
        <v>636</v>
      </c>
      <c r="B361" s="44" t="s">
        <v>89</v>
      </c>
      <c r="C361" s="52" t="s">
        <v>773</v>
      </c>
      <c r="D361" s="59" t="s">
        <v>774</v>
      </c>
      <c r="E361" s="19" t="n">
        <f aca="false">IF('зведена (БАЛАНС) (2)'!E361&gt;'зведена (БАЛАНС) (2)'!F361,'зведена (БАЛАНС) (2)'!E361-'зведена (БАЛАНС) (2)'!F361,0)</f>
        <v>713.1</v>
      </c>
      <c r="F361" s="19" t="n">
        <f aca="false">IF('зведена (БАЛАНС) (2)'!F361&gt;'зведена (БАЛАНС) (2)'!E361,'зведена (БАЛАНС) (2)'!F361-'зведена (БАЛАНС) (2)'!E361,0)</f>
        <v>0</v>
      </c>
    </row>
    <row r="362" customFormat="false" ht="15.75" hidden="false" customHeight="false" outlineLevel="0" collapsed="false">
      <c r="A362" s="43" t="s">
        <v>636</v>
      </c>
      <c r="B362" s="44" t="s">
        <v>89</v>
      </c>
      <c r="C362" s="52" t="s">
        <v>775</v>
      </c>
      <c r="D362" s="59" t="s">
        <v>776</v>
      </c>
      <c r="E362" s="19" t="n">
        <f aca="false">IF('зведена (БАЛАНС) (2)'!E362&gt;'зведена (БАЛАНС) (2)'!F362,'зведена (БАЛАНС) (2)'!E362-'зведена (БАЛАНС) (2)'!F362,0)</f>
        <v>0</v>
      </c>
      <c r="F362" s="19" t="n">
        <f aca="false">IF('зведена (БАЛАНС) (2)'!F362&gt;'зведена (БАЛАНС) (2)'!E362,'зведена (БАЛАНС) (2)'!F362-'зведена (БАЛАНС) (2)'!E362,0)</f>
        <v>14950.6</v>
      </c>
    </row>
    <row r="363" customFormat="false" ht="15.75" hidden="false" customHeight="false" outlineLevel="0" collapsed="false">
      <c r="A363" s="43" t="s">
        <v>636</v>
      </c>
      <c r="B363" s="44" t="s">
        <v>89</v>
      </c>
      <c r="C363" s="52" t="s">
        <v>777</v>
      </c>
      <c r="D363" s="59" t="s">
        <v>778</v>
      </c>
      <c r="E363" s="19" t="n">
        <f aca="false">IF('зведена (БАЛАНС) (2)'!E363&gt;'зведена (БАЛАНС) (2)'!F363,'зведена (БАЛАНС) (2)'!E363-'зведена (БАЛАНС) (2)'!F363,0)</f>
        <v>0</v>
      </c>
      <c r="F363" s="19" t="n">
        <f aca="false">IF('зведена (БАЛАНС) (2)'!F363&gt;'зведена (БАЛАНС) (2)'!E363,'зведена (БАЛАНС) (2)'!F363-'зведена (БАЛАНС) (2)'!E363,0)</f>
        <v>6508.5</v>
      </c>
    </row>
    <row r="364" customFormat="false" ht="15.75" hidden="false" customHeight="false" outlineLevel="0" collapsed="false">
      <c r="A364" s="43" t="s">
        <v>636</v>
      </c>
      <c r="B364" s="44" t="s">
        <v>89</v>
      </c>
      <c r="C364" s="52" t="s">
        <v>779</v>
      </c>
      <c r="D364" s="59" t="s">
        <v>780</v>
      </c>
      <c r="E364" s="19" t="n">
        <f aca="false">IF('зведена (БАЛАНС) (2)'!E364&gt;'зведена (БАЛАНС) (2)'!F364,'зведена (БАЛАНС) (2)'!E364-'зведена (БАЛАНС) (2)'!F364,0)</f>
        <v>0</v>
      </c>
      <c r="F364" s="19" t="n">
        <f aca="false">IF('зведена (БАЛАНС) (2)'!F364&gt;'зведена (БАЛАНС) (2)'!E364,'зведена (БАЛАНС) (2)'!F364-'зведена (БАЛАНС) (2)'!E364,0)</f>
        <v>11553.5</v>
      </c>
    </row>
    <row r="365" customFormat="false" ht="15.75" hidden="false" customHeight="false" outlineLevel="0" collapsed="false">
      <c r="A365" s="43" t="s">
        <v>636</v>
      </c>
      <c r="B365" s="44" t="s">
        <v>84</v>
      </c>
      <c r="C365" s="52" t="s">
        <v>781</v>
      </c>
      <c r="D365" s="59" t="s">
        <v>782</v>
      </c>
      <c r="E365" s="19" t="n">
        <f aca="false">IF('зведена (БАЛАНС) (2)'!E365&gt;'зведена (БАЛАНС) (2)'!F365,'зведена (БАЛАНС) (2)'!E365-'зведена (БАЛАНС) (2)'!F365,0)</f>
        <v>0</v>
      </c>
      <c r="F365" s="19" t="n">
        <f aca="false">IF('зведена (БАЛАНС) (2)'!F365&gt;'зведена (БАЛАНС) (2)'!E365,'зведена (БАЛАНС) (2)'!F365-'зведена (БАЛАНС) (2)'!E365,0)</f>
        <v>7048.3</v>
      </c>
    </row>
    <row r="366" customFormat="false" ht="15.75" hidden="false" customHeight="false" outlineLevel="0" collapsed="false">
      <c r="A366" s="40" t="s">
        <v>783</v>
      </c>
      <c r="B366" s="40" t="s">
        <v>57</v>
      </c>
      <c r="C366" s="40" t="s">
        <v>784</v>
      </c>
      <c r="D366" s="41" t="s">
        <v>785</v>
      </c>
      <c r="E366" s="41" t="n">
        <f aca="false">E367+E368+E375</f>
        <v>188462</v>
      </c>
      <c r="F366" s="41" t="n">
        <f aca="false">F367+F368+F375</f>
        <v>1574370.8</v>
      </c>
    </row>
    <row r="367" customFormat="false" ht="15.75" hidden="false" customHeight="false" outlineLevel="0" collapsed="false">
      <c r="A367" s="43" t="s">
        <v>783</v>
      </c>
      <c r="B367" s="44" t="s">
        <v>60</v>
      </c>
      <c r="C367" s="45" t="s">
        <v>786</v>
      </c>
      <c r="D367" s="46" t="s">
        <v>18</v>
      </c>
      <c r="E367" s="19" t="n">
        <f aca="false">IF('зведена (БАЛАНС) (2)'!E367&gt;'зведена (БАЛАНС) (2)'!F367,'зведена (БАЛАНС) (2)'!E367-'зведена (БАЛАНС) (2)'!F367,0)</f>
        <v>0</v>
      </c>
      <c r="F367" s="19" t="n">
        <f aca="false">IF('зведена (БАЛАНС) (2)'!F367&gt;'зведена (БАЛАНС) (2)'!E367,'зведена (БАЛАНС) (2)'!F367-'зведена (БАЛАНС) (2)'!E367,0)</f>
        <v>278030.7</v>
      </c>
    </row>
    <row r="368" customFormat="false" ht="15.75" hidden="false" customHeight="false" outlineLevel="0" collapsed="false">
      <c r="A368" s="47" t="s">
        <v>783</v>
      </c>
      <c r="B368" s="47" t="s">
        <v>62</v>
      </c>
      <c r="C368" s="47" t="s">
        <v>787</v>
      </c>
      <c r="D368" s="48" t="s">
        <v>788</v>
      </c>
      <c r="E368" s="48" t="n">
        <f aca="false">SUM(E369:E374)</f>
        <v>0</v>
      </c>
      <c r="F368" s="48" t="n">
        <f aca="false">SUM(F369:F374)</f>
        <v>0</v>
      </c>
    </row>
    <row r="369" customFormat="false" ht="15.75" hidden="false" customHeight="false" outlineLevel="0" collapsed="false">
      <c r="A369" s="43" t="s">
        <v>783</v>
      </c>
      <c r="B369" s="44" t="s">
        <v>65</v>
      </c>
      <c r="C369" s="45" t="s">
        <v>789</v>
      </c>
      <c r="D369" s="46" t="s">
        <v>790</v>
      </c>
      <c r="E369" s="19" t="n">
        <f aca="false">IF('зведена (БАЛАНС) (2)'!E369&gt;'зведена (БАЛАНС) (2)'!F369,'зведена (БАЛАНС) (2)'!E369-'зведена (БАЛАНС) (2)'!F369,0)</f>
        <v>0</v>
      </c>
      <c r="F369" s="19" t="n">
        <f aca="false">IF('зведена (БАЛАНС) (2)'!F369&gt;'зведена (БАЛАНС) (2)'!E369,'зведена (БАЛАНС) (2)'!F369-'зведена (БАЛАНС) (2)'!E369,0)</f>
        <v>0</v>
      </c>
    </row>
    <row r="370" customFormat="false" ht="15.75" hidden="false" customHeight="false" outlineLevel="0" collapsed="false">
      <c r="A370" s="43" t="s">
        <v>783</v>
      </c>
      <c r="B370" s="44" t="s">
        <v>65</v>
      </c>
      <c r="C370" s="45" t="s">
        <v>791</v>
      </c>
      <c r="D370" s="46" t="s">
        <v>792</v>
      </c>
      <c r="E370" s="19" t="n">
        <f aca="false">IF('зведена (БАЛАНС) (2)'!E370&gt;'зведена (БАЛАНС) (2)'!F370,'зведена (БАЛАНС) (2)'!E370-'зведена (БАЛАНС) (2)'!F370,0)</f>
        <v>0</v>
      </c>
      <c r="F370" s="19" t="n">
        <f aca="false">IF('зведена (БАЛАНС) (2)'!F370&gt;'зведена (БАЛАНС) (2)'!E370,'зведена (БАЛАНС) (2)'!F370-'зведена (БАЛАНС) (2)'!E370,0)</f>
        <v>0</v>
      </c>
    </row>
    <row r="371" customFormat="false" ht="15.75" hidden="false" customHeight="false" outlineLevel="0" collapsed="false">
      <c r="A371" s="43" t="s">
        <v>783</v>
      </c>
      <c r="B371" s="44" t="s">
        <v>65</v>
      </c>
      <c r="C371" s="45" t="s">
        <v>793</v>
      </c>
      <c r="D371" s="46" t="s">
        <v>794</v>
      </c>
      <c r="E371" s="19" t="n">
        <f aca="false">IF('зведена (БАЛАНС) (2)'!E371&gt;'зведена (БАЛАНС) (2)'!F371,'зведена (БАЛАНС) (2)'!E371-'зведена (БАЛАНС) (2)'!F371,0)</f>
        <v>0</v>
      </c>
      <c r="F371" s="19" t="n">
        <f aca="false">IF('зведена (БАЛАНС) (2)'!F371&gt;'зведена (БАЛАНС) (2)'!E371,'зведена (БАЛАНС) (2)'!F371-'зведена (БАЛАНС) (2)'!E371,0)</f>
        <v>0</v>
      </c>
    </row>
    <row r="372" customFormat="false" ht="15.75" hidden="false" customHeight="false" outlineLevel="0" collapsed="false">
      <c r="A372" s="43" t="s">
        <v>783</v>
      </c>
      <c r="B372" s="44" t="s">
        <v>65</v>
      </c>
      <c r="C372" s="45" t="s">
        <v>795</v>
      </c>
      <c r="D372" s="46" t="s">
        <v>796</v>
      </c>
      <c r="E372" s="19" t="n">
        <f aca="false">IF('зведена (БАЛАНС) (2)'!E372&gt;'зведена (БАЛАНС) (2)'!F372,'зведена (БАЛАНС) (2)'!E372-'зведена (БАЛАНС) (2)'!F372,0)</f>
        <v>0</v>
      </c>
      <c r="F372" s="19" t="n">
        <f aca="false">IF('зведена (БАЛАНС) (2)'!F372&gt;'зведена (БАЛАНС) (2)'!E372,'зведена (БАЛАНС) (2)'!F372-'зведена (БАЛАНС) (2)'!E372,0)</f>
        <v>0</v>
      </c>
    </row>
    <row r="373" customFormat="false" ht="15.75" hidden="false" customHeight="false" outlineLevel="0" collapsed="false">
      <c r="A373" s="43" t="s">
        <v>783</v>
      </c>
      <c r="B373" s="44" t="s">
        <v>65</v>
      </c>
      <c r="C373" s="45" t="s">
        <v>797</v>
      </c>
      <c r="D373" s="46" t="s">
        <v>798</v>
      </c>
      <c r="E373" s="19" t="n">
        <f aca="false">IF('зведена (БАЛАНС) (2)'!E373&gt;'зведена (БАЛАНС) (2)'!F373,'зведена (БАЛАНС) (2)'!E373-'зведена (БАЛАНС) (2)'!F373,0)</f>
        <v>0</v>
      </c>
      <c r="F373" s="19" t="n">
        <f aca="false">IF('зведена (БАЛАНС) (2)'!F373&gt;'зведена (БАЛАНС) (2)'!E373,'зведена (БАЛАНС) (2)'!F373-'зведена (БАЛАНС) (2)'!E373,0)</f>
        <v>0</v>
      </c>
    </row>
    <row r="374" customFormat="false" ht="15.75" hidden="false" customHeight="false" outlineLevel="0" collapsed="false">
      <c r="A374" s="43" t="s">
        <v>783</v>
      </c>
      <c r="B374" s="44" t="s">
        <v>65</v>
      </c>
      <c r="C374" s="45" t="s">
        <v>799</v>
      </c>
      <c r="D374" s="46" t="s">
        <v>800</v>
      </c>
      <c r="E374" s="19" t="n">
        <f aca="false">IF('зведена (БАЛАНС) (2)'!E374&gt;'зведена (БАЛАНС) (2)'!F374,'зведена (БАЛАНС) (2)'!E374-'зведена (БАЛАНС) (2)'!F374,0)</f>
        <v>0</v>
      </c>
      <c r="F374" s="19" t="n">
        <f aca="false">IF('зведена (БАЛАНС) (2)'!F374&gt;'зведена (БАЛАНС) (2)'!E374,'зведена (БАЛАНС) (2)'!F374-'зведена (БАЛАНС) (2)'!E374,0)</f>
        <v>0</v>
      </c>
    </row>
    <row r="375" customFormat="false" ht="15.75" hidden="false" customHeight="false" outlineLevel="0" collapsed="false">
      <c r="A375" s="47" t="s">
        <v>783</v>
      </c>
      <c r="B375" s="47" t="s">
        <v>78</v>
      </c>
      <c r="C375" s="47" t="s">
        <v>801</v>
      </c>
      <c r="D375" s="51" t="s">
        <v>802</v>
      </c>
      <c r="E375" s="48" t="n">
        <f aca="false">SUM(E376:E439)</f>
        <v>188462</v>
      </c>
      <c r="F375" s="48" t="n">
        <f aca="false">SUM(F376:F439)</f>
        <v>1296340.1</v>
      </c>
    </row>
    <row r="376" customFormat="false" ht="15.75" hidden="false" customHeight="false" outlineLevel="0" collapsed="false">
      <c r="A376" s="43" t="s">
        <v>783</v>
      </c>
      <c r="B376" s="44" t="s">
        <v>84</v>
      </c>
      <c r="C376" s="45" t="s">
        <v>803</v>
      </c>
      <c r="D376" s="46" t="s">
        <v>804</v>
      </c>
      <c r="E376" s="19" t="n">
        <f aca="false">IF('зведена (БАЛАНС) (2)'!E376&gt;'зведена (БАЛАНС) (2)'!F376,'зведена (БАЛАНС) (2)'!E376-'зведена (БАЛАНС) (2)'!F376,0)</f>
        <v>0</v>
      </c>
      <c r="F376" s="19" t="n">
        <f aca="false">IF('зведена (БАЛАНС) (2)'!F376&gt;'зведена (БАЛАНС) (2)'!E376,'зведена (БАЛАНС) (2)'!F376-'зведена (БАЛАНС) (2)'!E376,0)</f>
        <v>22826.3</v>
      </c>
    </row>
    <row r="377" customFormat="false" ht="15.75" hidden="false" customHeight="false" outlineLevel="0" collapsed="false">
      <c r="A377" s="43" t="s">
        <v>783</v>
      </c>
      <c r="B377" s="44" t="s">
        <v>81</v>
      </c>
      <c r="C377" s="45" t="s">
        <v>805</v>
      </c>
      <c r="D377" s="46" t="s">
        <v>806</v>
      </c>
      <c r="E377" s="19" t="n">
        <f aca="false">IF('зведена (БАЛАНС) (2)'!E377&gt;'зведена (БАЛАНС) (2)'!F377,'зведена (БАЛАНС) (2)'!E377-'зведена (БАЛАНС) (2)'!F377,0)</f>
        <v>2031.8</v>
      </c>
      <c r="F377" s="19" t="n">
        <f aca="false">IF('зведена (БАЛАНС) (2)'!F377&gt;'зведена (БАЛАНС) (2)'!E377,'зведена (БАЛАНС) (2)'!F377-'зведена (БАЛАНС) (2)'!E377,0)</f>
        <v>0</v>
      </c>
    </row>
    <row r="378" customFormat="false" ht="15.75" hidden="false" customHeight="false" outlineLevel="0" collapsed="false">
      <c r="A378" s="43" t="s">
        <v>783</v>
      </c>
      <c r="B378" s="44" t="s">
        <v>84</v>
      </c>
      <c r="C378" s="45" t="s">
        <v>807</v>
      </c>
      <c r="D378" s="46" t="s">
        <v>808</v>
      </c>
      <c r="E378" s="19" t="n">
        <f aca="false">IF('зведена (БАЛАНС) (2)'!E378&gt;'зведена (БАЛАНС) (2)'!F378,'зведена (БАЛАНС) (2)'!E378-'зведена (БАЛАНС) (2)'!F378,0)</f>
        <v>0</v>
      </c>
      <c r="F378" s="19" t="n">
        <f aca="false">IF('зведена (БАЛАНС) (2)'!F378&gt;'зведена (БАЛАНС) (2)'!E378,'зведена (БАЛАНС) (2)'!F378-'зведена (БАЛАНС) (2)'!E378,0)</f>
        <v>16351.6</v>
      </c>
    </row>
    <row r="379" customFormat="false" ht="15.75" hidden="false" customHeight="false" outlineLevel="0" collapsed="false">
      <c r="A379" s="43" t="s">
        <v>783</v>
      </c>
      <c r="B379" s="44" t="s">
        <v>81</v>
      </c>
      <c r="C379" s="45" t="s">
        <v>809</v>
      </c>
      <c r="D379" s="46" t="s">
        <v>810</v>
      </c>
      <c r="E379" s="19" t="n">
        <f aca="false">IF('зведена (БАЛАНС) (2)'!E379&gt;'зведена (БАЛАНС) (2)'!F379,'зведена (БАЛАНС) (2)'!E379-'зведена (БАЛАНС) (2)'!F379,0)</f>
        <v>0</v>
      </c>
      <c r="F379" s="19" t="n">
        <f aca="false">IF('зведена (БАЛАНС) (2)'!F379&gt;'зведена (БАЛАНС) (2)'!E379,'зведена (БАЛАНС) (2)'!F379-'зведена (БАЛАНС) (2)'!E379,0)</f>
        <v>35483.2</v>
      </c>
    </row>
    <row r="380" customFormat="false" ht="15.75" hidden="false" customHeight="false" outlineLevel="0" collapsed="false">
      <c r="A380" s="43" t="s">
        <v>783</v>
      </c>
      <c r="B380" s="44" t="s">
        <v>81</v>
      </c>
      <c r="C380" s="45" t="s">
        <v>811</v>
      </c>
      <c r="D380" s="46" t="s">
        <v>812</v>
      </c>
      <c r="E380" s="19" t="n">
        <f aca="false">IF('зведена (БАЛАНС) (2)'!E380&gt;'зведена (БАЛАНС) (2)'!F380,'зведена (БАЛАНС) (2)'!E380-'зведена (БАЛАНС) (2)'!F380,0)</f>
        <v>0</v>
      </c>
      <c r="F380" s="19" t="n">
        <f aca="false">IF('зведена (БАЛАНС) (2)'!F380&gt;'зведена (БАЛАНС) (2)'!E380,'зведена (БАЛАНС) (2)'!F380-'зведена (БАЛАНС) (2)'!E380,0)</f>
        <v>1213</v>
      </c>
    </row>
    <row r="381" customFormat="false" ht="15.75" hidden="false" customHeight="false" outlineLevel="0" collapsed="false">
      <c r="A381" s="43" t="s">
        <v>783</v>
      </c>
      <c r="B381" s="44" t="s">
        <v>84</v>
      </c>
      <c r="C381" s="45" t="s">
        <v>813</v>
      </c>
      <c r="D381" s="46" t="s">
        <v>814</v>
      </c>
      <c r="E381" s="19" t="n">
        <f aca="false">IF('зведена (БАЛАНС) (2)'!E381&gt;'зведена (БАЛАНС) (2)'!F381,'зведена (БАЛАНС) (2)'!E381-'зведена (БАЛАНС) (2)'!F381,0)</f>
        <v>0</v>
      </c>
      <c r="F381" s="19" t="n">
        <f aca="false">IF('зведена (БАЛАНС) (2)'!F381&gt;'зведена (БАЛАНС) (2)'!E381,'зведена (БАЛАНС) (2)'!F381-'зведена (БАЛАНС) (2)'!E381,0)</f>
        <v>9183</v>
      </c>
    </row>
    <row r="382" s="102" customFormat="true" ht="15.75" hidden="false" customHeight="false" outlineLevel="0" collapsed="false">
      <c r="A382" s="43" t="s">
        <v>783</v>
      </c>
      <c r="B382" s="44" t="s">
        <v>138</v>
      </c>
      <c r="C382" s="52" t="s">
        <v>815</v>
      </c>
      <c r="D382" s="46" t="s">
        <v>816</v>
      </c>
      <c r="E382" s="19" t="n">
        <f aca="false">IF('зведена (БАЛАНС) (2)'!E382&gt;'зведена (БАЛАНС) (2)'!F382,'зведена (БАЛАНС) (2)'!E382-'зведена (БАЛАНС) (2)'!F382,0)</f>
        <v>18586</v>
      </c>
      <c r="F382" s="19" t="n">
        <f aca="false">IF('зведена (БАЛАНС) (2)'!F382&gt;'зведена (БАЛАНС) (2)'!E382,'зведена (БАЛАНС) (2)'!F382-'зведена (БАЛАНС) (2)'!E382,0)</f>
        <v>0</v>
      </c>
    </row>
    <row r="383" s="102" customFormat="true" ht="16.5" hidden="false" customHeight="true" outlineLevel="0" collapsed="false">
      <c r="A383" s="43" t="s">
        <v>783</v>
      </c>
      <c r="B383" s="44" t="s">
        <v>89</v>
      </c>
      <c r="C383" s="52" t="s">
        <v>817</v>
      </c>
      <c r="D383" s="46" t="s">
        <v>818</v>
      </c>
      <c r="E383" s="19" t="n">
        <f aca="false">IF('зведена (БАЛАНС) (2)'!E383&gt;'зведена (БАЛАНС) (2)'!F383,'зведена (БАЛАНС) (2)'!E383-'зведена (БАЛАНС) (2)'!F383,0)</f>
        <v>0</v>
      </c>
      <c r="F383" s="19" t="n">
        <f aca="false">IF('зведена (БАЛАНС) (2)'!F383&gt;'зведена (БАЛАНС) (2)'!E383,'зведена (БАЛАНС) (2)'!F383-'зведена (БАЛАНС) (2)'!E383,0)</f>
        <v>773.5</v>
      </c>
    </row>
    <row r="384" s="102" customFormat="true" ht="15.75" hidden="false" customHeight="false" outlineLevel="0" collapsed="false">
      <c r="A384" s="43" t="s">
        <v>783</v>
      </c>
      <c r="B384" s="44" t="s">
        <v>84</v>
      </c>
      <c r="C384" s="52" t="s">
        <v>819</v>
      </c>
      <c r="D384" s="46" t="s">
        <v>820</v>
      </c>
      <c r="E384" s="19" t="n">
        <f aca="false">IF('зведена (БАЛАНС) (2)'!E384&gt;'зведена (БАЛАНС) (2)'!F384,'зведена (БАЛАНС) (2)'!E384-'зведена (БАЛАНС) (2)'!F384,0)</f>
        <v>0</v>
      </c>
      <c r="F384" s="19" t="n">
        <f aca="false">IF('зведена (БАЛАНС) (2)'!F384&gt;'зведена (БАЛАНС) (2)'!E384,'зведена (БАЛАНС) (2)'!F384-'зведена (БАЛАНС) (2)'!E384,0)</f>
        <v>16955.7</v>
      </c>
    </row>
    <row r="385" s="102" customFormat="true" ht="15.75" hidden="false" customHeight="false" outlineLevel="0" collapsed="false">
      <c r="A385" s="43" t="s">
        <v>783</v>
      </c>
      <c r="B385" s="44" t="s">
        <v>84</v>
      </c>
      <c r="C385" s="52" t="s">
        <v>821</v>
      </c>
      <c r="D385" s="46" t="s">
        <v>822</v>
      </c>
      <c r="E385" s="19" t="n">
        <f aca="false">IF('зведена (БАЛАНС) (2)'!E385&gt;'зведена (БАЛАНС) (2)'!F385,'зведена (БАЛАНС) (2)'!E385-'зведена (БАЛАНС) (2)'!F385,0)</f>
        <v>0</v>
      </c>
      <c r="F385" s="19" t="n">
        <f aca="false">IF('зведена (БАЛАНС) (2)'!F385&gt;'зведена (БАЛАНС) (2)'!E385,'зведена (БАЛАНС) (2)'!F385-'зведена (БАЛАНС) (2)'!E385,0)</f>
        <v>31629.1</v>
      </c>
    </row>
    <row r="386" s="102" customFormat="true" ht="15.75" hidden="false" customHeight="false" outlineLevel="0" collapsed="false">
      <c r="A386" s="43" t="s">
        <v>783</v>
      </c>
      <c r="B386" s="44" t="s">
        <v>84</v>
      </c>
      <c r="C386" s="52" t="s">
        <v>823</v>
      </c>
      <c r="D386" s="46" t="s">
        <v>824</v>
      </c>
      <c r="E386" s="19" t="n">
        <f aca="false">IF('зведена (БАЛАНС) (2)'!E386&gt;'зведена (БАЛАНС) (2)'!F386,'зведена (БАЛАНС) (2)'!E386-'зведена (БАЛАНС) (2)'!F386,0)</f>
        <v>0</v>
      </c>
      <c r="F386" s="19" t="n">
        <f aca="false">IF('зведена (БАЛАНС) (2)'!F386&gt;'зведена (БАЛАНС) (2)'!E386,'зведена (БАЛАНС) (2)'!F386-'зведена (БАЛАНС) (2)'!E386,0)</f>
        <v>12267.1</v>
      </c>
    </row>
    <row r="387" s="102" customFormat="true" ht="15.75" hidden="false" customHeight="false" outlineLevel="0" collapsed="false">
      <c r="A387" s="43" t="s">
        <v>783</v>
      </c>
      <c r="B387" s="44" t="s">
        <v>84</v>
      </c>
      <c r="C387" s="52" t="s">
        <v>825</v>
      </c>
      <c r="D387" s="46" t="s">
        <v>826</v>
      </c>
      <c r="E387" s="19" t="n">
        <f aca="false">IF('зведена (БАЛАНС) (2)'!E387&gt;'зведена (БАЛАНС) (2)'!F387,'зведена (БАЛАНС) (2)'!E387-'зведена (БАЛАНС) (2)'!F387,0)</f>
        <v>0</v>
      </c>
      <c r="F387" s="19" t="n">
        <f aca="false">IF('зведена (БАЛАНС) (2)'!F387&gt;'зведена (БАЛАНС) (2)'!E387,'зведена (БАЛАНС) (2)'!F387-'зведена (БАЛАНС) (2)'!E387,0)</f>
        <v>18061</v>
      </c>
    </row>
    <row r="388" s="102" customFormat="true" ht="15.75" hidden="false" customHeight="false" outlineLevel="0" collapsed="false">
      <c r="A388" s="43" t="s">
        <v>783</v>
      </c>
      <c r="B388" s="44" t="s">
        <v>84</v>
      </c>
      <c r="C388" s="52" t="s">
        <v>827</v>
      </c>
      <c r="D388" s="46" t="s">
        <v>828</v>
      </c>
      <c r="E388" s="19" t="n">
        <f aca="false">IF('зведена (БАЛАНС) (2)'!E388&gt;'зведена (БАЛАНС) (2)'!F388,'зведена (БАЛАНС) (2)'!E388-'зведена (БАЛАНС) (2)'!F388,0)</f>
        <v>0</v>
      </c>
      <c r="F388" s="19" t="n">
        <f aca="false">IF('зведена (БАЛАНС) (2)'!F388&gt;'зведена (БАЛАНС) (2)'!E388,'зведена (БАЛАНС) (2)'!F388-'зведена (БАЛАНС) (2)'!E388,0)</f>
        <v>30348.8</v>
      </c>
    </row>
    <row r="389" s="102" customFormat="true" ht="15.75" hidden="false" customHeight="false" outlineLevel="0" collapsed="false">
      <c r="A389" s="43" t="s">
        <v>783</v>
      </c>
      <c r="B389" s="44" t="s">
        <v>84</v>
      </c>
      <c r="C389" s="52" t="s">
        <v>829</v>
      </c>
      <c r="D389" s="46" t="s">
        <v>830</v>
      </c>
      <c r="E389" s="19" t="n">
        <f aca="false">IF('зведена (БАЛАНС) (2)'!E389&gt;'зведена (БАЛАНС) (2)'!F389,'зведена (БАЛАНС) (2)'!E389-'зведена (БАЛАНС) (2)'!F389,0)</f>
        <v>0</v>
      </c>
      <c r="F389" s="19" t="n">
        <f aca="false">IF('зведена (БАЛАНС) (2)'!F389&gt;'зведена (БАЛАНС) (2)'!E389,'зведена (БАЛАНС) (2)'!F389-'зведена (БАЛАНС) (2)'!E389,0)</f>
        <v>4978.2</v>
      </c>
    </row>
    <row r="390" s="102" customFormat="true" ht="15.75" hidden="false" customHeight="false" outlineLevel="0" collapsed="false">
      <c r="A390" s="43" t="s">
        <v>783</v>
      </c>
      <c r="B390" s="44" t="s">
        <v>84</v>
      </c>
      <c r="C390" s="52" t="s">
        <v>831</v>
      </c>
      <c r="D390" s="46" t="s">
        <v>832</v>
      </c>
      <c r="E390" s="19" t="n">
        <f aca="false">IF('зведена (БАЛАНС) (2)'!E390&gt;'зведена (БАЛАНС) (2)'!F390,'зведена (БАЛАНС) (2)'!E390-'зведена (БАЛАНС) (2)'!F390,0)</f>
        <v>1368.8</v>
      </c>
      <c r="F390" s="19" t="n">
        <f aca="false">IF('зведена (БАЛАНС) (2)'!F390&gt;'зведена (БАЛАНС) (2)'!E390,'зведена (БАЛАНС) (2)'!F390-'зведена (БАЛАНС) (2)'!E390,0)</f>
        <v>0</v>
      </c>
    </row>
    <row r="391" s="102" customFormat="true" ht="15.75" hidden="false" customHeight="false" outlineLevel="0" collapsed="false">
      <c r="A391" s="43" t="s">
        <v>783</v>
      </c>
      <c r="B391" s="44" t="s">
        <v>84</v>
      </c>
      <c r="C391" s="52" t="s">
        <v>833</v>
      </c>
      <c r="D391" s="46" t="s">
        <v>834</v>
      </c>
      <c r="E391" s="19" t="n">
        <f aca="false">IF('зведена (БАЛАНС) (2)'!E391&gt;'зведена (БАЛАНС) (2)'!F391,'зведена (БАЛАНС) (2)'!E391-'зведена (БАЛАНС) (2)'!F391,0)</f>
        <v>25789.1</v>
      </c>
      <c r="F391" s="19" t="n">
        <f aca="false">IF('зведена (БАЛАНС) (2)'!F391&gt;'зведена (БАЛАНС) (2)'!E391,'зведена (БАЛАНС) (2)'!F391-'зведена (БАЛАНС) (2)'!E391,0)</f>
        <v>0</v>
      </c>
    </row>
    <row r="392" s="102" customFormat="true" ht="15.75" hidden="false" customHeight="false" outlineLevel="0" collapsed="false">
      <c r="A392" s="43" t="s">
        <v>783</v>
      </c>
      <c r="B392" s="44" t="s">
        <v>138</v>
      </c>
      <c r="C392" s="52" t="s">
        <v>835</v>
      </c>
      <c r="D392" s="46" t="s">
        <v>836</v>
      </c>
      <c r="E392" s="19" t="n">
        <f aca="false">IF('зведена (БАЛАНС) (2)'!E392&gt;'зведена (БАЛАНС) (2)'!F392,'зведена (БАЛАНС) (2)'!E392-'зведена (БАЛАНС) (2)'!F392,0)</f>
        <v>0</v>
      </c>
      <c r="F392" s="19" t="n">
        <f aca="false">IF('зведена (БАЛАНС) (2)'!F392&gt;'зведена (БАЛАНС) (2)'!E392,'зведена (БАЛАНС) (2)'!F392-'зведена (БАЛАНС) (2)'!E392,0)</f>
        <v>21340</v>
      </c>
    </row>
    <row r="393" s="102" customFormat="true" ht="15.75" hidden="false" customHeight="false" outlineLevel="0" collapsed="false">
      <c r="A393" s="43" t="s">
        <v>783</v>
      </c>
      <c r="B393" s="44" t="s">
        <v>89</v>
      </c>
      <c r="C393" s="52" t="s">
        <v>837</v>
      </c>
      <c r="D393" s="46" t="s">
        <v>838</v>
      </c>
      <c r="E393" s="19" t="n">
        <f aca="false">IF('зведена (БАЛАНС) (2)'!E393&gt;'зведена (БАЛАНС) (2)'!F393,'зведена (БАЛАНС) (2)'!E393-'зведена (БАЛАНС) (2)'!F393,0)</f>
        <v>0</v>
      </c>
      <c r="F393" s="19" t="n">
        <f aca="false">IF('зведена (БАЛАНС) (2)'!F393&gt;'зведена (БАЛАНС) (2)'!E393,'зведена (БАЛАНС) (2)'!F393-'зведена (БАЛАНС) (2)'!E393,0)</f>
        <v>18735.6</v>
      </c>
    </row>
    <row r="394" s="102" customFormat="true" ht="15.75" hidden="false" customHeight="false" outlineLevel="0" collapsed="false">
      <c r="A394" s="43" t="s">
        <v>783</v>
      </c>
      <c r="B394" s="44" t="s">
        <v>84</v>
      </c>
      <c r="C394" s="52" t="s">
        <v>839</v>
      </c>
      <c r="D394" s="46" t="s">
        <v>840</v>
      </c>
      <c r="E394" s="19" t="n">
        <f aca="false">IF('зведена (БАЛАНС) (2)'!E394&gt;'зведена (БАЛАНС) (2)'!F394,'зведена (БАЛАНС) (2)'!E394-'зведена (БАЛАНС) (2)'!F394,0)</f>
        <v>0</v>
      </c>
      <c r="F394" s="19" t="n">
        <f aca="false">IF('зведена (БАЛАНС) (2)'!F394&gt;'зведена (БАЛАНС) (2)'!E394,'зведена (БАЛАНС) (2)'!F394-'зведена (БАЛАНС) (2)'!E394,0)</f>
        <v>12224.7</v>
      </c>
    </row>
    <row r="395" s="102" customFormat="true" ht="15.75" hidden="false" customHeight="false" outlineLevel="0" collapsed="false">
      <c r="A395" s="43" t="s">
        <v>783</v>
      </c>
      <c r="B395" s="44" t="s">
        <v>84</v>
      </c>
      <c r="C395" s="52" t="s">
        <v>841</v>
      </c>
      <c r="D395" s="46" t="s">
        <v>842</v>
      </c>
      <c r="E395" s="19" t="n">
        <f aca="false">IF('зведена (БАЛАНС) (2)'!E395&gt;'зведена (БАЛАНС) (2)'!F395,'зведена (БАЛАНС) (2)'!E395-'зведена (БАЛАНС) (2)'!F395,0)</f>
        <v>0</v>
      </c>
      <c r="F395" s="19" t="n">
        <f aca="false">IF('зведена (БАЛАНС) (2)'!F395&gt;'зведена (БАЛАНС) (2)'!E395,'зведена (БАЛАНС) (2)'!F395-'зведена (БАЛАНС) (2)'!E395,0)</f>
        <v>37876.5</v>
      </c>
    </row>
    <row r="396" s="102" customFormat="true" ht="15.75" hidden="false" customHeight="false" outlineLevel="0" collapsed="false">
      <c r="A396" s="43" t="s">
        <v>783</v>
      </c>
      <c r="B396" s="44" t="s">
        <v>84</v>
      </c>
      <c r="C396" s="52" t="s">
        <v>843</v>
      </c>
      <c r="D396" s="46" t="s">
        <v>844</v>
      </c>
      <c r="E396" s="19" t="n">
        <f aca="false">IF('зведена (БАЛАНС) (2)'!E396&gt;'зведена (БАЛАНС) (2)'!F396,'зведена (БАЛАНС) (2)'!E396-'зведена (БАЛАНС) (2)'!F396,0)</f>
        <v>0</v>
      </c>
      <c r="F396" s="19" t="n">
        <f aca="false">IF('зведена (БАЛАНС) (2)'!F396&gt;'зведена (БАЛАНС) (2)'!E396,'зведена (БАЛАНС) (2)'!F396-'зведена (БАЛАНС) (2)'!E396,0)</f>
        <v>16402</v>
      </c>
    </row>
    <row r="397" s="102" customFormat="true" ht="15.75" hidden="false" customHeight="false" outlineLevel="0" collapsed="false">
      <c r="A397" s="43" t="s">
        <v>783</v>
      </c>
      <c r="B397" s="44" t="s">
        <v>89</v>
      </c>
      <c r="C397" s="52" t="s">
        <v>845</v>
      </c>
      <c r="D397" s="46" t="s">
        <v>846</v>
      </c>
      <c r="E397" s="19" t="n">
        <f aca="false">IF('зведена (БАЛАНС) (2)'!E397&gt;'зведена (БАЛАНС) (2)'!F397,'зведена (БАЛАНС) (2)'!E397-'зведена (БАЛАНС) (2)'!F397,0)</f>
        <v>0</v>
      </c>
      <c r="F397" s="19" t="n">
        <f aca="false">IF('зведена (БАЛАНС) (2)'!F397&gt;'зведена (БАЛАНС) (2)'!E397,'зведена (БАЛАНС) (2)'!F397-'зведена (БАЛАНС) (2)'!E397,0)</f>
        <v>49339.5</v>
      </c>
    </row>
    <row r="398" s="102" customFormat="true" ht="15.75" hidden="false" customHeight="false" outlineLevel="0" collapsed="false">
      <c r="A398" s="43" t="s">
        <v>783</v>
      </c>
      <c r="B398" s="44" t="s">
        <v>84</v>
      </c>
      <c r="C398" s="52" t="s">
        <v>847</v>
      </c>
      <c r="D398" s="46" t="s">
        <v>848</v>
      </c>
      <c r="E398" s="19" t="n">
        <f aca="false">IF('зведена (БАЛАНС) (2)'!E398&gt;'зведена (БАЛАНС) (2)'!F398,'зведена (БАЛАНС) (2)'!E398-'зведена (БАЛАНС) (2)'!F398,0)</f>
        <v>0</v>
      </c>
      <c r="F398" s="19" t="n">
        <f aca="false">IF('зведена (БАЛАНС) (2)'!F398&gt;'зведена (БАЛАНС) (2)'!E398,'зведена (БАЛАНС) (2)'!F398-'зведена (БАЛАНС) (2)'!E398,0)</f>
        <v>9833.7</v>
      </c>
    </row>
    <row r="399" s="102" customFormat="true" ht="15.75" hidden="false" customHeight="false" outlineLevel="0" collapsed="false">
      <c r="A399" s="43" t="s">
        <v>783</v>
      </c>
      <c r="B399" s="44" t="s">
        <v>84</v>
      </c>
      <c r="C399" s="52" t="s">
        <v>849</v>
      </c>
      <c r="D399" s="46" t="s">
        <v>850</v>
      </c>
      <c r="E399" s="19" t="n">
        <f aca="false">IF('зведена (БАЛАНС) (2)'!E399&gt;'зведена (БАЛАНС) (2)'!F399,'зведена (БАЛАНС) (2)'!E399-'зведена (БАЛАНС) (2)'!F399,0)</f>
        <v>0</v>
      </c>
      <c r="F399" s="19" t="n">
        <f aca="false">IF('зведена (БАЛАНС) (2)'!F399&gt;'зведена (БАЛАНС) (2)'!E399,'зведена (БАЛАНС) (2)'!F399-'зведена (БАЛАНС) (2)'!E399,0)</f>
        <v>10619.4</v>
      </c>
    </row>
    <row r="400" s="102" customFormat="true" ht="15.75" hidden="false" customHeight="false" outlineLevel="0" collapsed="false">
      <c r="A400" s="43" t="s">
        <v>783</v>
      </c>
      <c r="B400" s="44" t="s">
        <v>89</v>
      </c>
      <c r="C400" s="52" t="s">
        <v>851</v>
      </c>
      <c r="D400" s="46" t="s">
        <v>852</v>
      </c>
      <c r="E400" s="19" t="n">
        <f aca="false">IF('зведена (БАЛАНС) (2)'!E400&gt;'зведена (БАЛАНС) (2)'!F400,'зведена (БАЛАНС) (2)'!E400-'зведена (БАЛАНС) (2)'!F400,0)</f>
        <v>0</v>
      </c>
      <c r="F400" s="19" t="n">
        <f aca="false">IF('зведена (БАЛАНС) (2)'!F400&gt;'зведена (БАЛАНС) (2)'!E400,'зведена (БАЛАНС) (2)'!F400-'зведена (БАЛАНС) (2)'!E400,0)</f>
        <v>48091.2</v>
      </c>
    </row>
    <row r="401" s="102" customFormat="true" ht="15.75" hidden="false" customHeight="false" outlineLevel="0" collapsed="false">
      <c r="A401" s="43" t="s">
        <v>783</v>
      </c>
      <c r="B401" s="44" t="s">
        <v>84</v>
      </c>
      <c r="C401" s="52" t="s">
        <v>853</v>
      </c>
      <c r="D401" s="46" t="s">
        <v>854</v>
      </c>
      <c r="E401" s="19" t="n">
        <f aca="false">IF('зведена (БАЛАНС) (2)'!E401&gt;'зведена (БАЛАНС) (2)'!F401,'зведена (БАЛАНС) (2)'!E401-'зведена (БАЛАНС) (2)'!F401,0)</f>
        <v>0</v>
      </c>
      <c r="F401" s="19" t="n">
        <f aca="false">IF('зведена (БАЛАНС) (2)'!F401&gt;'зведена (БАЛАНС) (2)'!E401,'зведена (БАЛАНС) (2)'!F401-'зведена (БАЛАНС) (2)'!E401,0)</f>
        <v>21121.2</v>
      </c>
    </row>
    <row r="402" s="102" customFormat="true" ht="15.75" hidden="false" customHeight="false" outlineLevel="0" collapsed="false">
      <c r="A402" s="43" t="s">
        <v>783</v>
      </c>
      <c r="B402" s="44" t="s">
        <v>84</v>
      </c>
      <c r="C402" s="52" t="s">
        <v>855</v>
      </c>
      <c r="D402" s="46" t="s">
        <v>856</v>
      </c>
      <c r="E402" s="19" t="n">
        <f aca="false">IF('зведена (БАЛАНС) (2)'!E402&gt;'зведена (БАЛАНС) (2)'!F402,'зведена (БАЛАНС) (2)'!E402-'зведена (БАЛАНС) (2)'!F402,0)</f>
        <v>0</v>
      </c>
      <c r="F402" s="19" t="n">
        <f aca="false">IF('зведена (БАЛАНС) (2)'!F402&gt;'зведена (БАЛАНС) (2)'!E402,'зведена (БАЛАНС) (2)'!F402-'зведена (БАЛАНС) (2)'!E402,0)</f>
        <v>34677.8</v>
      </c>
    </row>
    <row r="403" s="102" customFormat="true" ht="15.75" hidden="false" customHeight="false" outlineLevel="0" collapsed="false">
      <c r="A403" s="43" t="s">
        <v>783</v>
      </c>
      <c r="B403" s="44" t="s">
        <v>84</v>
      </c>
      <c r="C403" s="52" t="s">
        <v>857</v>
      </c>
      <c r="D403" s="46" t="s">
        <v>858</v>
      </c>
      <c r="E403" s="19" t="n">
        <f aca="false">IF('зведена (БАЛАНС) (2)'!E403&gt;'зведена (БАЛАНС) (2)'!F403,'зведена (БАЛАНС) (2)'!E403-'зведена (БАЛАНС) (2)'!F403,0)</f>
        <v>0</v>
      </c>
      <c r="F403" s="19" t="n">
        <f aca="false">IF('зведена (БАЛАНС) (2)'!F403&gt;'зведена (БАЛАНС) (2)'!E403,'зведена (БАЛАНС) (2)'!F403-'зведена (БАЛАНС) (2)'!E403,0)</f>
        <v>11232.8</v>
      </c>
    </row>
    <row r="404" s="102" customFormat="true" ht="15.75" hidden="false" customHeight="false" outlineLevel="0" collapsed="false">
      <c r="A404" s="43" t="s">
        <v>783</v>
      </c>
      <c r="B404" s="44" t="s">
        <v>89</v>
      </c>
      <c r="C404" s="52" t="s">
        <v>859</v>
      </c>
      <c r="D404" s="46" t="s">
        <v>860</v>
      </c>
      <c r="E404" s="19" t="n">
        <f aca="false">IF('зведена (БАЛАНС) (2)'!E404&gt;'зведена (БАЛАНС) (2)'!F404,'зведена (БАЛАНС) (2)'!E404-'зведена (БАЛАНС) (2)'!F404,0)</f>
        <v>0</v>
      </c>
      <c r="F404" s="19" t="n">
        <f aca="false">IF('зведена (БАЛАНС) (2)'!F404&gt;'зведена (БАЛАНС) (2)'!E404,'зведена (БАЛАНС) (2)'!F404-'зведена (БАЛАНС) (2)'!E404,0)</f>
        <v>25389.6</v>
      </c>
    </row>
    <row r="405" s="102" customFormat="true" ht="15.75" hidden="false" customHeight="false" outlineLevel="0" collapsed="false">
      <c r="A405" s="43" t="s">
        <v>783</v>
      </c>
      <c r="B405" s="44" t="s">
        <v>81</v>
      </c>
      <c r="C405" s="52" t="s">
        <v>861</v>
      </c>
      <c r="D405" s="46" t="s">
        <v>862</v>
      </c>
      <c r="E405" s="19" t="n">
        <f aca="false">IF('зведена (БАЛАНС) (2)'!E405&gt;'зведена (БАЛАНС) (2)'!F405,'зведена (БАЛАНС) (2)'!E405-'зведена (БАЛАНС) (2)'!F405,0)</f>
        <v>0</v>
      </c>
      <c r="F405" s="19" t="n">
        <f aca="false">IF('зведена (БАЛАНС) (2)'!F405&gt;'зведена (БАЛАНС) (2)'!E405,'зведена (БАЛАНС) (2)'!F405-'зведена (БАЛАНС) (2)'!E405,0)</f>
        <v>31994.5</v>
      </c>
    </row>
    <row r="406" s="102" customFormat="true" ht="15.75" hidden="false" customHeight="false" outlineLevel="0" collapsed="false">
      <c r="A406" s="43" t="s">
        <v>783</v>
      </c>
      <c r="B406" s="44" t="s">
        <v>89</v>
      </c>
      <c r="C406" s="52" t="s">
        <v>863</v>
      </c>
      <c r="D406" s="46" t="s">
        <v>864</v>
      </c>
      <c r="E406" s="19" t="n">
        <f aca="false">IF('зведена (БАЛАНС) (2)'!E406&gt;'зведена (БАЛАНС) (2)'!F406,'зведена (БАЛАНС) (2)'!E406-'зведена (БАЛАНС) (2)'!F406,0)</f>
        <v>0</v>
      </c>
      <c r="F406" s="19" t="n">
        <f aca="false">IF('зведена (БАЛАНС) (2)'!F406&gt;'зведена (БАЛАНС) (2)'!E406,'зведена (БАЛАНС) (2)'!F406-'зведена (БАЛАНС) (2)'!E406,0)</f>
        <v>29834.4</v>
      </c>
    </row>
    <row r="407" s="102" customFormat="true" ht="15.75" hidden="false" customHeight="false" outlineLevel="0" collapsed="false">
      <c r="A407" s="43" t="s">
        <v>783</v>
      </c>
      <c r="B407" s="44" t="s">
        <v>89</v>
      </c>
      <c r="C407" s="52" t="s">
        <v>865</v>
      </c>
      <c r="D407" s="46" t="s">
        <v>866</v>
      </c>
      <c r="E407" s="19" t="n">
        <f aca="false">IF('зведена (БАЛАНС) (2)'!E407&gt;'зведена (БАЛАНС) (2)'!F407,'зведена (БАЛАНС) (2)'!E407-'зведена (БАЛАНС) (2)'!F407,0)</f>
        <v>0</v>
      </c>
      <c r="F407" s="19" t="n">
        <f aca="false">IF('зведена (БАЛАНС) (2)'!F407&gt;'зведена (БАЛАНС) (2)'!E407,'зведена (БАЛАНС) (2)'!F407-'зведена (БАЛАНС) (2)'!E407,0)</f>
        <v>1426</v>
      </c>
    </row>
    <row r="408" s="102" customFormat="true" ht="15.75" hidden="false" customHeight="false" outlineLevel="0" collapsed="false">
      <c r="A408" s="43" t="s">
        <v>783</v>
      </c>
      <c r="B408" s="44" t="s">
        <v>84</v>
      </c>
      <c r="C408" s="52" t="s">
        <v>867</v>
      </c>
      <c r="D408" s="46" t="s">
        <v>868</v>
      </c>
      <c r="E408" s="19" t="n">
        <f aca="false">IF('зведена (БАЛАНС) (2)'!E408&gt;'зведена (БАЛАНС) (2)'!F408,'зведена (БАЛАНС) (2)'!E408-'зведена (БАЛАНС) (2)'!F408,0)</f>
        <v>0</v>
      </c>
      <c r="F408" s="19" t="n">
        <f aca="false">IF('зведена (БАЛАНС) (2)'!F408&gt;'зведена (БАЛАНС) (2)'!E408,'зведена (БАЛАНС) (2)'!F408-'зведена (БАЛАНС) (2)'!E408,0)</f>
        <v>23153.9</v>
      </c>
    </row>
    <row r="409" s="102" customFormat="true" ht="15.75" hidden="false" customHeight="false" outlineLevel="0" collapsed="false">
      <c r="A409" s="43" t="s">
        <v>783</v>
      </c>
      <c r="B409" s="44" t="s">
        <v>84</v>
      </c>
      <c r="C409" s="52" t="s">
        <v>869</v>
      </c>
      <c r="D409" s="46" t="s">
        <v>870</v>
      </c>
      <c r="E409" s="19" t="n">
        <f aca="false">IF('зведена (БАЛАНС) (2)'!E409&gt;'зведена (БАЛАНС) (2)'!F409,'зведена (БАЛАНС) (2)'!E409-'зведена (БАЛАНС) (2)'!F409,0)</f>
        <v>0</v>
      </c>
      <c r="F409" s="19" t="n">
        <f aca="false">IF('зведена (БАЛАНС) (2)'!F409&gt;'зведена (БАЛАНС) (2)'!E409,'зведена (БАЛАНС) (2)'!F409-'зведена (БАЛАНС) (2)'!E409,0)</f>
        <v>25902.2</v>
      </c>
    </row>
    <row r="410" s="102" customFormat="true" ht="15.75" hidden="false" customHeight="false" outlineLevel="0" collapsed="false">
      <c r="A410" s="43" t="s">
        <v>783</v>
      </c>
      <c r="B410" s="44" t="s">
        <v>89</v>
      </c>
      <c r="C410" s="52" t="s">
        <v>871</v>
      </c>
      <c r="D410" s="46" t="s">
        <v>872</v>
      </c>
      <c r="E410" s="19" t="n">
        <f aca="false">IF('зведена (БАЛАНС) (2)'!E410&gt;'зведена (БАЛАНС) (2)'!F410,'зведена (БАЛАНС) (2)'!E410-'зведена (БАЛАНС) (2)'!F410,0)</f>
        <v>0</v>
      </c>
      <c r="F410" s="19" t="n">
        <f aca="false">IF('зведена (БАЛАНС) (2)'!F410&gt;'зведена (БАЛАНС) (2)'!E410,'зведена (БАЛАНС) (2)'!F410-'зведена (БАЛАНС) (2)'!E410,0)</f>
        <v>33955.5</v>
      </c>
    </row>
    <row r="411" s="102" customFormat="true" ht="31.5" hidden="false" customHeight="false" outlineLevel="0" collapsed="false">
      <c r="A411" s="43" t="s">
        <v>783</v>
      </c>
      <c r="B411" s="44" t="s">
        <v>84</v>
      </c>
      <c r="C411" s="52" t="s">
        <v>873</v>
      </c>
      <c r="D411" s="46" t="s">
        <v>874</v>
      </c>
      <c r="E411" s="19" t="n">
        <f aca="false">IF('зведена (БАЛАНС) (2)'!E411&gt;'зведена (БАЛАНС) (2)'!F411,'зведена (БАЛАНС) (2)'!E411-'зведена (БАЛАНС) (2)'!F411,0)</f>
        <v>0</v>
      </c>
      <c r="F411" s="19" t="n">
        <f aca="false">IF('зведена (БАЛАНС) (2)'!F411&gt;'зведена (БАЛАНС) (2)'!E411,'зведена (БАЛАНС) (2)'!F411-'зведена (БАЛАНС) (2)'!E411,0)</f>
        <v>10130.5</v>
      </c>
    </row>
    <row r="412" s="102" customFormat="true" ht="15.75" hidden="false" customHeight="false" outlineLevel="0" collapsed="false">
      <c r="A412" s="43" t="s">
        <v>783</v>
      </c>
      <c r="B412" s="44" t="s">
        <v>89</v>
      </c>
      <c r="C412" s="52" t="s">
        <v>875</v>
      </c>
      <c r="D412" s="46" t="s">
        <v>876</v>
      </c>
      <c r="E412" s="19" t="n">
        <f aca="false">IF('зведена (БАЛАНС) (2)'!E412&gt;'зведена (БАЛАНС) (2)'!F412,'зведена (БАЛАНС) (2)'!E412-'зведена (БАЛАНС) (2)'!F412,0)</f>
        <v>0</v>
      </c>
      <c r="F412" s="19" t="n">
        <f aca="false">IF('зведена (БАЛАНС) (2)'!F412&gt;'зведена (БАЛАНС) (2)'!E412,'зведена (БАЛАНС) (2)'!F412-'зведена (БАЛАНС) (2)'!E412,0)</f>
        <v>7760.6</v>
      </c>
    </row>
    <row r="413" s="102" customFormat="true" ht="15.75" hidden="false" customHeight="false" outlineLevel="0" collapsed="false">
      <c r="A413" s="43" t="s">
        <v>783</v>
      </c>
      <c r="B413" s="44" t="s">
        <v>84</v>
      </c>
      <c r="C413" s="52" t="s">
        <v>877</v>
      </c>
      <c r="D413" s="46" t="s">
        <v>878</v>
      </c>
      <c r="E413" s="19" t="n">
        <f aca="false">IF('зведена (БАЛАНС) (2)'!E413&gt;'зведена (БАЛАНС) (2)'!F413,'зведена (БАЛАНС) (2)'!E413-'зведена (БАЛАНС) (2)'!F413,0)</f>
        <v>0</v>
      </c>
      <c r="F413" s="19" t="n">
        <f aca="false">IF('зведена (БАЛАНС) (2)'!F413&gt;'зведена (БАЛАНС) (2)'!E413,'зведена (БАЛАНС) (2)'!F413-'зведена (БАЛАНС) (2)'!E413,0)</f>
        <v>12871.9</v>
      </c>
    </row>
    <row r="414" s="102" customFormat="true" ht="15.75" hidden="false" customHeight="false" outlineLevel="0" collapsed="false">
      <c r="A414" s="43" t="s">
        <v>783</v>
      </c>
      <c r="B414" s="44" t="s">
        <v>84</v>
      </c>
      <c r="C414" s="52" t="s">
        <v>879</v>
      </c>
      <c r="D414" s="46" t="s">
        <v>880</v>
      </c>
      <c r="E414" s="19" t="n">
        <f aca="false">IF('зведена (БАЛАНС) (2)'!E414&gt;'зведена (БАЛАНС) (2)'!F414,'зведена (БАЛАНС) (2)'!E414-'зведена (БАЛАНС) (2)'!F414,0)</f>
        <v>0</v>
      </c>
      <c r="F414" s="19" t="n">
        <f aca="false">IF('зведена (БАЛАНС) (2)'!F414&gt;'зведена (БАЛАНС) (2)'!E414,'зведена (БАЛАНС) (2)'!F414-'зведена (БАЛАНС) (2)'!E414,0)</f>
        <v>16250.4</v>
      </c>
    </row>
    <row r="415" s="102" customFormat="true" ht="15.75" hidden="false" customHeight="false" outlineLevel="0" collapsed="false">
      <c r="A415" s="43" t="s">
        <v>783</v>
      </c>
      <c r="B415" s="44" t="s">
        <v>89</v>
      </c>
      <c r="C415" s="52" t="s">
        <v>881</v>
      </c>
      <c r="D415" s="46" t="s">
        <v>882</v>
      </c>
      <c r="E415" s="19" t="n">
        <f aca="false">IF('зведена (БАЛАНС) (2)'!E415&gt;'зведена (БАЛАНС) (2)'!F415,'зведена (БАЛАНС) (2)'!E415-'зведена (БАЛАНС) (2)'!F415,0)</f>
        <v>0</v>
      </c>
      <c r="F415" s="19" t="n">
        <f aca="false">IF('зведена (БАЛАНС) (2)'!F415&gt;'зведена (БАЛАНС) (2)'!E415,'зведена (БАЛАНС) (2)'!F415-'зведена (БАЛАНС) (2)'!E415,0)</f>
        <v>6787</v>
      </c>
    </row>
    <row r="416" s="102" customFormat="true" ht="15.75" hidden="false" customHeight="false" outlineLevel="0" collapsed="false">
      <c r="A416" s="43" t="s">
        <v>783</v>
      </c>
      <c r="B416" s="44" t="s">
        <v>89</v>
      </c>
      <c r="C416" s="52" t="s">
        <v>883</v>
      </c>
      <c r="D416" s="46" t="s">
        <v>884</v>
      </c>
      <c r="E416" s="19" t="n">
        <f aca="false">IF('зведена (БАЛАНС) (2)'!E416&gt;'зведена (БАЛАНС) (2)'!F416,'зведена (БАЛАНС) (2)'!E416-'зведена (БАЛАНС) (2)'!F416,0)</f>
        <v>0</v>
      </c>
      <c r="F416" s="19" t="n">
        <f aca="false">IF('зведена (БАЛАНС) (2)'!F416&gt;'зведена (БАЛАНС) (2)'!E416,'зведена (БАЛАНС) (2)'!F416-'зведена (БАЛАНС) (2)'!E416,0)</f>
        <v>44275.6</v>
      </c>
    </row>
    <row r="417" s="102" customFormat="true" ht="15.75" hidden="false" customHeight="false" outlineLevel="0" collapsed="false">
      <c r="A417" s="43" t="s">
        <v>783</v>
      </c>
      <c r="B417" s="44" t="s">
        <v>84</v>
      </c>
      <c r="C417" s="52" t="s">
        <v>885</v>
      </c>
      <c r="D417" s="46" t="s">
        <v>886</v>
      </c>
      <c r="E417" s="19" t="n">
        <f aca="false">IF('зведена (БАЛАНС) (2)'!E417&gt;'зведена (БАЛАНС) (2)'!F417,'зведена (БАЛАНС) (2)'!E417-'зведена (БАЛАНС) (2)'!F417,0)</f>
        <v>0</v>
      </c>
      <c r="F417" s="19" t="n">
        <f aca="false">IF('зведена (БАЛАНС) (2)'!F417&gt;'зведена (БАЛАНС) (2)'!E417,'зведена (БАЛАНС) (2)'!F417-'зведена (БАЛАНС) (2)'!E417,0)</f>
        <v>9332.4</v>
      </c>
    </row>
    <row r="418" s="101" customFormat="true" ht="15.75" hidden="false" customHeight="false" outlineLevel="0" collapsed="false">
      <c r="A418" s="43" t="s">
        <v>783</v>
      </c>
      <c r="B418" s="44" t="s">
        <v>89</v>
      </c>
      <c r="C418" s="52" t="s">
        <v>887</v>
      </c>
      <c r="D418" s="46" t="s">
        <v>888</v>
      </c>
      <c r="E418" s="19" t="n">
        <f aca="false">IF('зведена (БАЛАНС) (2)'!E418&gt;'зведена (БАЛАНС) (2)'!F418,'зведена (БАЛАНС) (2)'!E418-'зведена (БАЛАНС) (2)'!F418,0)</f>
        <v>0</v>
      </c>
      <c r="F418" s="19" t="n">
        <f aca="false">IF('зведена (БАЛАНС) (2)'!F418&gt;'зведена (БАЛАНС) (2)'!E418,'зведена (БАЛАНС) (2)'!F418-'зведена (БАЛАНС) (2)'!E418,0)</f>
        <v>25266.9</v>
      </c>
    </row>
    <row r="419" customFormat="false" ht="15.75" hidden="false" customHeight="false" outlineLevel="0" collapsed="false">
      <c r="A419" s="43" t="s">
        <v>783</v>
      </c>
      <c r="B419" s="44" t="s">
        <v>84</v>
      </c>
      <c r="C419" s="52" t="s">
        <v>889</v>
      </c>
      <c r="D419" s="46" t="s">
        <v>890</v>
      </c>
      <c r="E419" s="19" t="n">
        <f aca="false">IF('зведена (БАЛАНС) (2)'!E419&gt;'зведена (БАЛАНС) (2)'!F419,'зведена (БАЛАНС) (2)'!E419-'зведена (БАЛАНС) (2)'!F419,0)</f>
        <v>0</v>
      </c>
      <c r="F419" s="19" t="n">
        <f aca="false">IF('зведена (БАЛАНС) (2)'!F419&gt;'зведена (БАЛАНС) (2)'!E419,'зведена (БАЛАНС) (2)'!F419-'зведена (БАЛАНС) (2)'!E419,0)</f>
        <v>1852.9</v>
      </c>
    </row>
    <row r="420" customFormat="false" ht="15.75" hidden="false" customHeight="false" outlineLevel="0" collapsed="false">
      <c r="A420" s="43" t="s">
        <v>783</v>
      </c>
      <c r="B420" s="44" t="s">
        <v>84</v>
      </c>
      <c r="C420" s="52" t="s">
        <v>891</v>
      </c>
      <c r="D420" s="46" t="s">
        <v>892</v>
      </c>
      <c r="E420" s="19" t="n">
        <f aca="false">IF('зведена (БАЛАНС) (2)'!E420&gt;'зведена (БАЛАНС) (2)'!F420,'зведена (БАЛАНС) (2)'!E420-'зведена (БАЛАНС) (2)'!F420,0)</f>
        <v>0</v>
      </c>
      <c r="F420" s="19" t="n">
        <f aca="false">IF('зведена (БАЛАНС) (2)'!F420&gt;'зведена (БАЛАНС) (2)'!E420,'зведена (БАЛАНС) (2)'!F420-'зведена (БАЛАНС) (2)'!E420,0)</f>
        <v>57959.7</v>
      </c>
    </row>
    <row r="421" customFormat="false" ht="15.75" hidden="false" customHeight="false" outlineLevel="0" collapsed="false">
      <c r="A421" s="43" t="s">
        <v>783</v>
      </c>
      <c r="B421" s="44" t="s">
        <v>84</v>
      </c>
      <c r="C421" s="52" t="s">
        <v>893</v>
      </c>
      <c r="D421" s="46" t="s">
        <v>894</v>
      </c>
      <c r="E421" s="19" t="n">
        <f aca="false">IF('зведена (БАЛАНС) (2)'!E421&gt;'зведена (БАЛАНС) (2)'!F421,'зведена (БАЛАНС) (2)'!E421-'зведена (БАЛАНС) (2)'!F421,0)</f>
        <v>0</v>
      </c>
      <c r="F421" s="19" t="n">
        <f aca="false">IF('зведена (БАЛАНС) (2)'!F421&gt;'зведена (БАЛАНС) (2)'!E421,'зведена (БАЛАНС) (2)'!F421-'зведена (БАЛАНС) (2)'!E421,0)</f>
        <v>17935.4</v>
      </c>
    </row>
    <row r="422" customFormat="false" ht="15.75" hidden="false" customHeight="false" outlineLevel="0" collapsed="false">
      <c r="A422" s="43" t="s">
        <v>783</v>
      </c>
      <c r="B422" s="44" t="s">
        <v>84</v>
      </c>
      <c r="C422" s="52" t="s">
        <v>895</v>
      </c>
      <c r="D422" s="46" t="s">
        <v>896</v>
      </c>
      <c r="E422" s="19" t="n">
        <f aca="false">IF('зведена (БАЛАНС) (2)'!E422&gt;'зведена (БАЛАНС) (2)'!F422,'зведена (БАЛАНС) (2)'!E422-'зведена (БАЛАНС) (2)'!F422,0)</f>
        <v>0</v>
      </c>
      <c r="F422" s="19" t="n">
        <f aca="false">IF('зведена (БАЛАНС) (2)'!F422&gt;'зведена (БАЛАНС) (2)'!E422,'зведена (БАЛАНС) (2)'!F422-'зведена (БАЛАНС) (2)'!E422,0)</f>
        <v>34107.4</v>
      </c>
    </row>
    <row r="423" customFormat="false" ht="15.75" hidden="false" customHeight="false" outlineLevel="0" collapsed="false">
      <c r="A423" s="43" t="s">
        <v>783</v>
      </c>
      <c r="B423" s="44" t="s">
        <v>84</v>
      </c>
      <c r="C423" s="52" t="s">
        <v>897</v>
      </c>
      <c r="D423" s="46" t="s">
        <v>898</v>
      </c>
      <c r="E423" s="19" t="n">
        <f aca="false">IF('зведена (БАЛАНС) (2)'!E423&gt;'зведена (БАЛАНС) (2)'!F423,'зведена (БАЛАНС) (2)'!E423-'зведена (БАЛАНС) (2)'!F423,0)</f>
        <v>0</v>
      </c>
      <c r="F423" s="19" t="n">
        <f aca="false">IF('зведена (БАЛАНС) (2)'!F423&gt;'зведена (БАЛАНС) (2)'!E423,'зведена (БАЛАНС) (2)'!F423-'зведена (БАЛАНС) (2)'!E423,0)</f>
        <v>12816.8</v>
      </c>
    </row>
    <row r="424" customFormat="false" ht="15.75" hidden="false" customHeight="false" outlineLevel="0" collapsed="false">
      <c r="A424" s="43" t="s">
        <v>783</v>
      </c>
      <c r="B424" s="44" t="s">
        <v>81</v>
      </c>
      <c r="C424" s="52" t="s">
        <v>899</v>
      </c>
      <c r="D424" s="46" t="s">
        <v>900</v>
      </c>
      <c r="E424" s="19" t="n">
        <f aca="false">IF('зведена (БАЛАНС) (2)'!E424&gt;'зведена (БАЛАНС) (2)'!F424,'зведена (БАЛАНС) (2)'!E424-'зведена (БАЛАНС) (2)'!F424,0)</f>
        <v>0</v>
      </c>
      <c r="F424" s="19" t="n">
        <f aca="false">IF('зведена (БАЛАНС) (2)'!F424&gt;'зведена (БАЛАНС) (2)'!E424,'зведена (БАЛАНС) (2)'!F424-'зведена (БАЛАНС) (2)'!E424,0)</f>
        <v>18668.4</v>
      </c>
    </row>
    <row r="425" customFormat="false" ht="15.75" hidden="false" customHeight="false" outlineLevel="0" collapsed="false">
      <c r="A425" s="43" t="s">
        <v>783</v>
      </c>
      <c r="B425" s="44" t="s">
        <v>81</v>
      </c>
      <c r="C425" s="52" t="s">
        <v>901</v>
      </c>
      <c r="D425" s="46" t="s">
        <v>902</v>
      </c>
      <c r="E425" s="19" t="n">
        <f aca="false">IF('зведена (БАЛАНС) (2)'!E425&gt;'зведена (БАЛАНС) (2)'!F425,'зведена (БАЛАНС) (2)'!E425-'зведена (БАЛАНС) (2)'!F425,0)</f>
        <v>0</v>
      </c>
      <c r="F425" s="19" t="n">
        <f aca="false">IF('зведена (БАЛАНС) (2)'!F425&gt;'зведена (БАЛАНС) (2)'!E425,'зведена (БАЛАНС) (2)'!F425-'зведена (БАЛАНС) (2)'!E425,0)</f>
        <v>17885.1</v>
      </c>
    </row>
    <row r="426" customFormat="false" ht="15.75" hidden="false" customHeight="false" outlineLevel="0" collapsed="false">
      <c r="A426" s="43" t="s">
        <v>783</v>
      </c>
      <c r="B426" s="44" t="s">
        <v>89</v>
      </c>
      <c r="C426" s="52" t="s">
        <v>903</v>
      </c>
      <c r="D426" s="46" t="s">
        <v>904</v>
      </c>
      <c r="E426" s="19" t="n">
        <f aca="false">IF('зведена (БАЛАНС) (2)'!E426&gt;'зведена (БАЛАНС) (2)'!F426,'зведена (БАЛАНС) (2)'!E426-'зведена (БАЛАНС) (2)'!F426,0)</f>
        <v>0</v>
      </c>
      <c r="F426" s="19" t="n">
        <f aca="false">IF('зведена (БАЛАНС) (2)'!F426&gt;'зведена (БАЛАНС) (2)'!E426,'зведена (БАЛАНС) (2)'!F426-'зведена (БАЛАНС) (2)'!E426,0)</f>
        <v>19953.3</v>
      </c>
    </row>
    <row r="427" customFormat="false" ht="15.75" hidden="false" customHeight="false" outlineLevel="0" collapsed="false">
      <c r="A427" s="43" t="s">
        <v>783</v>
      </c>
      <c r="B427" s="44" t="s">
        <v>84</v>
      </c>
      <c r="C427" s="52" t="s">
        <v>905</v>
      </c>
      <c r="D427" s="46" t="s">
        <v>906</v>
      </c>
      <c r="E427" s="19" t="n">
        <f aca="false">IF('зведена (БАЛАНС) (2)'!E427&gt;'зведена (БАЛАНС) (2)'!F427,'зведена (БАЛАНС) (2)'!E427-'зведена (БАЛАНС) (2)'!F427,0)</f>
        <v>0</v>
      </c>
      <c r="F427" s="19" t="n">
        <f aca="false">IF('зведена (БАЛАНС) (2)'!F427&gt;'зведена (БАЛАНС) (2)'!E427,'зведена (БАЛАНС) (2)'!F427-'зведена (БАЛАНС) (2)'!E427,0)</f>
        <v>10941.2</v>
      </c>
    </row>
    <row r="428" customFormat="false" ht="15.75" hidden="false" customHeight="false" outlineLevel="0" collapsed="false">
      <c r="A428" s="43" t="s">
        <v>783</v>
      </c>
      <c r="B428" s="44" t="s">
        <v>89</v>
      </c>
      <c r="C428" s="52" t="s">
        <v>907</v>
      </c>
      <c r="D428" s="46" t="s">
        <v>908</v>
      </c>
      <c r="E428" s="19" t="n">
        <f aca="false">IF('зведена (БАЛАНС) (2)'!E428&gt;'зведена (БАЛАНС) (2)'!F428,'зведена (БАЛАНС) (2)'!E428-'зведена (БАЛАНС) (2)'!F428,0)</f>
        <v>0</v>
      </c>
      <c r="F428" s="19" t="n">
        <f aca="false">IF('зведена (БАЛАНС) (2)'!F428&gt;'зведена (БАЛАНС) (2)'!E428,'зведена (БАЛАНС) (2)'!F428-'зведена (БАЛАНС) (2)'!E428,0)</f>
        <v>68011.5</v>
      </c>
    </row>
    <row r="429" customFormat="false" ht="15.75" hidden="false" customHeight="false" outlineLevel="0" collapsed="false">
      <c r="A429" s="43" t="s">
        <v>783</v>
      </c>
      <c r="B429" s="44" t="s">
        <v>84</v>
      </c>
      <c r="C429" s="52" t="s">
        <v>909</v>
      </c>
      <c r="D429" s="46" t="s">
        <v>910</v>
      </c>
      <c r="E429" s="19" t="n">
        <f aca="false">IF('зведена (БАЛАНС) (2)'!E429&gt;'зведена (БАЛАНС) (2)'!F429,'зведена (БАЛАНС) (2)'!E429-'зведена (БАЛАНС) (2)'!F429,0)</f>
        <v>0</v>
      </c>
      <c r="F429" s="19" t="n">
        <f aca="false">IF('зведена (БАЛАНС) (2)'!F429&gt;'зведена (БАЛАНС) (2)'!E429,'зведена (БАЛАНС) (2)'!F429-'зведена (БАЛАНС) (2)'!E429,0)</f>
        <v>12014.2</v>
      </c>
    </row>
    <row r="430" customFormat="false" ht="15.75" hidden="false" customHeight="false" outlineLevel="0" collapsed="false">
      <c r="A430" s="43" t="s">
        <v>783</v>
      </c>
      <c r="B430" s="44" t="s">
        <v>84</v>
      </c>
      <c r="C430" s="52" t="s">
        <v>911</v>
      </c>
      <c r="D430" s="46" t="s">
        <v>912</v>
      </c>
      <c r="E430" s="19" t="n">
        <f aca="false">IF('зведена (БАЛАНС) (2)'!E430&gt;'зведена (БАЛАНС) (2)'!F430,'зведена (БАЛАНС) (2)'!E430-'зведена (БАЛАНС) (2)'!F430,0)</f>
        <v>0</v>
      </c>
      <c r="F430" s="19" t="n">
        <f aca="false">IF('зведена (БАЛАНС) (2)'!F430&gt;'зведена (БАЛАНС) (2)'!E430,'зведена (БАЛАНС) (2)'!F430-'зведена (БАЛАНС) (2)'!E430,0)</f>
        <v>3180.7</v>
      </c>
    </row>
    <row r="431" customFormat="false" ht="15.75" hidden="false" customHeight="false" outlineLevel="0" collapsed="false">
      <c r="A431" s="43" t="s">
        <v>783</v>
      </c>
      <c r="B431" s="44" t="s">
        <v>89</v>
      </c>
      <c r="C431" s="52" t="s">
        <v>913</v>
      </c>
      <c r="D431" s="46" t="s">
        <v>914</v>
      </c>
      <c r="E431" s="19" t="n">
        <f aca="false">IF('зведена (БАЛАНС) (2)'!E431&gt;'зведена (БАЛАНС) (2)'!F431,'зведена (БАЛАНС) (2)'!E431-'зведена (БАЛАНС) (2)'!F431,0)</f>
        <v>0</v>
      </c>
      <c r="F431" s="19" t="n">
        <f aca="false">IF('зведена (БАЛАНС) (2)'!F431&gt;'зведена (БАЛАНС) (2)'!E431,'зведена (БАЛАНС) (2)'!F431-'зведена (БАЛАНС) (2)'!E431,0)</f>
        <v>31490.6</v>
      </c>
    </row>
    <row r="432" customFormat="false" ht="15.75" hidden="false" customHeight="false" outlineLevel="0" collapsed="false">
      <c r="A432" s="43" t="s">
        <v>783</v>
      </c>
      <c r="B432" s="44" t="s">
        <v>84</v>
      </c>
      <c r="C432" s="52" t="s">
        <v>915</v>
      </c>
      <c r="D432" s="46" t="s">
        <v>916</v>
      </c>
      <c r="E432" s="19" t="n">
        <f aca="false">IF('зведена (БАЛАНС) (2)'!E432&gt;'зведена (БАЛАНС) (2)'!F432,'зведена (БАЛАНС) (2)'!E432-'зведена (БАЛАНС) (2)'!F432,0)</f>
        <v>0</v>
      </c>
      <c r="F432" s="19" t="n">
        <f aca="false">IF('зведена (БАЛАНС) (2)'!F432&gt;'зведена (БАЛАНС) (2)'!E432,'зведена (БАЛАНС) (2)'!F432-'зведена (БАЛАНС) (2)'!E432,0)</f>
        <v>28787.7</v>
      </c>
    </row>
    <row r="433" customFormat="false" ht="15.75" hidden="false" customHeight="false" outlineLevel="0" collapsed="false">
      <c r="A433" s="43" t="s">
        <v>783</v>
      </c>
      <c r="B433" s="44" t="s">
        <v>84</v>
      </c>
      <c r="C433" s="52" t="s">
        <v>917</v>
      </c>
      <c r="D433" s="46" t="s">
        <v>918</v>
      </c>
      <c r="E433" s="19" t="n">
        <f aca="false">IF('зведена (БАЛАНС) (2)'!E433&gt;'зведена (БАЛАНС) (2)'!F433,'зведена (БАЛАНС) (2)'!E433-'зведена (БАЛАНС) (2)'!F433,0)</f>
        <v>0</v>
      </c>
      <c r="F433" s="19" t="n">
        <f aca="false">IF('зведена (БАЛАНС) (2)'!F433&gt;'зведена (БАЛАНС) (2)'!E433,'зведена (БАЛАНС) (2)'!F433-'зведена (БАЛАНС) (2)'!E433,0)</f>
        <v>20269.4</v>
      </c>
    </row>
    <row r="434" customFormat="false" ht="15.75" hidden="false" customHeight="false" outlineLevel="0" collapsed="false">
      <c r="A434" s="43" t="s">
        <v>783</v>
      </c>
      <c r="B434" s="44" t="s">
        <v>138</v>
      </c>
      <c r="C434" s="52" t="s">
        <v>919</v>
      </c>
      <c r="D434" s="46" t="s">
        <v>920</v>
      </c>
      <c r="E434" s="19" t="n">
        <f aca="false">IF('зведена (БАЛАНС) (2)'!E434&gt;'зведена (БАЛАНС) (2)'!F434,'зведена (БАЛАНС) (2)'!E434-'зведена (БАЛАНС) (2)'!F434,0)</f>
        <v>134944.3</v>
      </c>
      <c r="F434" s="19" t="n">
        <f aca="false">IF('зведена (БАЛАНС) (2)'!F434&gt;'зведена (БАЛАНС) (2)'!E434,'зведена (БАЛАНС) (2)'!F434-'зведена (БАЛАНС) (2)'!E434,0)</f>
        <v>0</v>
      </c>
    </row>
    <row r="435" customFormat="false" ht="15.75" hidden="false" customHeight="false" outlineLevel="0" collapsed="false">
      <c r="A435" s="43" t="s">
        <v>783</v>
      </c>
      <c r="B435" s="44" t="s">
        <v>89</v>
      </c>
      <c r="C435" s="52" t="s">
        <v>921</v>
      </c>
      <c r="D435" s="46" t="s">
        <v>922</v>
      </c>
      <c r="E435" s="19" t="n">
        <f aca="false">IF('зведена (БАЛАНС) (2)'!E435&gt;'зведена (БАЛАНС) (2)'!F435,'зведена (БАЛАНС) (2)'!E435-'зведена (БАЛАНС) (2)'!F435,0)</f>
        <v>0</v>
      </c>
      <c r="F435" s="19" t="n">
        <f aca="false">IF('зведена (БАЛАНС) (2)'!F435&gt;'зведена (БАЛАНС) (2)'!E435,'зведена (БАЛАНС) (2)'!F435-'зведена (БАЛАНС) (2)'!E435,0)</f>
        <v>6123.4</v>
      </c>
    </row>
    <row r="436" customFormat="false" ht="15.75" hidden="false" customHeight="false" outlineLevel="0" collapsed="false">
      <c r="A436" s="43" t="s">
        <v>783</v>
      </c>
      <c r="B436" s="44" t="s">
        <v>138</v>
      </c>
      <c r="C436" s="52" t="s">
        <v>923</v>
      </c>
      <c r="D436" s="46" t="s">
        <v>924</v>
      </c>
      <c r="E436" s="19" t="n">
        <f aca="false">IF('зведена (БАЛАНС) (2)'!E436&gt;'зведена (БАЛАНС) (2)'!F436,'зведена (БАЛАНС) (2)'!E436-'зведена (БАЛАНС) (2)'!F436,0)</f>
        <v>0</v>
      </c>
      <c r="F436" s="19" t="n">
        <f aca="false">IF('зведена (БАЛАНС) (2)'!F436&gt;'зведена (БАЛАНС) (2)'!E436,'зведена (БАЛАНС) (2)'!F436-'зведена (БАЛАНС) (2)'!E436,0)</f>
        <v>86333.5</v>
      </c>
    </row>
    <row r="437" customFormat="false" ht="15.75" hidden="false" customHeight="false" outlineLevel="0" collapsed="false">
      <c r="A437" s="43" t="s">
        <v>783</v>
      </c>
      <c r="B437" s="44" t="s">
        <v>89</v>
      </c>
      <c r="C437" s="52" t="s">
        <v>925</v>
      </c>
      <c r="D437" s="46" t="s">
        <v>926</v>
      </c>
      <c r="E437" s="19" t="n">
        <f aca="false">IF('зведена (БАЛАНС) (2)'!E437&gt;'зведена (БАЛАНС) (2)'!F437,'зведена (БАЛАНС) (2)'!E437-'зведена (БАЛАНС) (2)'!F437,0)</f>
        <v>0</v>
      </c>
      <c r="F437" s="19" t="n">
        <f aca="false">IF('зведена (БАЛАНС) (2)'!F437&gt;'зведена (БАЛАНС) (2)'!E437,'зведена (БАЛАНС) (2)'!F437-'зведена (БАЛАНС) (2)'!E437,0)</f>
        <v>24036</v>
      </c>
    </row>
    <row r="438" customFormat="false" ht="15.75" hidden="false" customHeight="false" outlineLevel="0" collapsed="false">
      <c r="A438" s="43" t="s">
        <v>783</v>
      </c>
      <c r="B438" s="44" t="s">
        <v>138</v>
      </c>
      <c r="C438" s="52" t="s">
        <v>927</v>
      </c>
      <c r="D438" s="46" t="s">
        <v>928</v>
      </c>
      <c r="E438" s="19" t="n">
        <f aca="false">IF('зведена (БАЛАНС) (2)'!E438&gt;'зведена (БАЛАНС) (2)'!F438,'зведена (БАЛАНС) (2)'!E438-'зведена (БАЛАНС) (2)'!F438,0)</f>
        <v>5742</v>
      </c>
      <c r="F438" s="19" t="n">
        <f aca="false">IF('зведена (БАЛАНС) (2)'!F438&gt;'зведена (БАЛАНС) (2)'!E438,'зведена (БАЛАНС) (2)'!F438-'зведена (БАЛАНС) (2)'!E438,0)</f>
        <v>0</v>
      </c>
    </row>
    <row r="439" customFormat="false" ht="15.75" hidden="false" customHeight="false" outlineLevel="0" collapsed="false">
      <c r="A439" s="43" t="s">
        <v>783</v>
      </c>
      <c r="B439" s="44" t="s">
        <v>89</v>
      </c>
      <c r="C439" s="52" t="s">
        <v>929</v>
      </c>
      <c r="D439" s="46" t="s">
        <v>930</v>
      </c>
      <c r="E439" s="19" t="n">
        <f aca="false">IF('зведена (БАЛАНС) (2)'!E439&gt;'зведена (БАЛАНС) (2)'!F439,'зведена (БАЛАНС) (2)'!E439-'зведена (БАЛАНС) (2)'!F439,0)</f>
        <v>0</v>
      </c>
      <c r="F439" s="19" t="n">
        <f aca="false">IF('зведена (БАЛАНС) (2)'!F439&gt;'зведена (БАЛАНС) (2)'!E439,'зведена (БАЛАНС) (2)'!F439-'зведена (БАЛАНС) (2)'!E439,0)</f>
        <v>28076.6</v>
      </c>
    </row>
    <row r="440" customFormat="false" ht="15.75" hidden="false" customHeight="false" outlineLevel="0" collapsed="false">
      <c r="A440" s="40" t="s">
        <v>931</v>
      </c>
      <c r="B440" s="40" t="s">
        <v>57</v>
      </c>
      <c r="C440" s="40" t="s">
        <v>932</v>
      </c>
      <c r="D440" s="41" t="s">
        <v>933</v>
      </c>
      <c r="E440" s="41" t="n">
        <f aca="false">E441+E442+E448</f>
        <v>825380.5</v>
      </c>
      <c r="F440" s="41" t="n">
        <f aca="false">F441+F442+F448</f>
        <v>551238.9</v>
      </c>
    </row>
    <row r="441" customFormat="false" ht="15.75" hidden="false" customHeight="false" outlineLevel="0" collapsed="false">
      <c r="A441" s="43" t="s">
        <v>931</v>
      </c>
      <c r="B441" s="44" t="s">
        <v>60</v>
      </c>
      <c r="C441" s="45" t="s">
        <v>934</v>
      </c>
      <c r="D441" s="46" t="s">
        <v>19</v>
      </c>
      <c r="E441" s="19" t="n">
        <f aca="false">IF('зведена (БАЛАНС) (2)'!E441&gt;'зведена (БАЛАНС) (2)'!F441,'зведена (БАЛАНС) (2)'!E441-'зведена (БАЛАНС) (2)'!F441,0)</f>
        <v>38572.9</v>
      </c>
      <c r="F441" s="19" t="n">
        <f aca="false">IF('зведена (БАЛАНС) (2)'!F441&gt;'зведена (БАЛАНС) (2)'!E441,'зведена (БАЛАНС) (2)'!F441-'зведена (БАЛАНС) (2)'!E441,0)</f>
        <v>0</v>
      </c>
    </row>
    <row r="442" s="102" customFormat="true" ht="15.75" hidden="false" customHeight="false" outlineLevel="0" collapsed="false">
      <c r="A442" s="47" t="s">
        <v>931</v>
      </c>
      <c r="B442" s="47" t="s">
        <v>62</v>
      </c>
      <c r="C442" s="47" t="s">
        <v>935</v>
      </c>
      <c r="D442" s="48" t="s">
        <v>936</v>
      </c>
      <c r="E442" s="48" t="n">
        <f aca="false">SUM(E443:E447)</f>
        <v>0</v>
      </c>
      <c r="F442" s="48" t="n">
        <f aca="false">SUM(F443:F447)</f>
        <v>0</v>
      </c>
    </row>
    <row r="443" s="102" customFormat="true" ht="15.75" hidden="false" customHeight="false" outlineLevel="0" collapsed="false">
      <c r="A443" s="43" t="s">
        <v>931</v>
      </c>
      <c r="B443" s="44" t="s">
        <v>65</v>
      </c>
      <c r="C443" s="45" t="s">
        <v>937</v>
      </c>
      <c r="D443" s="46" t="s">
        <v>938</v>
      </c>
      <c r="E443" s="19" t="n">
        <f aca="false">IF('зведена (БАЛАНС) (2)'!E443&gt;'зведена (БАЛАНС) (2)'!F443,'зведена (БАЛАНС) (2)'!E443-'зведена (БАЛАНС) (2)'!F443,0)</f>
        <v>0</v>
      </c>
      <c r="F443" s="19" t="n">
        <f aca="false">IF('зведена (БАЛАНС) (2)'!F443&gt;'зведена (БАЛАНС) (2)'!E443,'зведена (БАЛАНС) (2)'!F443-'зведена (БАЛАНС) (2)'!E443,0)</f>
        <v>0</v>
      </c>
    </row>
    <row r="444" s="102" customFormat="true" ht="15.75" hidden="false" customHeight="false" outlineLevel="0" collapsed="false">
      <c r="A444" s="43" t="s">
        <v>931</v>
      </c>
      <c r="B444" s="44" t="s">
        <v>65</v>
      </c>
      <c r="C444" s="45" t="s">
        <v>939</v>
      </c>
      <c r="D444" s="46" t="s">
        <v>940</v>
      </c>
      <c r="E444" s="19" t="n">
        <f aca="false">IF('зведена (БАЛАНС) (2)'!E444&gt;'зведена (БАЛАНС) (2)'!F444,'зведена (БАЛАНС) (2)'!E444-'зведена (БАЛАНС) (2)'!F444,0)</f>
        <v>0</v>
      </c>
      <c r="F444" s="19" t="n">
        <f aca="false">IF('зведена (БАЛАНС) (2)'!F444&gt;'зведена (БАЛАНС) (2)'!E444,'зведена (БАЛАНС) (2)'!F444-'зведена (БАЛАНС) (2)'!E444,0)</f>
        <v>0</v>
      </c>
    </row>
    <row r="445" s="102" customFormat="true" ht="15.75" hidden="false" customHeight="false" outlineLevel="0" collapsed="false">
      <c r="A445" s="43" t="s">
        <v>931</v>
      </c>
      <c r="B445" s="44" t="s">
        <v>65</v>
      </c>
      <c r="C445" s="45" t="s">
        <v>941</v>
      </c>
      <c r="D445" s="46" t="s">
        <v>942</v>
      </c>
      <c r="E445" s="19" t="n">
        <f aca="false">IF('зведена (БАЛАНС) (2)'!E445&gt;'зведена (БАЛАНС) (2)'!F445,'зведена (БАЛАНС) (2)'!E445-'зведена (БАЛАНС) (2)'!F445,0)</f>
        <v>0</v>
      </c>
      <c r="F445" s="19" t="n">
        <f aca="false">IF('зведена (БАЛАНС) (2)'!F445&gt;'зведена (БАЛАНС) (2)'!E445,'зведена (БАЛАНС) (2)'!F445-'зведена (БАЛАНС) (2)'!E445,0)</f>
        <v>0</v>
      </c>
    </row>
    <row r="446" s="102" customFormat="true" ht="15.75" hidden="false" customHeight="false" outlineLevel="0" collapsed="false">
      <c r="A446" s="43" t="s">
        <v>931</v>
      </c>
      <c r="B446" s="44" t="s">
        <v>65</v>
      </c>
      <c r="C446" s="45" t="s">
        <v>943</v>
      </c>
      <c r="D446" s="46" t="s">
        <v>944</v>
      </c>
      <c r="E446" s="19" t="n">
        <f aca="false">IF('зведена (БАЛАНС) (2)'!E446&gt;'зведена (БАЛАНС) (2)'!F446,'зведена (БАЛАНС) (2)'!E446-'зведена (БАЛАНС) (2)'!F446,0)</f>
        <v>0</v>
      </c>
      <c r="F446" s="19" t="n">
        <f aca="false">IF('зведена (БАЛАНС) (2)'!F446&gt;'зведена (БАЛАНС) (2)'!E446,'зведена (БАЛАНС) (2)'!F446-'зведена (БАЛАНС) (2)'!E446,0)</f>
        <v>0</v>
      </c>
    </row>
    <row r="447" s="102" customFormat="true" ht="15.75" hidden="false" customHeight="false" outlineLevel="0" collapsed="false">
      <c r="A447" s="43" t="s">
        <v>931</v>
      </c>
      <c r="B447" s="44" t="s">
        <v>65</v>
      </c>
      <c r="C447" s="45" t="s">
        <v>945</v>
      </c>
      <c r="D447" s="46" t="s">
        <v>946</v>
      </c>
      <c r="E447" s="19" t="n">
        <f aca="false">IF('зведена (БАЛАНС) (2)'!E447&gt;'зведена (БАЛАНС) (2)'!F447,'зведена (БАЛАНС) (2)'!E447-'зведена (БАЛАНС) (2)'!F447,0)</f>
        <v>0</v>
      </c>
      <c r="F447" s="19" t="n">
        <f aca="false">IF('зведена (БАЛАНС) (2)'!F447&gt;'зведена (БАЛАНС) (2)'!E447,'зведена (БАЛАНС) (2)'!F447-'зведена (БАЛАНС) (2)'!E447,0)</f>
        <v>0</v>
      </c>
    </row>
    <row r="448" s="102" customFormat="true" ht="15.75" hidden="false" customHeight="false" outlineLevel="0" collapsed="false">
      <c r="A448" s="47" t="s">
        <v>931</v>
      </c>
      <c r="B448" s="47" t="s">
        <v>78</v>
      </c>
      <c r="C448" s="47" t="s">
        <v>947</v>
      </c>
      <c r="D448" s="51" t="s">
        <v>948</v>
      </c>
      <c r="E448" s="48" t="n">
        <f aca="false">SUM(E449:E515)</f>
        <v>786807.6</v>
      </c>
      <c r="F448" s="48" t="n">
        <f aca="false">SUM(F449:F515)</f>
        <v>551238.9</v>
      </c>
    </row>
    <row r="449" s="102" customFormat="true" ht="15.75" hidden="false" customHeight="false" outlineLevel="0" collapsed="false">
      <c r="A449" s="43" t="s">
        <v>931</v>
      </c>
      <c r="B449" s="44" t="s">
        <v>84</v>
      </c>
      <c r="C449" s="45" t="s">
        <v>949</v>
      </c>
      <c r="D449" s="46" t="s">
        <v>950</v>
      </c>
      <c r="E449" s="19" t="n">
        <f aca="false">IF('зведена (БАЛАНС) (2)'!E449&gt;'зведена (БАЛАНС) (2)'!F449,'зведена (БАЛАНС) (2)'!E449-'зведена (БАЛАНС) (2)'!F449,0)</f>
        <v>0</v>
      </c>
      <c r="F449" s="19" t="n">
        <f aca="false">IF('зведена (БАЛАНС) (2)'!F449&gt;'зведена (БАЛАНС) (2)'!E449,'зведена (БАЛАНС) (2)'!F449-'зведена (БАЛАНС) (2)'!E449,0)</f>
        <v>4152</v>
      </c>
    </row>
    <row r="450" s="102" customFormat="true" ht="15.75" hidden="false" customHeight="false" outlineLevel="0" collapsed="false">
      <c r="A450" s="43" t="s">
        <v>931</v>
      </c>
      <c r="B450" s="44" t="s">
        <v>89</v>
      </c>
      <c r="C450" s="45" t="s">
        <v>951</v>
      </c>
      <c r="D450" s="46" t="s">
        <v>952</v>
      </c>
      <c r="E450" s="19" t="n">
        <f aca="false">IF('зведена (БАЛАНС) (2)'!E450&gt;'зведена (БАЛАНС) (2)'!F450,'зведена (БАЛАНС) (2)'!E450-'зведена (БАЛАНС) (2)'!F450,0)</f>
        <v>0</v>
      </c>
      <c r="F450" s="19" t="n">
        <f aca="false">IF('зведена (БАЛАНС) (2)'!F450&gt;'зведена (БАЛАНС) (2)'!E450,'зведена (БАЛАНС) (2)'!F450-'зведена (БАЛАНС) (2)'!E450,0)</f>
        <v>9187.6</v>
      </c>
    </row>
    <row r="451" s="102" customFormat="true" ht="15.75" hidden="false" customHeight="false" outlineLevel="0" collapsed="false">
      <c r="A451" s="43" t="s">
        <v>931</v>
      </c>
      <c r="B451" s="44" t="s">
        <v>89</v>
      </c>
      <c r="C451" s="45" t="s">
        <v>953</v>
      </c>
      <c r="D451" s="46" t="s">
        <v>954</v>
      </c>
      <c r="E451" s="19" t="n">
        <f aca="false">IF('зведена (БАЛАНС) (2)'!E451&gt;'зведена (БАЛАНС) (2)'!F451,'зведена (БАЛАНС) (2)'!E451-'зведена (БАЛАНС) (2)'!F451,0)</f>
        <v>0</v>
      </c>
      <c r="F451" s="19" t="n">
        <f aca="false">IF('зведена (БАЛАНС) (2)'!F451&gt;'зведена (БАЛАНС) (2)'!E451,'зведена (БАЛАНС) (2)'!F451-'зведена (БАЛАНС) (2)'!E451,0)</f>
        <v>2336.5</v>
      </c>
    </row>
    <row r="452" s="102" customFormat="true" ht="15.75" hidden="false" customHeight="false" outlineLevel="0" collapsed="false">
      <c r="A452" s="43" t="s">
        <v>931</v>
      </c>
      <c r="B452" s="44" t="s">
        <v>84</v>
      </c>
      <c r="C452" s="45" t="s">
        <v>955</v>
      </c>
      <c r="D452" s="46" t="s">
        <v>956</v>
      </c>
      <c r="E452" s="19" t="n">
        <f aca="false">IF('зведена (БАЛАНС) (2)'!E452&gt;'зведена (БАЛАНС) (2)'!F452,'зведена (БАЛАНС) (2)'!E452-'зведена (БАЛАНС) (2)'!F452,0)</f>
        <v>0</v>
      </c>
      <c r="F452" s="19" t="n">
        <f aca="false">IF('зведена (БАЛАНС) (2)'!F452&gt;'зведена (БАЛАНС) (2)'!E452,'зведена (БАЛАНС) (2)'!F452-'зведена (БАЛАНС) (2)'!E452,0)</f>
        <v>4565.1</v>
      </c>
    </row>
    <row r="453" s="102" customFormat="true" ht="15.75" hidden="false" customHeight="false" outlineLevel="0" collapsed="false">
      <c r="A453" s="43" t="s">
        <v>931</v>
      </c>
      <c r="B453" s="44" t="s">
        <v>84</v>
      </c>
      <c r="C453" s="45" t="s">
        <v>957</v>
      </c>
      <c r="D453" s="46" t="s">
        <v>958</v>
      </c>
      <c r="E453" s="19" t="n">
        <f aca="false">IF('зведена (БАЛАНС) (2)'!E453&gt;'зведена (БАЛАНС) (2)'!F453,'зведена (БАЛАНС) (2)'!E453-'зведена (БАЛАНС) (2)'!F453,0)</f>
        <v>975</v>
      </c>
      <c r="F453" s="19" t="n">
        <f aca="false">IF('зведена (БАЛАНС) (2)'!F453&gt;'зведена (БАЛАНС) (2)'!E453,'зведена (БАЛАНС) (2)'!F453-'зведена (БАЛАНС) (2)'!E453,0)</f>
        <v>0</v>
      </c>
    </row>
    <row r="454" s="101" customFormat="true" ht="15.75" hidden="false" customHeight="false" outlineLevel="0" collapsed="false">
      <c r="A454" s="43" t="s">
        <v>931</v>
      </c>
      <c r="B454" s="44" t="s">
        <v>84</v>
      </c>
      <c r="C454" s="45" t="s">
        <v>959</v>
      </c>
      <c r="D454" s="46" t="s">
        <v>960</v>
      </c>
      <c r="E454" s="19" t="n">
        <f aca="false">IF('зведена (БАЛАНС) (2)'!E454&gt;'зведена (БАЛАНС) (2)'!F454,'зведена (БАЛАНС) (2)'!E454-'зведена (БАЛАНС) (2)'!F454,0)</f>
        <v>0</v>
      </c>
      <c r="F454" s="19" t="n">
        <f aca="false">IF('зведена (БАЛАНС) (2)'!F454&gt;'зведена (БАЛАНС) (2)'!E454,'зведена (БАЛАНС) (2)'!F454-'зведена (БАЛАНС) (2)'!E454,0)</f>
        <v>2957.8</v>
      </c>
    </row>
    <row r="455" customFormat="false" ht="15.75" hidden="false" customHeight="false" outlineLevel="0" collapsed="false">
      <c r="A455" s="43" t="s">
        <v>931</v>
      </c>
      <c r="B455" s="44" t="s">
        <v>84</v>
      </c>
      <c r="C455" s="45" t="s">
        <v>961</v>
      </c>
      <c r="D455" s="46" t="s">
        <v>962</v>
      </c>
      <c r="E455" s="19" t="n">
        <f aca="false">IF('зведена (БАЛАНС) (2)'!E455&gt;'зведена (БАЛАНС) (2)'!F455,'зведена (БАЛАНС) (2)'!E455-'зведена (БАЛАНС) (2)'!F455,0)</f>
        <v>0</v>
      </c>
      <c r="F455" s="19" t="n">
        <f aca="false">IF('зведена (БАЛАНС) (2)'!F455&gt;'зведена (БАЛАНС) (2)'!E455,'зведена (БАЛАНС) (2)'!F455-'зведена (БАЛАНС) (2)'!E455,0)</f>
        <v>0</v>
      </c>
    </row>
    <row r="456" customFormat="false" ht="15.75" hidden="false" customHeight="false" outlineLevel="0" collapsed="false">
      <c r="A456" s="43" t="s">
        <v>931</v>
      </c>
      <c r="B456" s="44" t="s">
        <v>81</v>
      </c>
      <c r="C456" s="45" t="s">
        <v>963</v>
      </c>
      <c r="D456" s="46" t="s">
        <v>964</v>
      </c>
      <c r="E456" s="19" t="n">
        <f aca="false">IF('зведена (БАЛАНС) (2)'!E456&gt;'зведена (БАЛАНС) (2)'!F456,'зведена (БАЛАНС) (2)'!E456-'зведена (БАЛАНС) (2)'!F456,0)</f>
        <v>0</v>
      </c>
      <c r="F456" s="19" t="n">
        <f aca="false">IF('зведена (БАЛАНС) (2)'!F456&gt;'зведена (БАЛАНС) (2)'!E456,'зведена (БАЛАНС) (2)'!F456-'зведена (БАЛАНС) (2)'!E456,0)</f>
        <v>22522.9</v>
      </c>
    </row>
    <row r="457" customFormat="false" ht="15.75" hidden="false" customHeight="false" outlineLevel="0" collapsed="false">
      <c r="A457" s="43" t="s">
        <v>931</v>
      </c>
      <c r="B457" s="44" t="s">
        <v>89</v>
      </c>
      <c r="C457" s="45" t="s">
        <v>965</v>
      </c>
      <c r="D457" s="46" t="s">
        <v>966</v>
      </c>
      <c r="E457" s="19" t="n">
        <f aca="false">IF('зведена (БАЛАНС) (2)'!E457&gt;'зведена (БАЛАНС) (2)'!F457,'зведена (БАЛАНС) (2)'!E457-'зведена (БАЛАНС) (2)'!F457,0)</f>
        <v>0</v>
      </c>
      <c r="F457" s="19" t="n">
        <f aca="false">IF('зведена (БАЛАНС) (2)'!F457&gt;'зведена (БАЛАНС) (2)'!E457,'зведена (БАЛАНС) (2)'!F457-'зведена (БАЛАНС) (2)'!E457,0)</f>
        <v>18950.3</v>
      </c>
    </row>
    <row r="458" customFormat="false" ht="15.75" hidden="false" customHeight="false" outlineLevel="0" collapsed="false">
      <c r="A458" s="43" t="s">
        <v>931</v>
      </c>
      <c r="B458" s="44" t="s">
        <v>84</v>
      </c>
      <c r="C458" s="45" t="s">
        <v>967</v>
      </c>
      <c r="D458" s="46" t="s">
        <v>968</v>
      </c>
      <c r="E458" s="19" t="n">
        <f aca="false">IF('зведена (БАЛАНС) (2)'!E458&gt;'зведена (БАЛАНС) (2)'!F458,'зведена (БАЛАНС) (2)'!E458-'зведена (БАЛАНС) (2)'!F458,0)</f>
        <v>0</v>
      </c>
      <c r="F458" s="19" t="n">
        <f aca="false">IF('зведена (БАЛАНС) (2)'!F458&gt;'зведена (БАЛАНС) (2)'!E458,'зведена (БАЛАНС) (2)'!F458-'зведена (БАЛАНС) (2)'!E458,0)</f>
        <v>8640.6</v>
      </c>
    </row>
    <row r="459" customFormat="false" ht="15.75" hidden="false" customHeight="false" outlineLevel="0" collapsed="false">
      <c r="A459" s="43" t="s">
        <v>931</v>
      </c>
      <c r="B459" s="44" t="s">
        <v>84</v>
      </c>
      <c r="C459" s="45" t="s">
        <v>969</v>
      </c>
      <c r="D459" s="46" t="s">
        <v>970</v>
      </c>
      <c r="E459" s="19" t="n">
        <f aca="false">IF('зведена (БАЛАНС) (2)'!E459&gt;'зведена (БАЛАНС) (2)'!F459,'зведена (БАЛАНС) (2)'!E459-'зведена (БАЛАНС) (2)'!F459,0)</f>
        <v>0</v>
      </c>
      <c r="F459" s="19" t="n">
        <f aca="false">IF('зведена (БАЛАНС) (2)'!F459&gt;'зведена (БАЛАНС) (2)'!E459,'зведена (БАЛАНС) (2)'!F459-'зведена (БАЛАНС) (2)'!E459,0)</f>
        <v>1119.3</v>
      </c>
    </row>
    <row r="460" customFormat="false" ht="15.75" hidden="false" customHeight="false" outlineLevel="0" collapsed="false">
      <c r="A460" s="43" t="s">
        <v>931</v>
      </c>
      <c r="B460" s="44" t="s">
        <v>84</v>
      </c>
      <c r="C460" s="45" t="s">
        <v>971</v>
      </c>
      <c r="D460" s="46" t="s">
        <v>972</v>
      </c>
      <c r="E460" s="19" t="n">
        <f aca="false">IF('зведена (БАЛАНС) (2)'!E460&gt;'зведена (БАЛАНС) (2)'!F460,'зведена (БАЛАНС) (2)'!E460-'зведена (БАЛАНС) (2)'!F460,0)</f>
        <v>0</v>
      </c>
      <c r="F460" s="19" t="n">
        <f aca="false">IF('зведена (БАЛАНС) (2)'!F460&gt;'зведена (БАЛАНС) (2)'!E460,'зведена (БАЛАНС) (2)'!F460-'зведена (БАЛАНС) (2)'!E460,0)</f>
        <v>6222.2</v>
      </c>
    </row>
    <row r="461" customFormat="false" ht="15.75" hidden="false" customHeight="false" outlineLevel="0" collapsed="false">
      <c r="A461" s="43" t="s">
        <v>931</v>
      </c>
      <c r="B461" s="44" t="s">
        <v>84</v>
      </c>
      <c r="C461" s="45" t="s">
        <v>973</v>
      </c>
      <c r="D461" s="46" t="s">
        <v>974</v>
      </c>
      <c r="E461" s="19" t="n">
        <f aca="false">IF('зведена (БАЛАНС) (2)'!E461&gt;'зведена (БАЛАНС) (2)'!F461,'зведена (БАЛАНС) (2)'!E461-'зведена (БАЛАНС) (2)'!F461,0)</f>
        <v>0</v>
      </c>
      <c r="F461" s="19" t="n">
        <f aca="false">IF('зведена (БАЛАНС) (2)'!F461&gt;'зведена (БАЛАНС) (2)'!E461,'зведена (БАЛАНС) (2)'!F461-'зведена (БАЛАНС) (2)'!E461,0)</f>
        <v>4547.9</v>
      </c>
    </row>
    <row r="462" customFormat="false" ht="31.5" hidden="false" customHeight="false" outlineLevel="0" collapsed="false">
      <c r="A462" s="43" t="s">
        <v>931</v>
      </c>
      <c r="B462" s="44" t="s">
        <v>81</v>
      </c>
      <c r="C462" s="45" t="s">
        <v>975</v>
      </c>
      <c r="D462" s="46" t="s">
        <v>976</v>
      </c>
      <c r="E462" s="19" t="n">
        <f aca="false">IF('зведена (БАЛАНС) (2)'!E462&gt;'зведена (БАЛАНС) (2)'!F462,'зведена (БАЛАНС) (2)'!E462-'зведена (БАЛАНС) (2)'!F462,0)</f>
        <v>0</v>
      </c>
      <c r="F462" s="19" t="n">
        <f aca="false">IF('зведена (БАЛАНС) (2)'!F462&gt;'зведена (БАЛАНС) (2)'!E462,'зведена (БАЛАНС) (2)'!F462-'зведена (БАЛАНС) (2)'!E462,0)</f>
        <v>17898.4</v>
      </c>
    </row>
    <row r="463" customFormat="false" ht="15.75" hidden="false" customHeight="false" outlineLevel="0" collapsed="false">
      <c r="A463" s="43" t="s">
        <v>931</v>
      </c>
      <c r="B463" s="44" t="s">
        <v>81</v>
      </c>
      <c r="C463" s="45" t="s">
        <v>977</v>
      </c>
      <c r="D463" s="46" t="s">
        <v>978</v>
      </c>
      <c r="E463" s="19" t="n">
        <f aca="false">IF('зведена (БАЛАНС) (2)'!E463&gt;'зведена (БАЛАНС) (2)'!F463,'зведена (БАЛАНС) (2)'!E463-'зведена (БАЛАНС) (2)'!F463,0)</f>
        <v>0</v>
      </c>
      <c r="F463" s="19" t="n">
        <f aca="false">IF('зведена (БАЛАНС) (2)'!F463&gt;'зведена (БАЛАНС) (2)'!E463,'зведена (БАЛАНС) (2)'!F463-'зведена (БАЛАНС) (2)'!E463,0)</f>
        <v>5283.5</v>
      </c>
    </row>
    <row r="464" customFormat="false" ht="15.75" hidden="false" customHeight="false" outlineLevel="0" collapsed="false">
      <c r="A464" s="43" t="s">
        <v>931</v>
      </c>
      <c r="B464" s="44" t="s">
        <v>84</v>
      </c>
      <c r="C464" s="45" t="s">
        <v>979</v>
      </c>
      <c r="D464" s="46" t="s">
        <v>980</v>
      </c>
      <c r="E464" s="19" t="n">
        <f aca="false">IF('зведена (БАЛАНС) (2)'!E464&gt;'зведена (БАЛАНС) (2)'!F464,'зведена (БАЛАНС) (2)'!E464-'зведена (БАЛАНС) (2)'!F464,0)</f>
        <v>0</v>
      </c>
      <c r="F464" s="19" t="n">
        <f aca="false">IF('зведена (БАЛАНС) (2)'!F464&gt;'зведена (БАЛАНС) (2)'!E464,'зведена (БАЛАНС) (2)'!F464-'зведена (БАЛАНС) (2)'!E464,0)</f>
        <v>463.4</v>
      </c>
    </row>
    <row r="465" customFormat="false" ht="15.75" hidden="false" customHeight="false" outlineLevel="0" collapsed="false">
      <c r="A465" s="43" t="s">
        <v>931</v>
      </c>
      <c r="B465" s="44" t="s">
        <v>89</v>
      </c>
      <c r="C465" s="45" t="s">
        <v>981</v>
      </c>
      <c r="D465" s="46" t="s">
        <v>982</v>
      </c>
      <c r="E465" s="19" t="n">
        <f aca="false">IF('зведена (БАЛАНС) (2)'!E465&gt;'зведена (БАЛАНС) (2)'!F465,'зведена (БАЛАНС) (2)'!E465-'зведена (БАЛАНС) (2)'!F465,0)</f>
        <v>0</v>
      </c>
      <c r="F465" s="19" t="n">
        <f aca="false">IF('зведена (БАЛАНС) (2)'!F465&gt;'зведена (БАЛАНС) (2)'!E465,'зведена (БАЛАНС) (2)'!F465-'зведена (БАЛАНС) (2)'!E465,0)</f>
        <v>4711.4</v>
      </c>
    </row>
    <row r="466" customFormat="false" ht="15.75" hidden="false" customHeight="false" outlineLevel="0" collapsed="false">
      <c r="A466" s="43" t="s">
        <v>931</v>
      </c>
      <c r="B466" s="44" t="s">
        <v>81</v>
      </c>
      <c r="C466" s="45" t="s">
        <v>983</v>
      </c>
      <c r="D466" s="46" t="s">
        <v>984</v>
      </c>
      <c r="E466" s="19" t="n">
        <f aca="false">IF('зведена (БАЛАНС) (2)'!E466&gt;'зведена (БАЛАНС) (2)'!F466,'зведена (БАЛАНС) (2)'!E466-'зведена (БАЛАНС) (2)'!F466,0)</f>
        <v>0</v>
      </c>
      <c r="F466" s="19" t="n">
        <f aca="false">IF('зведена (БАЛАНС) (2)'!F466&gt;'зведена (БАЛАНС) (2)'!E466,'зведена (БАЛАНС) (2)'!F466-'зведена (БАЛАНС) (2)'!E466,0)</f>
        <v>5177.9</v>
      </c>
    </row>
    <row r="467" customFormat="false" ht="15.75" hidden="false" customHeight="false" outlineLevel="0" collapsed="false">
      <c r="A467" s="43" t="s">
        <v>931</v>
      </c>
      <c r="B467" s="44" t="s">
        <v>84</v>
      </c>
      <c r="C467" s="45" t="s">
        <v>985</v>
      </c>
      <c r="D467" s="46" t="s">
        <v>246</v>
      </c>
      <c r="E467" s="19" t="n">
        <f aca="false">IF('зведена (БАЛАНС) (2)'!E467&gt;'зведена (БАЛАНС) (2)'!F467,'зведена (БАЛАНС) (2)'!E467-'зведена (БАЛАНС) (2)'!F467,0)</f>
        <v>0</v>
      </c>
      <c r="F467" s="19" t="n">
        <f aca="false">IF('зведена (БАЛАНС) (2)'!F467&gt;'зведена (БАЛАНС) (2)'!E467,'зведена (БАЛАНС) (2)'!F467-'зведена (БАЛАНС) (2)'!E467,0)</f>
        <v>2203.3</v>
      </c>
    </row>
    <row r="468" customFormat="false" ht="15.75" hidden="false" customHeight="false" outlineLevel="0" collapsed="false">
      <c r="A468" s="43" t="s">
        <v>931</v>
      </c>
      <c r="B468" s="44" t="s">
        <v>84</v>
      </c>
      <c r="C468" s="45" t="s">
        <v>986</v>
      </c>
      <c r="D468" s="46" t="s">
        <v>987</v>
      </c>
      <c r="E468" s="19" t="n">
        <f aca="false">IF('зведена (БАЛАНС) (2)'!E468&gt;'зведена (БАЛАНС) (2)'!F468,'зведена (БАЛАНС) (2)'!E468-'зведена (БАЛАНС) (2)'!F468,0)</f>
        <v>0</v>
      </c>
      <c r="F468" s="19" t="n">
        <f aca="false">IF('зведена (БАЛАНС) (2)'!F468&gt;'зведена (БАЛАНС) (2)'!E468,'зведена (БАЛАНС) (2)'!F468-'зведена (БАЛАНС) (2)'!E468,0)</f>
        <v>0</v>
      </c>
    </row>
    <row r="469" s="103" customFormat="true" ht="15.75" hidden="false" customHeight="false" outlineLevel="0" collapsed="false">
      <c r="A469" s="43" t="s">
        <v>931</v>
      </c>
      <c r="B469" s="44" t="s">
        <v>84</v>
      </c>
      <c r="C469" s="45" t="s">
        <v>988</v>
      </c>
      <c r="D469" s="46" t="s">
        <v>989</v>
      </c>
      <c r="E469" s="19" t="n">
        <f aca="false">IF('зведена (БАЛАНС) (2)'!E469&gt;'зведена (БАЛАНС) (2)'!F469,'зведена (БАЛАНС) (2)'!E469-'зведена (БАЛАНС) (2)'!F469,0)</f>
        <v>0</v>
      </c>
      <c r="F469" s="19" t="n">
        <f aca="false">IF('зведена (БАЛАНС) (2)'!F469&gt;'зведена (БАЛАНС) (2)'!E469,'зведена (БАЛАНС) (2)'!F469-'зведена (БАЛАНС) (2)'!E469,0)</f>
        <v>18203.6</v>
      </c>
    </row>
    <row r="470" customFormat="false" ht="15.75" hidden="false" customHeight="false" outlineLevel="0" collapsed="false">
      <c r="A470" s="43" t="s">
        <v>931</v>
      </c>
      <c r="B470" s="44" t="s">
        <v>84</v>
      </c>
      <c r="C470" s="45" t="s">
        <v>990</v>
      </c>
      <c r="D470" s="46" t="s">
        <v>991</v>
      </c>
      <c r="E470" s="19" t="n">
        <f aca="false">IF('зведена (БАЛАНС) (2)'!E470&gt;'зведена (БАЛАНС) (2)'!F470,'зведена (БАЛАНС) (2)'!E470-'зведена (БАЛАНС) (2)'!F470,0)</f>
        <v>0</v>
      </c>
      <c r="F470" s="19" t="n">
        <f aca="false">IF('зведена (БАЛАНС) (2)'!F470&gt;'зведена (БАЛАНС) (2)'!E470,'зведена (БАЛАНС) (2)'!F470-'зведена (БАЛАНС) (2)'!E470,0)</f>
        <v>4438.1</v>
      </c>
    </row>
    <row r="471" customFormat="false" ht="15.75" hidden="false" customHeight="false" outlineLevel="0" collapsed="false">
      <c r="A471" s="43" t="s">
        <v>931</v>
      </c>
      <c r="B471" s="44" t="s">
        <v>84</v>
      </c>
      <c r="C471" s="45" t="s">
        <v>992</v>
      </c>
      <c r="D471" s="46" t="s">
        <v>993</v>
      </c>
      <c r="E471" s="19" t="n">
        <f aca="false">IF('зведена (БАЛАНС) (2)'!E471&gt;'зведена (БАЛАНС) (2)'!F471,'зведена (БАЛАНС) (2)'!E471-'зведена (БАЛАНС) (2)'!F471,0)</f>
        <v>0</v>
      </c>
      <c r="F471" s="19" t="n">
        <f aca="false">IF('зведена (БАЛАНС) (2)'!F471&gt;'зведена (БАЛАНС) (2)'!E471,'зведена (БАЛАНС) (2)'!F471-'зведена (БАЛАНС) (2)'!E471,0)</f>
        <v>2376.7</v>
      </c>
    </row>
    <row r="472" customFormat="false" ht="15.75" hidden="false" customHeight="false" outlineLevel="0" collapsed="false">
      <c r="A472" s="43" t="s">
        <v>931</v>
      </c>
      <c r="B472" s="44" t="s">
        <v>84</v>
      </c>
      <c r="C472" s="45" t="s">
        <v>994</v>
      </c>
      <c r="D472" s="46" t="s">
        <v>995</v>
      </c>
      <c r="E472" s="19" t="n">
        <f aca="false">IF('зведена (БАЛАНС) (2)'!E472&gt;'зведена (БАЛАНС) (2)'!F472,'зведена (БАЛАНС) (2)'!E472-'зведена (БАЛАНС) (2)'!F472,0)</f>
        <v>0</v>
      </c>
      <c r="F472" s="19" t="n">
        <f aca="false">IF('зведена (БАЛАНС) (2)'!F472&gt;'зведена (БАЛАНС) (2)'!E472,'зведена (БАЛАНС) (2)'!F472-'зведена (БАЛАНС) (2)'!E472,0)</f>
        <v>2947.7</v>
      </c>
    </row>
    <row r="473" customFormat="false" ht="15.75" hidden="false" customHeight="false" outlineLevel="0" collapsed="false">
      <c r="A473" s="43" t="s">
        <v>931</v>
      </c>
      <c r="B473" s="44" t="s">
        <v>84</v>
      </c>
      <c r="C473" s="45" t="s">
        <v>996</v>
      </c>
      <c r="D473" s="46" t="s">
        <v>997</v>
      </c>
      <c r="E473" s="19" t="n">
        <f aca="false">IF('зведена (БАЛАНС) (2)'!E473&gt;'зведена (БАЛАНС) (2)'!F473,'зведена (БАЛАНС) (2)'!E473-'зведена (БАЛАНС) (2)'!F473,0)</f>
        <v>1037.2</v>
      </c>
      <c r="F473" s="19" t="n">
        <f aca="false">IF('зведена (БАЛАНС) (2)'!F473&gt;'зведена (БАЛАНС) (2)'!E473,'зведена (БАЛАНС) (2)'!F473-'зведена (БАЛАНС) (2)'!E473,0)</f>
        <v>0</v>
      </c>
    </row>
    <row r="474" customFormat="false" ht="15.75" hidden="false" customHeight="false" outlineLevel="0" collapsed="false">
      <c r="A474" s="43" t="s">
        <v>931</v>
      </c>
      <c r="B474" s="44" t="s">
        <v>84</v>
      </c>
      <c r="C474" s="45" t="s">
        <v>998</v>
      </c>
      <c r="D474" s="46" t="s">
        <v>999</v>
      </c>
      <c r="E474" s="19" t="n">
        <f aca="false">IF('зведена (БАЛАНС) (2)'!E474&gt;'зведена (БАЛАНС) (2)'!F474,'зведена (БАЛАНС) (2)'!E474-'зведена (БАЛАНС) (2)'!F474,0)</f>
        <v>0</v>
      </c>
      <c r="F474" s="19" t="n">
        <f aca="false">IF('зведена (БАЛАНС) (2)'!F474&gt;'зведена (БАЛАНС) (2)'!E474,'зведена (БАЛАНС) (2)'!F474-'зведена (БАЛАНС) (2)'!E474,0)</f>
        <v>2361.4</v>
      </c>
    </row>
    <row r="475" customFormat="false" ht="15.75" hidden="false" customHeight="false" outlineLevel="0" collapsed="false">
      <c r="A475" s="43" t="s">
        <v>931</v>
      </c>
      <c r="B475" s="44" t="s">
        <v>89</v>
      </c>
      <c r="C475" s="45" t="s">
        <v>1000</v>
      </c>
      <c r="D475" s="46" t="s">
        <v>1001</v>
      </c>
      <c r="E475" s="19" t="n">
        <f aca="false">IF('зведена (БАЛАНС) (2)'!E475&gt;'зведена (БАЛАНС) (2)'!F475,'зведена (БАЛАНС) (2)'!E475-'зведена (БАЛАНС) (2)'!F475,0)</f>
        <v>0</v>
      </c>
      <c r="F475" s="19" t="n">
        <f aca="false">IF('зведена (БАЛАНС) (2)'!F475&gt;'зведена (БАЛАНС) (2)'!E475,'зведена (БАЛАНС) (2)'!F475-'зведена (БАЛАНС) (2)'!E475,0)</f>
        <v>6451.4</v>
      </c>
    </row>
    <row r="476" customFormat="false" ht="15.75" hidden="false" customHeight="false" outlineLevel="0" collapsed="false">
      <c r="A476" s="43" t="s">
        <v>931</v>
      </c>
      <c r="B476" s="44" t="s">
        <v>89</v>
      </c>
      <c r="C476" s="45" t="s">
        <v>1002</v>
      </c>
      <c r="D476" s="46" t="s">
        <v>1003</v>
      </c>
      <c r="E476" s="19" t="n">
        <f aca="false">IF('зведена (БАЛАНС) (2)'!E476&gt;'зведена (БАЛАНС) (2)'!F476,'зведена (БАЛАНС) (2)'!E476-'зведена (БАЛАНС) (2)'!F476,0)</f>
        <v>0</v>
      </c>
      <c r="F476" s="19" t="n">
        <f aca="false">IF('зведена (БАЛАНС) (2)'!F476&gt;'зведена (БАЛАНС) (2)'!E476,'зведена (БАЛАНС) (2)'!F476-'зведена (БАЛАНС) (2)'!E476,0)</f>
        <v>5691.6</v>
      </c>
    </row>
    <row r="477" customFormat="false" ht="15.75" hidden="false" customHeight="false" outlineLevel="0" collapsed="false">
      <c r="A477" s="43" t="s">
        <v>931</v>
      </c>
      <c r="B477" s="44" t="s">
        <v>89</v>
      </c>
      <c r="C477" s="45" t="s">
        <v>1004</v>
      </c>
      <c r="D477" s="46" t="s">
        <v>1005</v>
      </c>
      <c r="E477" s="19" t="n">
        <f aca="false">IF('зведена (БАЛАНС) (2)'!E477&gt;'зведена (БАЛАНС) (2)'!F477,'зведена (БАЛАНС) (2)'!E477-'зведена (БАЛАНС) (2)'!F477,0)</f>
        <v>0</v>
      </c>
      <c r="F477" s="19" t="n">
        <f aca="false">IF('зведена (БАЛАНС) (2)'!F477&gt;'зведена (БАЛАНС) (2)'!E477,'зведена (БАЛАНС) (2)'!F477-'зведена (БАЛАНС) (2)'!E477,0)</f>
        <v>17970</v>
      </c>
    </row>
    <row r="478" customFormat="false" ht="15.75" hidden="false" customHeight="false" outlineLevel="0" collapsed="false">
      <c r="A478" s="43" t="s">
        <v>931</v>
      </c>
      <c r="B478" s="44" t="s">
        <v>84</v>
      </c>
      <c r="C478" s="45" t="s">
        <v>1006</v>
      </c>
      <c r="D478" s="46" t="s">
        <v>1007</v>
      </c>
      <c r="E478" s="19" t="n">
        <f aca="false">IF('зведена (БАЛАНС) (2)'!E478&gt;'зведена (БАЛАНС) (2)'!F478,'зведена (БАЛАНС) (2)'!E478-'зведена (БАЛАНС) (2)'!F478,0)</f>
        <v>0</v>
      </c>
      <c r="F478" s="19" t="n">
        <f aca="false">IF('зведена (БАЛАНС) (2)'!F478&gt;'зведена (БАЛАНС) (2)'!E478,'зведена (БАЛАНС) (2)'!F478-'зведена (БАЛАНС) (2)'!E478,0)</f>
        <v>5378.7</v>
      </c>
    </row>
    <row r="479" customFormat="false" ht="15.75" hidden="false" customHeight="false" outlineLevel="0" collapsed="false">
      <c r="A479" s="43" t="s">
        <v>931</v>
      </c>
      <c r="B479" s="44" t="s">
        <v>84</v>
      </c>
      <c r="C479" s="45" t="s">
        <v>1008</v>
      </c>
      <c r="D479" s="46" t="s">
        <v>1009</v>
      </c>
      <c r="E479" s="19" t="n">
        <f aca="false">IF('зведена (БАЛАНС) (2)'!E479&gt;'зведена (БАЛАНС) (2)'!F479,'зведена (БАЛАНС) (2)'!E479-'зведена (БАЛАНС) (2)'!F479,0)</f>
        <v>0</v>
      </c>
      <c r="F479" s="19" t="n">
        <f aca="false">IF('зведена (БАЛАНС) (2)'!F479&gt;'зведена (БАЛАНС) (2)'!E479,'зведена (БАЛАНС) (2)'!F479-'зведена (БАЛАНС) (2)'!E479,0)</f>
        <v>7664.3</v>
      </c>
    </row>
    <row r="480" customFormat="false" ht="15.75" hidden="false" customHeight="false" outlineLevel="0" collapsed="false">
      <c r="A480" s="44" t="s">
        <v>931</v>
      </c>
      <c r="B480" s="44" t="s">
        <v>89</v>
      </c>
      <c r="C480" s="52" t="s">
        <v>1010</v>
      </c>
      <c r="D480" s="46" t="s">
        <v>1011</v>
      </c>
      <c r="E480" s="19" t="n">
        <f aca="false">IF('зведена (БАЛАНС) (2)'!E480&gt;'зведена (БАЛАНС) (2)'!F480,'зведена (БАЛАНС) (2)'!E480-'зведена (БАЛАНС) (2)'!F480,0)</f>
        <v>0</v>
      </c>
      <c r="F480" s="19" t="n">
        <f aca="false">IF('зведена (БАЛАНС) (2)'!F480&gt;'зведена (БАЛАНС) (2)'!E480,'зведена (БАЛАНС) (2)'!F480-'зведена (БАЛАНС) (2)'!E480,0)</f>
        <v>17338.9</v>
      </c>
    </row>
    <row r="481" customFormat="false" ht="15.75" hidden="false" customHeight="false" outlineLevel="0" collapsed="false">
      <c r="A481" s="44" t="s">
        <v>931</v>
      </c>
      <c r="B481" s="44" t="s">
        <v>84</v>
      </c>
      <c r="C481" s="52" t="s">
        <v>1012</v>
      </c>
      <c r="D481" s="46" t="s">
        <v>1013</v>
      </c>
      <c r="E481" s="19" t="n">
        <f aca="false">IF('зведена (БАЛАНС) (2)'!E481&gt;'зведена (БАЛАНС) (2)'!F481,'зведена (БАЛАНС) (2)'!E481-'зведена (БАЛАНС) (2)'!F481,0)</f>
        <v>0</v>
      </c>
      <c r="F481" s="19" t="n">
        <f aca="false">IF('зведена (БАЛАНС) (2)'!F481&gt;'зведена (БАЛАНС) (2)'!E481,'зведена (БАЛАНС) (2)'!F481-'зведена (БАЛАНС) (2)'!E481,0)</f>
        <v>4572.5</v>
      </c>
    </row>
    <row r="482" customFormat="false" ht="15.75" hidden="false" customHeight="false" outlineLevel="0" collapsed="false">
      <c r="A482" s="44" t="s">
        <v>931</v>
      </c>
      <c r="B482" s="44" t="s">
        <v>89</v>
      </c>
      <c r="C482" s="52" t="s">
        <v>1014</v>
      </c>
      <c r="D482" s="46" t="s">
        <v>602</v>
      </c>
      <c r="E482" s="19" t="n">
        <f aca="false">IF('зведена (БАЛАНС) (2)'!E482&gt;'зведена (БАЛАНС) (2)'!F482,'зведена (БАЛАНС) (2)'!E482-'зведена (БАЛАНС) (2)'!F482,0)</f>
        <v>0</v>
      </c>
      <c r="F482" s="19" t="n">
        <f aca="false">IF('зведена (БАЛАНС) (2)'!F482&gt;'зведена (БАЛАНС) (2)'!E482,'зведена (БАЛАНС) (2)'!F482-'зведена (БАЛАНС) (2)'!E482,0)</f>
        <v>5413</v>
      </c>
    </row>
    <row r="483" customFormat="false" ht="15.75" hidden="false" customHeight="false" outlineLevel="0" collapsed="false">
      <c r="A483" s="44" t="s">
        <v>931</v>
      </c>
      <c r="B483" s="44" t="s">
        <v>84</v>
      </c>
      <c r="C483" s="52" t="s">
        <v>1015</v>
      </c>
      <c r="D483" s="46" t="s">
        <v>1016</v>
      </c>
      <c r="E483" s="19" t="n">
        <f aca="false">IF('зведена (БАЛАНС) (2)'!E483&gt;'зведена (БАЛАНС) (2)'!F483,'зведена (БАЛАНС) (2)'!E483-'зведена (БАЛАНС) (2)'!F483,0)</f>
        <v>0</v>
      </c>
      <c r="F483" s="19" t="n">
        <f aca="false">IF('зведена (БАЛАНС) (2)'!F483&gt;'зведена (БАЛАНС) (2)'!E483,'зведена (БАЛАНС) (2)'!F483-'зведена (БАЛАНС) (2)'!E483,0)</f>
        <v>0</v>
      </c>
    </row>
    <row r="484" customFormat="false" ht="15.75" hidden="false" customHeight="false" outlineLevel="0" collapsed="false">
      <c r="A484" s="44" t="s">
        <v>931</v>
      </c>
      <c r="B484" s="44" t="s">
        <v>84</v>
      </c>
      <c r="C484" s="52" t="s">
        <v>1017</v>
      </c>
      <c r="D484" s="46" t="s">
        <v>1018</v>
      </c>
      <c r="E484" s="19" t="n">
        <f aca="false">IF('зведена (БАЛАНС) (2)'!E484&gt;'зведена (БАЛАНС) (2)'!F484,'зведена (БАЛАНС) (2)'!E484-'зведена (БАЛАНС) (2)'!F484,0)</f>
        <v>0</v>
      </c>
      <c r="F484" s="19" t="n">
        <f aca="false">IF('зведена (БАЛАНС) (2)'!F484&gt;'зведена (БАЛАНС) (2)'!E484,'зведена (БАЛАНС) (2)'!F484-'зведена (БАЛАНС) (2)'!E484,0)</f>
        <v>5071.4</v>
      </c>
    </row>
    <row r="485" customFormat="false" ht="15.75" hidden="false" customHeight="false" outlineLevel="0" collapsed="false">
      <c r="A485" s="58" t="s">
        <v>931</v>
      </c>
      <c r="B485" s="44" t="s">
        <v>138</v>
      </c>
      <c r="C485" s="52" t="s">
        <v>1019</v>
      </c>
      <c r="D485" s="46" t="s">
        <v>1020</v>
      </c>
      <c r="E485" s="19" t="n">
        <f aca="false">IF('зведена (БАЛАНС) (2)'!E485&gt;'зведена (БАЛАНС) (2)'!F485,'зведена (БАЛАНС) (2)'!E485-'зведена (БАЛАНС) (2)'!F485,0)</f>
        <v>0</v>
      </c>
      <c r="F485" s="19" t="n">
        <f aca="false">IF('зведена (БАЛАНС) (2)'!F485&gt;'зведена (БАЛАНС) (2)'!E485,'зведена (БАЛАНС) (2)'!F485-'зведена (БАЛАНС) (2)'!E485,0)</f>
        <v>74901.1</v>
      </c>
    </row>
    <row r="486" customFormat="false" ht="15.75" hidden="false" customHeight="false" outlineLevel="0" collapsed="false">
      <c r="A486" s="58" t="s">
        <v>931</v>
      </c>
      <c r="B486" s="44" t="s">
        <v>89</v>
      </c>
      <c r="C486" s="52" t="s">
        <v>1021</v>
      </c>
      <c r="D486" s="46" t="s">
        <v>1022</v>
      </c>
      <c r="E486" s="19" t="n">
        <f aca="false">IF('зведена (БАЛАНС) (2)'!E486&gt;'зведена (БАЛАНС) (2)'!F486,'зведена (БАЛАНС) (2)'!E486-'зведена (БАЛАНС) (2)'!F486,0)</f>
        <v>0</v>
      </c>
      <c r="F486" s="19" t="n">
        <f aca="false">IF('зведена (БАЛАНС) (2)'!F486&gt;'зведена (БАЛАНС) (2)'!E486,'зведена (БАЛАНС) (2)'!F486-'зведена (БАЛАНС) (2)'!E486,0)</f>
        <v>5434.3</v>
      </c>
    </row>
    <row r="487" customFormat="false" ht="15.75" hidden="false" customHeight="false" outlineLevel="0" collapsed="false">
      <c r="A487" s="58" t="s">
        <v>931</v>
      </c>
      <c r="B487" s="44" t="s">
        <v>84</v>
      </c>
      <c r="C487" s="52" t="s">
        <v>1023</v>
      </c>
      <c r="D487" s="46" t="s">
        <v>378</v>
      </c>
      <c r="E487" s="19" t="n">
        <f aca="false">IF('зведена (БАЛАНС) (2)'!E487&gt;'зведена (БАЛАНС) (2)'!F487,'зведена (БАЛАНС) (2)'!E487-'зведена (БАЛАНС) (2)'!F487,0)</f>
        <v>0</v>
      </c>
      <c r="F487" s="19" t="n">
        <f aca="false">IF('зведена (БАЛАНС) (2)'!F487&gt;'зведена (БАЛАНС) (2)'!E487,'зведена (БАЛАНС) (2)'!F487-'зведена (БАЛАНС) (2)'!E487,0)</f>
        <v>7657.4</v>
      </c>
    </row>
    <row r="488" customFormat="false" ht="15.75" hidden="false" customHeight="false" outlineLevel="0" collapsed="false">
      <c r="A488" s="58" t="s">
        <v>931</v>
      </c>
      <c r="B488" s="44" t="s">
        <v>81</v>
      </c>
      <c r="C488" s="52" t="s">
        <v>1024</v>
      </c>
      <c r="D488" s="46" t="s">
        <v>1025</v>
      </c>
      <c r="E488" s="19" t="n">
        <f aca="false">IF('зведена (БАЛАНС) (2)'!E488&gt;'зведена (БАЛАНС) (2)'!F488,'зведена (БАЛАНС) (2)'!E488-'зведена (БАЛАНС) (2)'!F488,0)</f>
        <v>11475.1</v>
      </c>
      <c r="F488" s="19" t="n">
        <f aca="false">IF('зведена (БАЛАНС) (2)'!F488&gt;'зведена (БАЛАНС) (2)'!E488,'зведена (БАЛАНС) (2)'!F488-'зведена (БАЛАНС) (2)'!E488,0)</f>
        <v>0</v>
      </c>
    </row>
    <row r="489" customFormat="false" ht="15.75" hidden="false" customHeight="false" outlineLevel="0" collapsed="false">
      <c r="A489" s="58" t="s">
        <v>931</v>
      </c>
      <c r="B489" s="44" t="s">
        <v>89</v>
      </c>
      <c r="C489" s="52" t="s">
        <v>1026</v>
      </c>
      <c r="D489" s="46" t="s">
        <v>1027</v>
      </c>
      <c r="E489" s="19" t="n">
        <f aca="false">IF('зведена (БАЛАНС) (2)'!E489&gt;'зведена (БАЛАНС) (2)'!F489,'зведена (БАЛАНС) (2)'!E489-'зведена (БАЛАНС) (2)'!F489,0)</f>
        <v>0</v>
      </c>
      <c r="F489" s="19" t="n">
        <f aca="false">IF('зведена (БАЛАНС) (2)'!F489&gt;'зведена (БАЛАНС) (2)'!E489,'зведена (БАЛАНС) (2)'!F489-'зведена (БАЛАНС) (2)'!E489,0)</f>
        <v>1442.7</v>
      </c>
    </row>
    <row r="490" customFormat="false" ht="15.75" hidden="false" customHeight="false" outlineLevel="0" collapsed="false">
      <c r="A490" s="58" t="s">
        <v>931</v>
      </c>
      <c r="B490" s="44" t="s">
        <v>84</v>
      </c>
      <c r="C490" s="52" t="s">
        <v>1028</v>
      </c>
      <c r="D490" s="46" t="s">
        <v>1029</v>
      </c>
      <c r="E490" s="19" t="n">
        <f aca="false">IF('зведена (БАЛАНС) (2)'!E490&gt;'зведена (БАЛАНС) (2)'!F490,'зведена (БАЛАНС) (2)'!E490-'зведена (БАЛАНС) (2)'!F490,0)</f>
        <v>0</v>
      </c>
      <c r="F490" s="19" t="n">
        <f aca="false">IF('зведена (БАЛАНС) (2)'!F490&gt;'зведена (БАЛАНС) (2)'!E490,'зведена (БАЛАНС) (2)'!F490-'зведена (БАЛАНС) (2)'!E490,0)</f>
        <v>3241.3</v>
      </c>
    </row>
    <row r="491" customFormat="false" ht="15.75" hidden="false" customHeight="false" outlineLevel="0" collapsed="false">
      <c r="A491" s="58" t="s">
        <v>931</v>
      </c>
      <c r="B491" s="44" t="s">
        <v>84</v>
      </c>
      <c r="C491" s="52" t="s">
        <v>1030</v>
      </c>
      <c r="D491" s="46" t="s">
        <v>1031</v>
      </c>
      <c r="E491" s="19" t="n">
        <f aca="false">IF('зведена (БАЛАНС) (2)'!E491&gt;'зведена (БАЛАНС) (2)'!F491,'зведена (БАЛАНС) (2)'!E491-'зведена (БАЛАНС) (2)'!F491,0)</f>
        <v>0</v>
      </c>
      <c r="F491" s="19" t="n">
        <f aca="false">IF('зведена (БАЛАНС) (2)'!F491&gt;'зведена (БАЛАНС) (2)'!E491,'зведена (БАЛАНС) (2)'!F491-'зведена (БАЛАНС) (2)'!E491,0)</f>
        <v>0</v>
      </c>
    </row>
    <row r="492" customFormat="false" ht="15.75" hidden="false" customHeight="false" outlineLevel="0" collapsed="false">
      <c r="A492" s="58" t="s">
        <v>931</v>
      </c>
      <c r="B492" s="44" t="s">
        <v>84</v>
      </c>
      <c r="C492" s="52" t="s">
        <v>1032</v>
      </c>
      <c r="D492" s="46" t="s">
        <v>1033</v>
      </c>
      <c r="E492" s="19" t="n">
        <f aca="false">IF('зведена (БАЛАНС) (2)'!E492&gt;'зведена (БАЛАНС) (2)'!F492,'зведена (БАЛАНС) (2)'!E492-'зведена (БАЛАНС) (2)'!F492,0)</f>
        <v>0</v>
      </c>
      <c r="F492" s="19" t="n">
        <f aca="false">IF('зведена (БАЛАНС) (2)'!F492&gt;'зведена (БАЛАНС) (2)'!E492,'зведена (БАЛАНС) (2)'!F492-'зведена (БАЛАНС) (2)'!E492,0)</f>
        <v>5445.9</v>
      </c>
    </row>
    <row r="493" customFormat="false" ht="15.75" hidden="false" customHeight="false" outlineLevel="0" collapsed="false">
      <c r="A493" s="58" t="s">
        <v>931</v>
      </c>
      <c r="B493" s="44" t="s">
        <v>84</v>
      </c>
      <c r="C493" s="52" t="s">
        <v>1034</v>
      </c>
      <c r="D493" s="46" t="s">
        <v>706</v>
      </c>
      <c r="E493" s="19" t="n">
        <f aca="false">IF('зведена (БАЛАНС) (2)'!E493&gt;'зведена (БАЛАНС) (2)'!F493,'зведена (БАЛАНС) (2)'!E493-'зведена (БАЛАНС) (2)'!F493,0)</f>
        <v>488.9</v>
      </c>
      <c r="F493" s="19" t="n">
        <f aca="false">IF('зведена (БАЛАНС) (2)'!F493&gt;'зведена (БАЛАНС) (2)'!E493,'зведена (БАЛАНС) (2)'!F493-'зведена (БАЛАНС) (2)'!E493,0)</f>
        <v>0</v>
      </c>
    </row>
    <row r="494" customFormat="false" ht="15.75" hidden="false" customHeight="false" outlineLevel="0" collapsed="false">
      <c r="A494" s="58" t="s">
        <v>931</v>
      </c>
      <c r="B494" s="44" t="s">
        <v>89</v>
      </c>
      <c r="C494" s="52" t="s">
        <v>1035</v>
      </c>
      <c r="D494" s="46" t="s">
        <v>1036</v>
      </c>
      <c r="E494" s="19" t="n">
        <f aca="false">IF('зведена (БАЛАНС) (2)'!E494&gt;'зведена (БАЛАНС) (2)'!F494,'зведена (БАЛАНС) (2)'!E494-'зведена (БАЛАНС) (2)'!F494,0)</f>
        <v>0</v>
      </c>
      <c r="F494" s="19" t="n">
        <f aca="false">IF('зведена (БАЛАНС) (2)'!F494&gt;'зведена (БАЛАНС) (2)'!E494,'зведена (БАЛАНС) (2)'!F494-'зведена (БАЛАНС) (2)'!E494,0)</f>
        <v>135.1</v>
      </c>
    </row>
    <row r="495" customFormat="false" ht="15.75" hidden="false" customHeight="false" outlineLevel="0" collapsed="false">
      <c r="A495" s="58" t="s">
        <v>931</v>
      </c>
      <c r="B495" s="44" t="s">
        <v>84</v>
      </c>
      <c r="C495" s="52" t="s">
        <v>1037</v>
      </c>
      <c r="D495" s="46" t="s">
        <v>1038</v>
      </c>
      <c r="E495" s="19" t="n">
        <f aca="false">IF('зведена (БАЛАНС) (2)'!E495&gt;'зведена (БАЛАНС) (2)'!F495,'зведена (БАЛАНС) (2)'!E495-'зведена (БАЛАНС) (2)'!F495,0)</f>
        <v>0</v>
      </c>
      <c r="F495" s="19" t="n">
        <f aca="false">IF('зведена (БАЛАНС) (2)'!F495&gt;'зведена (БАЛАНС) (2)'!E495,'зведена (БАЛАНС) (2)'!F495-'зведена (БАЛАНС) (2)'!E495,0)</f>
        <v>800.6</v>
      </c>
    </row>
    <row r="496" customFormat="false" ht="15.75" hidden="false" customHeight="false" outlineLevel="0" collapsed="false">
      <c r="A496" s="58" t="s">
        <v>931</v>
      </c>
      <c r="B496" s="44" t="s">
        <v>89</v>
      </c>
      <c r="C496" s="52" t="s">
        <v>1039</v>
      </c>
      <c r="D496" s="59" t="s">
        <v>1040</v>
      </c>
      <c r="E496" s="19" t="n">
        <f aca="false">IF('зведена (БАЛАНС) (2)'!E496&gt;'зведена (БАЛАНС) (2)'!F496,'зведена (БАЛАНС) (2)'!E496-'зведена (БАЛАНС) (2)'!F496,0)</f>
        <v>0</v>
      </c>
      <c r="F496" s="19" t="n">
        <f aca="false">IF('зведена (БАЛАНС) (2)'!F496&gt;'зведена (БАЛАНС) (2)'!E496,'зведена (БАЛАНС) (2)'!F496-'зведена (БАЛАНС) (2)'!E496,0)</f>
        <v>4684.4</v>
      </c>
    </row>
    <row r="497" customFormat="false" ht="15.75" hidden="false" customHeight="false" outlineLevel="0" collapsed="false">
      <c r="A497" s="58" t="s">
        <v>931</v>
      </c>
      <c r="B497" s="44" t="s">
        <v>81</v>
      </c>
      <c r="C497" s="52" t="s">
        <v>1041</v>
      </c>
      <c r="D497" s="59" t="s">
        <v>1042</v>
      </c>
      <c r="E497" s="19" t="n">
        <f aca="false">IF('зведена (БАЛАНС) (2)'!E497&gt;'зведена (БАЛАНС) (2)'!F497,'зведена (БАЛАНС) (2)'!E497-'зведена (БАЛАНС) (2)'!F497,0)</f>
        <v>0</v>
      </c>
      <c r="F497" s="19" t="n">
        <f aca="false">IF('зведена (БАЛАНС) (2)'!F497&gt;'зведена (БАЛАНС) (2)'!E497,'зведена (БАЛАНС) (2)'!F497-'зведена (БАЛАНС) (2)'!E497,0)</f>
        <v>2376.2</v>
      </c>
    </row>
    <row r="498" customFormat="false" ht="15.75" hidden="false" customHeight="false" outlineLevel="0" collapsed="false">
      <c r="A498" s="58" t="s">
        <v>931</v>
      </c>
      <c r="B498" s="44" t="s">
        <v>81</v>
      </c>
      <c r="C498" s="52" t="s">
        <v>1043</v>
      </c>
      <c r="D498" s="59" t="s">
        <v>1044</v>
      </c>
      <c r="E498" s="19" t="n">
        <f aca="false">IF('зведена (БАЛАНС) (2)'!E498&gt;'зведена (БАЛАНС) (2)'!F498,'зведена (БАЛАНС) (2)'!E498-'зведена (БАЛАНС) (2)'!F498,0)</f>
        <v>0</v>
      </c>
      <c r="F498" s="19" t="n">
        <f aca="false">IF('зведена (БАЛАНС) (2)'!F498&gt;'зведена (БАЛАНС) (2)'!E498,'зведена (БАЛАНС) (2)'!F498-'зведена (БАЛАНС) (2)'!E498,0)</f>
        <v>0</v>
      </c>
    </row>
    <row r="499" customFormat="false" ht="15.75" hidden="false" customHeight="false" outlineLevel="0" collapsed="false">
      <c r="A499" s="58" t="s">
        <v>931</v>
      </c>
      <c r="B499" s="44" t="s">
        <v>81</v>
      </c>
      <c r="C499" s="52" t="s">
        <v>1045</v>
      </c>
      <c r="D499" s="59" t="s">
        <v>1046</v>
      </c>
      <c r="E499" s="19" t="n">
        <f aca="false">IF('зведена (БАЛАНС) (2)'!E499&gt;'зведена (БАЛАНС) (2)'!F499,'зведена (БАЛАНС) (2)'!E499-'зведена (БАЛАНС) (2)'!F499,0)</f>
        <v>0</v>
      </c>
      <c r="F499" s="19" t="n">
        <f aca="false">IF('зведена (БАЛАНС) (2)'!F499&gt;'зведена (БАЛАНС) (2)'!E499,'зведена (БАЛАНС) (2)'!F499-'зведена (БАЛАНС) (2)'!E499,0)</f>
        <v>15337.3</v>
      </c>
    </row>
    <row r="500" customFormat="false" ht="15.75" hidden="false" customHeight="false" outlineLevel="0" collapsed="false">
      <c r="A500" s="58" t="s">
        <v>931</v>
      </c>
      <c r="B500" s="44" t="s">
        <v>138</v>
      </c>
      <c r="C500" s="52" t="s">
        <v>1047</v>
      </c>
      <c r="D500" s="59" t="s">
        <v>1048</v>
      </c>
      <c r="E500" s="19" t="n">
        <f aca="false">IF('зведена (БАЛАНС) (2)'!E500&gt;'зведена (БАЛАНС) (2)'!F500,'зведена (БАЛАНС) (2)'!E500-'зведена (БАЛАНС) (2)'!F500,0)</f>
        <v>224368.2</v>
      </c>
      <c r="F500" s="19" t="n">
        <f aca="false">IF('зведена (БАЛАНС) (2)'!F500&gt;'зведена (БАЛАНС) (2)'!E500,'зведена (БАЛАНС) (2)'!F500-'зведена (БАЛАНС) (2)'!E500,0)</f>
        <v>0</v>
      </c>
    </row>
    <row r="501" customFormat="false" ht="15.75" hidden="false" customHeight="false" outlineLevel="0" collapsed="false">
      <c r="A501" s="58" t="s">
        <v>931</v>
      </c>
      <c r="B501" s="44" t="s">
        <v>138</v>
      </c>
      <c r="C501" s="52" t="s">
        <v>1049</v>
      </c>
      <c r="D501" s="59" t="s">
        <v>1050</v>
      </c>
      <c r="E501" s="19" t="n">
        <f aca="false">IF('зведена (БАЛАНС) (2)'!E501&gt;'зведена (БАЛАНС) (2)'!F501,'зведена (БАЛАНС) (2)'!E501-'зведена (БАЛАНС) (2)'!F501,0)</f>
        <v>493435.2</v>
      </c>
      <c r="F501" s="19" t="n">
        <f aca="false">IF('зведена (БАЛАНС) (2)'!F501&gt;'зведена (БАЛАНС) (2)'!E501,'зведена (БАЛАНС) (2)'!F501-'зведена (БАЛАНС) (2)'!E501,0)</f>
        <v>0</v>
      </c>
    </row>
    <row r="502" customFormat="false" ht="15.75" hidden="false" customHeight="false" outlineLevel="0" collapsed="false">
      <c r="A502" s="58" t="s">
        <v>931</v>
      </c>
      <c r="B502" s="44" t="s">
        <v>84</v>
      </c>
      <c r="C502" s="52" t="s">
        <v>1051</v>
      </c>
      <c r="D502" s="59" t="s">
        <v>1052</v>
      </c>
      <c r="E502" s="19" t="n">
        <f aca="false">IF('зведена (БАЛАНС) (2)'!E502&gt;'зведена (БАЛАНС) (2)'!F502,'зведена (БАЛАНС) (2)'!E502-'зведена (БАЛАНС) (2)'!F502,0)</f>
        <v>0</v>
      </c>
      <c r="F502" s="19" t="n">
        <f aca="false">IF('зведена (БАЛАНС) (2)'!F502&gt;'зведена (БАЛАНС) (2)'!E502,'зведена (БАЛАНС) (2)'!F502-'зведена (БАЛАНС) (2)'!E502,0)</f>
        <v>4176.1</v>
      </c>
    </row>
    <row r="503" customFormat="false" ht="15.75" hidden="false" customHeight="false" outlineLevel="0" collapsed="false">
      <c r="A503" s="58" t="s">
        <v>931</v>
      </c>
      <c r="B503" s="44" t="s">
        <v>84</v>
      </c>
      <c r="C503" s="52" t="s">
        <v>1053</v>
      </c>
      <c r="D503" s="59" t="s">
        <v>1054</v>
      </c>
      <c r="E503" s="19" t="n">
        <f aca="false">IF('зведена (БАЛАНС) (2)'!E503&gt;'зведена (БАЛАНС) (2)'!F503,'зведена (БАЛАНС) (2)'!E503-'зведена (БАЛАНС) (2)'!F503,0)</f>
        <v>0</v>
      </c>
      <c r="F503" s="19" t="n">
        <f aca="false">IF('зведена (БАЛАНС) (2)'!F503&gt;'зведена (БАЛАНС) (2)'!E503,'зведена (БАЛАНС) (2)'!F503-'зведена (БАЛАНС) (2)'!E503,0)</f>
        <v>25107.1</v>
      </c>
    </row>
    <row r="504" customFormat="false" ht="15.75" hidden="false" customHeight="false" outlineLevel="0" collapsed="false">
      <c r="A504" s="58" t="s">
        <v>931</v>
      </c>
      <c r="B504" s="44" t="s">
        <v>89</v>
      </c>
      <c r="C504" s="52" t="s">
        <v>1055</v>
      </c>
      <c r="D504" s="59" t="s">
        <v>1056</v>
      </c>
      <c r="E504" s="19" t="n">
        <f aca="false">IF('зведена (БАЛАНС) (2)'!E504&gt;'зведена (БАЛАНС) (2)'!F504,'зведена (БАЛАНС) (2)'!E504-'зведена (БАЛАНС) (2)'!F504,0)</f>
        <v>0</v>
      </c>
      <c r="F504" s="19" t="n">
        <f aca="false">IF('зведена (БАЛАНС) (2)'!F504&gt;'зведена (БАЛАНС) (2)'!E504,'зведена (БАЛАНС) (2)'!F504-'зведена (БАЛАНС) (2)'!E504,0)</f>
        <v>29789</v>
      </c>
    </row>
    <row r="505" customFormat="false" ht="15.75" hidden="false" customHeight="false" outlineLevel="0" collapsed="false">
      <c r="A505" s="58" t="s">
        <v>931</v>
      </c>
      <c r="B505" s="44" t="s">
        <v>84</v>
      </c>
      <c r="C505" s="52" t="s">
        <v>1057</v>
      </c>
      <c r="D505" s="59" t="s">
        <v>1058</v>
      </c>
      <c r="E505" s="19" t="n">
        <f aca="false">IF('зведена (БАЛАНС) (2)'!E505&gt;'зведена (БАЛАНС) (2)'!F505,'зведена (БАЛАНС) (2)'!E505-'зведена (БАЛАНС) (2)'!F505,0)</f>
        <v>55028</v>
      </c>
      <c r="F505" s="19" t="n">
        <f aca="false">IF('зведена (БАЛАНС) (2)'!F505&gt;'зведена (БАЛАНС) (2)'!E505,'зведена (БАЛАНС) (2)'!F505-'зведена (БАЛАНС) (2)'!E505,0)</f>
        <v>0</v>
      </c>
    </row>
    <row r="506" customFormat="false" ht="15.75" hidden="false" customHeight="false" outlineLevel="0" collapsed="false">
      <c r="A506" s="58" t="s">
        <v>931</v>
      </c>
      <c r="B506" s="44" t="s">
        <v>84</v>
      </c>
      <c r="C506" s="52" t="s">
        <v>1059</v>
      </c>
      <c r="D506" s="59" t="s">
        <v>1060</v>
      </c>
      <c r="E506" s="19" t="n">
        <f aca="false">IF('зведена (БАЛАНС) (2)'!E506&gt;'зведена (БАЛАНС) (2)'!F506,'зведена (БАЛАНС) (2)'!E506-'зведена (БАЛАНС) (2)'!F506,0)</f>
        <v>0</v>
      </c>
      <c r="F506" s="19" t="n">
        <f aca="false">IF('зведена (БАЛАНС) (2)'!F506&gt;'зведена (БАЛАНС) (2)'!E506,'зведена (БАЛАНС) (2)'!F506-'зведена (БАЛАНС) (2)'!E506,0)</f>
        <v>2163.6</v>
      </c>
    </row>
    <row r="507" customFormat="false" ht="15.75" hidden="false" customHeight="false" outlineLevel="0" collapsed="false">
      <c r="A507" s="58" t="s">
        <v>931</v>
      </c>
      <c r="B507" s="44" t="s">
        <v>138</v>
      </c>
      <c r="C507" s="52" t="s">
        <v>1061</v>
      </c>
      <c r="D507" s="59" t="s">
        <v>1062</v>
      </c>
      <c r="E507" s="19" t="n">
        <f aca="false">IF('зведена (БАЛАНС) (2)'!E507&gt;'зведена (БАЛАНС) (2)'!F507,'зведена (БАЛАНС) (2)'!E507-'зведена (БАЛАНС) (2)'!F507,0)</f>
        <v>0</v>
      </c>
      <c r="F507" s="19" t="n">
        <f aca="false">IF('зведена (БАЛАНС) (2)'!F507&gt;'зведена (БАЛАНС) (2)'!E507,'зведена (БАЛАНС) (2)'!F507-'зведена (БАЛАНС) (2)'!E507,0)</f>
        <v>57936.7</v>
      </c>
    </row>
    <row r="508" customFormat="false" ht="31.5" hidden="false" customHeight="false" outlineLevel="0" collapsed="false">
      <c r="A508" s="58" t="s">
        <v>931</v>
      </c>
      <c r="B508" s="44" t="s">
        <v>84</v>
      </c>
      <c r="C508" s="52" t="s">
        <v>1063</v>
      </c>
      <c r="D508" s="59" t="s">
        <v>1064</v>
      </c>
      <c r="E508" s="19" t="n">
        <f aca="false">IF('зведена (БАЛАНС) (2)'!E508&gt;'зведена (БАЛАНС) (2)'!F508,'зведена (БАЛАНС) (2)'!E508-'зведена (БАЛАНС) (2)'!F508,0)</f>
        <v>0</v>
      </c>
      <c r="F508" s="19" t="n">
        <f aca="false">IF('зведена (БАЛАНС) (2)'!F508&gt;'зведена (БАЛАНС) (2)'!E508,'зведена (БАЛАНС) (2)'!F508-'зведена (БАЛАНС) (2)'!E508,0)</f>
        <v>4138.2</v>
      </c>
    </row>
    <row r="509" customFormat="false" ht="15.75" hidden="false" customHeight="false" outlineLevel="0" collapsed="false">
      <c r="A509" s="58" t="s">
        <v>931</v>
      </c>
      <c r="B509" s="44" t="s">
        <v>81</v>
      </c>
      <c r="C509" s="52" t="s">
        <v>1065</v>
      </c>
      <c r="D509" s="59" t="s">
        <v>1066</v>
      </c>
      <c r="E509" s="19" t="n">
        <f aca="false">IF('зведена (БАЛАНС) (2)'!E509&gt;'зведена (БАЛАНС) (2)'!F509,'зведена (БАЛАНС) (2)'!E509-'зведена (БАЛАНС) (2)'!F509,0)</f>
        <v>0</v>
      </c>
      <c r="F509" s="19" t="n">
        <f aca="false">IF('зведена (БАЛАНС) (2)'!F509&gt;'зведена (БАЛАНС) (2)'!E509,'зведена (БАЛАНС) (2)'!F509-'зведена (БАЛАНС) (2)'!E509,0)</f>
        <v>4637.1</v>
      </c>
    </row>
    <row r="510" customFormat="false" ht="15.75" hidden="false" customHeight="false" outlineLevel="0" collapsed="false">
      <c r="A510" s="58" t="s">
        <v>931</v>
      </c>
      <c r="B510" s="44" t="s">
        <v>89</v>
      </c>
      <c r="C510" s="52" t="s">
        <v>1067</v>
      </c>
      <c r="D510" s="59" t="s">
        <v>1068</v>
      </c>
      <c r="E510" s="19" t="n">
        <f aca="false">IF('зведена (БАЛАНС) (2)'!E510&gt;'зведена (БАЛАНС) (2)'!F510,'зведена (БАЛАНС) (2)'!E510-'зведена (БАЛАНС) (2)'!F510,0)</f>
        <v>0</v>
      </c>
      <c r="F510" s="19" t="n">
        <f aca="false">IF('зведена (БАЛАНС) (2)'!F510&gt;'зведена (БАЛАНС) (2)'!E510,'зведена (БАЛАНС) (2)'!F510-'зведена (БАЛАНС) (2)'!E510,0)</f>
        <v>9381.1</v>
      </c>
    </row>
    <row r="511" customFormat="false" ht="15.75" hidden="false" customHeight="false" outlineLevel="0" collapsed="false">
      <c r="A511" s="58" t="s">
        <v>931</v>
      </c>
      <c r="B511" s="44" t="s">
        <v>89</v>
      </c>
      <c r="C511" s="52" t="s">
        <v>1069</v>
      </c>
      <c r="D511" s="59" t="s">
        <v>1070</v>
      </c>
      <c r="E511" s="19" t="n">
        <f aca="false">IF('зведена (БАЛАНС) (2)'!E511&gt;'зведена (БАЛАНС) (2)'!F511,'зведена (БАЛАНС) (2)'!E511-'зведена (БАЛАНС) (2)'!F511,0)</f>
        <v>0</v>
      </c>
      <c r="F511" s="19" t="n">
        <f aca="false">IF('зведена (БАЛАНС) (2)'!F511&gt;'зведена (БАЛАНС) (2)'!E511,'зведена (БАЛАНС) (2)'!F511-'зведена (БАЛАНС) (2)'!E511,0)</f>
        <v>3478.3</v>
      </c>
    </row>
    <row r="512" customFormat="false" ht="15.75" hidden="false" customHeight="false" outlineLevel="0" collapsed="false">
      <c r="A512" s="58" t="s">
        <v>931</v>
      </c>
      <c r="B512" s="44" t="s">
        <v>84</v>
      </c>
      <c r="C512" s="52" t="s">
        <v>1071</v>
      </c>
      <c r="D512" s="59" t="s">
        <v>1072</v>
      </c>
      <c r="E512" s="19" t="n">
        <f aca="false">IF('зведена (БАЛАНС) (2)'!E512&gt;'зведена (БАЛАНС) (2)'!F512,'зведена (БАЛАНС) (2)'!E512-'зведена (БАЛАНС) (2)'!F512,0)</f>
        <v>0</v>
      </c>
      <c r="F512" s="19" t="n">
        <f aca="false">IF('зведена (БАЛАНС) (2)'!F512&gt;'зведена (БАЛАНС) (2)'!E512,'зведена (БАЛАНС) (2)'!F512-'зведена (БАЛАНС) (2)'!E512,0)</f>
        <v>10029.4</v>
      </c>
    </row>
    <row r="513" customFormat="false" ht="15.75" hidden="false" customHeight="false" outlineLevel="0" collapsed="false">
      <c r="A513" s="58" t="s">
        <v>931</v>
      </c>
      <c r="B513" s="44" t="s">
        <v>89</v>
      </c>
      <c r="C513" s="52" t="s">
        <v>1073</v>
      </c>
      <c r="D513" s="59" t="s">
        <v>1074</v>
      </c>
      <c r="E513" s="19" t="n">
        <f aca="false">IF('зведена (БАЛАНС) (2)'!E513&gt;'зведена (БАЛАНС) (2)'!F513,'зведена (БАЛАНС) (2)'!E513-'зведена (БАЛАНС) (2)'!F513,0)</f>
        <v>0</v>
      </c>
      <c r="F513" s="19" t="n">
        <f aca="false">IF('зведена (БАЛАНС) (2)'!F513&gt;'зведена (БАЛАНС) (2)'!E513,'зведена (БАЛАНС) (2)'!F513-'зведена (БАЛАНС) (2)'!E513,0)</f>
        <v>14513.8</v>
      </c>
    </row>
    <row r="514" customFormat="false" ht="15.75" hidden="false" customHeight="false" outlineLevel="0" collapsed="false">
      <c r="A514" s="58" t="s">
        <v>931</v>
      </c>
      <c r="B514" s="44" t="s">
        <v>84</v>
      </c>
      <c r="C514" s="52" t="s">
        <v>1075</v>
      </c>
      <c r="D514" s="59" t="s">
        <v>1076</v>
      </c>
      <c r="E514" s="19" t="n">
        <f aca="false">IF('зведена (БАЛАНС) (2)'!E514&gt;'зведена (БАЛАНС) (2)'!F514,'зведена (БАЛАНС) (2)'!E514-'зведена (БАЛАНС) (2)'!F514,0)</f>
        <v>0</v>
      </c>
      <c r="F514" s="19" t="n">
        <f aca="false">IF('зведена (БАЛАНС) (2)'!F514&gt;'зведена (БАЛАНС) (2)'!E514,'зведена (БАЛАНС) (2)'!F514-'зведена (БАЛАНС) (2)'!E514,0)</f>
        <v>6888.4</v>
      </c>
    </row>
    <row r="515" s="102" customFormat="true" ht="15.75" hidden="false" customHeight="false" outlineLevel="0" collapsed="false">
      <c r="A515" s="58" t="s">
        <v>931</v>
      </c>
      <c r="B515" s="44" t="s">
        <v>138</v>
      </c>
      <c r="C515" s="52" t="s">
        <v>1077</v>
      </c>
      <c r="D515" s="59" t="s">
        <v>1078</v>
      </c>
      <c r="E515" s="19" t="n">
        <f aca="false">IF('зведена (БАЛАНС) (2)'!E515&gt;'зведена (БАЛАНС) (2)'!F515,'зведена (БАЛАНС) (2)'!E515-'зведена (БАЛАНС) (2)'!F515,0)</f>
        <v>0</v>
      </c>
      <c r="F515" s="19" t="n">
        <f aca="false">IF('зведена (БАЛАНС) (2)'!F515&gt;'зведена (БАЛАНС) (2)'!E515,'зведена (БАЛАНС) (2)'!F515-'зведена (БАЛАНС) (2)'!E515,0)</f>
        <v>30724.4</v>
      </c>
    </row>
    <row r="516" s="102" customFormat="true" ht="15.75" hidden="false" customHeight="false" outlineLevel="0" collapsed="false">
      <c r="A516" s="40" t="s">
        <v>1079</v>
      </c>
      <c r="B516" s="40" t="s">
        <v>57</v>
      </c>
      <c r="C516" s="40" t="s">
        <v>1080</v>
      </c>
      <c r="D516" s="41" t="s">
        <v>1081</v>
      </c>
      <c r="E516" s="41" t="n">
        <f aca="false">E517+E518+E525</f>
        <v>100207.7</v>
      </c>
      <c r="F516" s="41" t="n">
        <f aca="false">F517+F518+F525</f>
        <v>1330618.5</v>
      </c>
    </row>
    <row r="517" s="102" customFormat="true" ht="15.75" hidden="false" customHeight="false" outlineLevel="0" collapsed="false">
      <c r="A517" s="43" t="s">
        <v>1079</v>
      </c>
      <c r="B517" s="44" t="s">
        <v>60</v>
      </c>
      <c r="C517" s="45" t="s">
        <v>1082</v>
      </c>
      <c r="D517" s="46" t="s">
        <v>20</v>
      </c>
      <c r="E517" s="19" t="n">
        <f aca="false">IF('зведена (БАЛАНС) (2)'!E517&gt;'зведена (БАЛАНС) (2)'!F517,'зведена (БАЛАНС) (2)'!E517-'зведена (БАЛАНС) (2)'!F517,0)</f>
        <v>0</v>
      </c>
      <c r="F517" s="19" t="n">
        <f aca="false">IF('зведена (БАЛАНС) (2)'!F517&gt;'зведена (БАЛАНС) (2)'!E517,'зведена (БАЛАНС) (2)'!F517-'зведена (БАЛАНС) (2)'!E517,0)</f>
        <v>226634</v>
      </c>
    </row>
    <row r="518" s="102" customFormat="true" ht="15.75" hidden="false" customHeight="false" outlineLevel="0" collapsed="false">
      <c r="A518" s="47" t="s">
        <v>1079</v>
      </c>
      <c r="B518" s="47" t="s">
        <v>62</v>
      </c>
      <c r="C518" s="47" t="s">
        <v>1083</v>
      </c>
      <c r="D518" s="48" t="s">
        <v>1084</v>
      </c>
      <c r="E518" s="48" t="n">
        <f aca="false">SUM(E519:E524)</f>
        <v>0</v>
      </c>
      <c r="F518" s="48" t="n">
        <f aca="false">SUM(F519:F524)</f>
        <v>0</v>
      </c>
    </row>
    <row r="519" s="102" customFormat="true" ht="21.75" hidden="false" customHeight="true" outlineLevel="0" collapsed="false">
      <c r="A519" s="43" t="s">
        <v>1079</v>
      </c>
      <c r="B519" s="44" t="s">
        <v>65</v>
      </c>
      <c r="C519" s="45" t="s">
        <v>1085</v>
      </c>
      <c r="D519" s="46" t="s">
        <v>1086</v>
      </c>
      <c r="E519" s="19" t="n">
        <f aca="false">IF('зведена (БАЛАНС) (2)'!E519&gt;'зведена (БАЛАНС) (2)'!F519,'зведена (БАЛАНС) (2)'!E519-'зведена (БАЛАНС) (2)'!F519,0)</f>
        <v>0</v>
      </c>
      <c r="F519" s="19" t="n">
        <f aca="false">IF('зведена (БАЛАНС) (2)'!F519&gt;'зведена (БАЛАНС) (2)'!E519,'зведена (БАЛАНС) (2)'!F519-'зведена (БАЛАНС) (2)'!E519,0)</f>
        <v>0</v>
      </c>
    </row>
    <row r="520" s="102" customFormat="true" ht="15.75" hidden="false" customHeight="false" outlineLevel="0" collapsed="false">
      <c r="A520" s="43" t="s">
        <v>1079</v>
      </c>
      <c r="B520" s="44" t="s">
        <v>65</v>
      </c>
      <c r="C520" s="45" t="s">
        <v>1087</v>
      </c>
      <c r="D520" s="46" t="s">
        <v>1088</v>
      </c>
      <c r="E520" s="19" t="n">
        <f aca="false">IF('зведена (БАЛАНС) (2)'!E520&gt;'зведена (БАЛАНС) (2)'!F520,'зведена (БАЛАНС) (2)'!E520-'зведена (БАЛАНС) (2)'!F520,0)</f>
        <v>0</v>
      </c>
      <c r="F520" s="19" t="n">
        <f aca="false">IF('зведена (БАЛАНС) (2)'!F520&gt;'зведена (БАЛАНС) (2)'!E520,'зведена (БАЛАНС) (2)'!F520-'зведена (БАЛАНС) (2)'!E520,0)</f>
        <v>0</v>
      </c>
    </row>
    <row r="521" s="102" customFormat="true" ht="15.75" hidden="false" customHeight="false" outlineLevel="0" collapsed="false">
      <c r="A521" s="43" t="s">
        <v>1079</v>
      </c>
      <c r="B521" s="44" t="s">
        <v>65</v>
      </c>
      <c r="C521" s="45" t="s">
        <v>1089</v>
      </c>
      <c r="D521" s="46" t="s">
        <v>1090</v>
      </c>
      <c r="E521" s="19" t="n">
        <f aca="false">IF('зведена (БАЛАНС) (2)'!E521&gt;'зведена (БАЛАНС) (2)'!F521,'зведена (БАЛАНС) (2)'!E521-'зведена (БАЛАНС) (2)'!F521,0)</f>
        <v>0</v>
      </c>
      <c r="F521" s="19" t="n">
        <f aca="false">IF('зведена (БАЛАНС) (2)'!F521&gt;'зведена (БАЛАНС) (2)'!E521,'зведена (БАЛАНС) (2)'!F521-'зведена (БАЛАНС) (2)'!E521,0)</f>
        <v>0</v>
      </c>
    </row>
    <row r="522" s="102" customFormat="true" ht="15.75" hidden="false" customHeight="false" outlineLevel="0" collapsed="false">
      <c r="A522" s="43" t="s">
        <v>1079</v>
      </c>
      <c r="B522" s="44" t="s">
        <v>65</v>
      </c>
      <c r="C522" s="45" t="s">
        <v>1091</v>
      </c>
      <c r="D522" s="46" t="s">
        <v>1092</v>
      </c>
      <c r="E522" s="19" t="n">
        <f aca="false">IF('зведена (БАЛАНС) (2)'!E522&gt;'зведена (БАЛАНС) (2)'!F522,'зведена (БАЛАНС) (2)'!E522-'зведена (БАЛАНС) (2)'!F522,0)</f>
        <v>0</v>
      </c>
      <c r="F522" s="19" t="n">
        <f aca="false">IF('зведена (БАЛАНС) (2)'!F522&gt;'зведена (БАЛАНС) (2)'!E522,'зведена (БАЛАНС) (2)'!F522-'зведена (БАЛАНС) (2)'!E522,0)</f>
        <v>0</v>
      </c>
    </row>
    <row r="523" s="102" customFormat="true" ht="15.75" hidden="false" customHeight="false" outlineLevel="0" collapsed="false">
      <c r="A523" s="43" t="s">
        <v>1079</v>
      </c>
      <c r="B523" s="44" t="s">
        <v>65</v>
      </c>
      <c r="C523" s="45" t="s">
        <v>1093</v>
      </c>
      <c r="D523" s="46" t="s">
        <v>1094</v>
      </c>
      <c r="E523" s="19" t="n">
        <f aca="false">IF('зведена (БАЛАНС) (2)'!E523&gt;'зведена (БАЛАНС) (2)'!F523,'зведена (БАЛАНС) (2)'!E523-'зведена (БАЛАНС) (2)'!F523,0)</f>
        <v>0</v>
      </c>
      <c r="F523" s="19" t="n">
        <f aca="false">IF('зведена (БАЛАНС) (2)'!F523&gt;'зведена (БАЛАНС) (2)'!E523,'зведена (БАЛАНС) (2)'!F523-'зведена (БАЛАНС) (2)'!E523,0)</f>
        <v>0</v>
      </c>
    </row>
    <row r="524" s="101" customFormat="true" ht="15.75" hidden="false" customHeight="false" outlineLevel="0" collapsed="false">
      <c r="A524" s="43" t="s">
        <v>1079</v>
      </c>
      <c r="B524" s="44" t="s">
        <v>65</v>
      </c>
      <c r="C524" s="52" t="s">
        <v>1095</v>
      </c>
      <c r="D524" s="46" t="s">
        <v>1096</v>
      </c>
      <c r="E524" s="19" t="n">
        <f aca="false">IF('зведена (БАЛАНС) (2)'!E524&gt;'зведена (БАЛАНС) (2)'!F524,'зведена (БАЛАНС) (2)'!E524-'зведена (БАЛАНС) (2)'!F524,0)</f>
        <v>0</v>
      </c>
      <c r="F524" s="19" t="n">
        <f aca="false">IF('зведена (БАЛАНС) (2)'!F524&gt;'зведена (БАЛАНС) (2)'!E524,'зведена (БАЛАНС) (2)'!F524-'зведена (БАЛАНС) (2)'!E524,0)</f>
        <v>0</v>
      </c>
    </row>
    <row r="525" customFormat="false" ht="31.5" hidden="false" customHeight="false" outlineLevel="0" collapsed="false">
      <c r="A525" s="47" t="s">
        <v>1079</v>
      </c>
      <c r="B525" s="47" t="s">
        <v>78</v>
      </c>
      <c r="C525" s="47" t="s">
        <v>1097</v>
      </c>
      <c r="D525" s="51" t="s">
        <v>1098</v>
      </c>
      <c r="E525" s="48" t="n">
        <f aca="false">SUM(E526:E587)</f>
        <v>100207.7</v>
      </c>
      <c r="F525" s="48" t="n">
        <f aca="false">SUM(F526:F587)</f>
        <v>1103984.5</v>
      </c>
    </row>
    <row r="526" customFormat="false" ht="15.75" hidden="false" customHeight="false" outlineLevel="0" collapsed="false">
      <c r="A526" s="43" t="s">
        <v>1079</v>
      </c>
      <c r="B526" s="44" t="s">
        <v>84</v>
      </c>
      <c r="C526" s="45" t="s">
        <v>1099</v>
      </c>
      <c r="D526" s="46" t="s">
        <v>1100</v>
      </c>
      <c r="E526" s="19" t="n">
        <f aca="false">IF('зведена (БАЛАНС) (2)'!E526&gt;'зведена (БАЛАНС) (2)'!F526,'зведена (БАЛАНС) (2)'!E526-'зведена (БАЛАНС) (2)'!F526,0)</f>
        <v>0</v>
      </c>
      <c r="F526" s="19" t="n">
        <f aca="false">IF('зведена (БАЛАНС) (2)'!F526&gt;'зведена (БАЛАНС) (2)'!E526,'зведена (БАЛАНС) (2)'!F526-'зведена (БАЛАНС) (2)'!E526,0)</f>
        <v>16407.2</v>
      </c>
    </row>
    <row r="527" customFormat="false" ht="15.75" hidden="false" customHeight="false" outlineLevel="0" collapsed="false">
      <c r="A527" s="43" t="s">
        <v>1079</v>
      </c>
      <c r="B527" s="44" t="s">
        <v>89</v>
      </c>
      <c r="C527" s="45" t="s">
        <v>1101</v>
      </c>
      <c r="D527" s="46" t="s">
        <v>1102</v>
      </c>
      <c r="E527" s="19" t="n">
        <f aca="false">IF('зведена (БАЛАНС) (2)'!E527&gt;'зведена (БАЛАНС) (2)'!F527,'зведена (БАЛАНС) (2)'!E527-'зведена (БАЛАНС) (2)'!F527,0)</f>
        <v>0</v>
      </c>
      <c r="F527" s="19" t="n">
        <f aca="false">IF('зведена (БАЛАНС) (2)'!F527&gt;'зведена (БАЛАНС) (2)'!E527,'зведена (БАЛАНС) (2)'!F527-'зведена (БАЛАНС) (2)'!E527,0)</f>
        <v>31414.4</v>
      </c>
    </row>
    <row r="528" customFormat="false" ht="31.5" hidden="false" customHeight="false" outlineLevel="0" collapsed="false">
      <c r="A528" s="43" t="s">
        <v>1079</v>
      </c>
      <c r="B528" s="44" t="s">
        <v>84</v>
      </c>
      <c r="C528" s="45" t="s">
        <v>1103</v>
      </c>
      <c r="D528" s="46" t="s">
        <v>1104</v>
      </c>
      <c r="E528" s="19" t="n">
        <f aca="false">IF('зведена (БАЛАНС) (2)'!E528&gt;'зведена (БАЛАНС) (2)'!F528,'зведена (БАЛАНС) (2)'!E528-'зведена (БАЛАНС) (2)'!F528,0)</f>
        <v>0</v>
      </c>
      <c r="F528" s="19" t="n">
        <f aca="false">IF('зведена (БАЛАНС) (2)'!F528&gt;'зведена (БАЛАНС) (2)'!E528,'зведена (БАЛАНС) (2)'!F528-'зведена (БАЛАНС) (2)'!E528,0)</f>
        <v>10953</v>
      </c>
    </row>
    <row r="529" customFormat="false" ht="15.75" hidden="false" customHeight="false" outlineLevel="0" collapsed="false">
      <c r="A529" s="43" t="s">
        <v>1079</v>
      </c>
      <c r="B529" s="44" t="s">
        <v>84</v>
      </c>
      <c r="C529" s="45" t="s">
        <v>1105</v>
      </c>
      <c r="D529" s="46" t="s">
        <v>1106</v>
      </c>
      <c r="E529" s="19" t="n">
        <f aca="false">IF('зведена (БАЛАНС) (2)'!E529&gt;'зведена (БАЛАНС) (2)'!F529,'зведена (БАЛАНС) (2)'!E529-'зведена (БАЛАНС) (2)'!F529,0)</f>
        <v>0</v>
      </c>
      <c r="F529" s="19" t="n">
        <f aca="false">IF('зведена (БАЛАНС) (2)'!F529&gt;'зведена (БАЛАНС) (2)'!E529,'зведена (БАЛАНС) (2)'!F529-'зведена (БАЛАНС) (2)'!E529,0)</f>
        <v>14264.9</v>
      </c>
    </row>
    <row r="530" customFormat="false" ht="15.75" hidden="false" customHeight="false" outlineLevel="0" collapsed="false">
      <c r="A530" s="43" t="s">
        <v>1079</v>
      </c>
      <c r="B530" s="44" t="s">
        <v>81</v>
      </c>
      <c r="C530" s="45" t="s">
        <v>1107</v>
      </c>
      <c r="D530" s="46" t="s">
        <v>1108</v>
      </c>
      <c r="E530" s="19" t="n">
        <f aca="false">IF('зведена (БАЛАНС) (2)'!E530&gt;'зведена (БАЛАНС) (2)'!F530,'зведена (БАЛАНС) (2)'!E530-'зведена (БАЛАНС) (2)'!F530,0)</f>
        <v>0</v>
      </c>
      <c r="F530" s="19" t="n">
        <f aca="false">IF('зведена (БАЛАНС) (2)'!F530&gt;'зведена (БАЛАНС) (2)'!E530,'зведена (БАЛАНС) (2)'!F530-'зведена (БАЛАНС) (2)'!E530,0)</f>
        <v>41781.2</v>
      </c>
    </row>
    <row r="531" customFormat="false" ht="15.75" hidden="false" customHeight="false" outlineLevel="0" collapsed="false">
      <c r="A531" s="43" t="s">
        <v>1079</v>
      </c>
      <c r="B531" s="44" t="s">
        <v>89</v>
      </c>
      <c r="C531" s="45" t="s">
        <v>1109</v>
      </c>
      <c r="D531" s="46" t="s">
        <v>1110</v>
      </c>
      <c r="E531" s="19" t="n">
        <f aca="false">IF('зведена (БАЛАНС) (2)'!E531&gt;'зведена (БАЛАНС) (2)'!F531,'зведена (БАЛАНС) (2)'!E531-'зведена (БАЛАНС) (2)'!F531,0)</f>
        <v>0</v>
      </c>
      <c r="F531" s="19" t="n">
        <f aca="false">IF('зведена (БАЛАНС) (2)'!F531&gt;'зведена (БАЛАНС) (2)'!E531,'зведена (БАЛАНС) (2)'!F531-'зведена (БАЛАНС) (2)'!E531,0)</f>
        <v>12785.1</v>
      </c>
    </row>
    <row r="532" customFormat="false" ht="15.75" hidden="false" customHeight="false" outlineLevel="0" collapsed="false">
      <c r="A532" s="43" t="s">
        <v>1079</v>
      </c>
      <c r="B532" s="44" t="s">
        <v>84</v>
      </c>
      <c r="C532" s="45" t="s">
        <v>1111</v>
      </c>
      <c r="D532" s="46" t="s">
        <v>1112</v>
      </c>
      <c r="E532" s="19" t="n">
        <f aca="false">IF('зведена (БАЛАНС) (2)'!E532&gt;'зведена (БАЛАНС) (2)'!F532,'зведена (БАЛАНС) (2)'!E532-'зведена (БАЛАНС) (2)'!F532,0)</f>
        <v>0</v>
      </c>
      <c r="F532" s="19" t="n">
        <f aca="false">IF('зведена (БАЛАНС) (2)'!F532&gt;'зведена (БАЛАНС) (2)'!E532,'зведена (БАЛАНС) (2)'!F532-'зведена (БАЛАНС) (2)'!E532,0)</f>
        <v>10912.5</v>
      </c>
    </row>
    <row r="533" customFormat="false" ht="15.75" hidden="false" customHeight="false" outlineLevel="0" collapsed="false">
      <c r="A533" s="43" t="s">
        <v>1079</v>
      </c>
      <c r="B533" s="44" t="s">
        <v>84</v>
      </c>
      <c r="C533" s="45" t="s">
        <v>1113</v>
      </c>
      <c r="D533" s="46" t="s">
        <v>1114</v>
      </c>
      <c r="E533" s="19" t="n">
        <f aca="false">IF('зведена (БАЛАНС) (2)'!E533&gt;'зведена (БАЛАНС) (2)'!F533,'зведена (БАЛАНС) (2)'!E533-'зведена (БАЛАНС) (2)'!F533,0)</f>
        <v>0</v>
      </c>
      <c r="F533" s="19" t="n">
        <f aca="false">IF('зведена (БАЛАНС) (2)'!F533&gt;'зведена (БАЛАНС) (2)'!E533,'зведена (БАЛАНС) (2)'!F533-'зведена (БАЛАНС) (2)'!E533,0)</f>
        <v>15801.2</v>
      </c>
    </row>
    <row r="534" customFormat="false" ht="15.75" hidden="false" customHeight="false" outlineLevel="0" collapsed="false">
      <c r="A534" s="43" t="s">
        <v>1079</v>
      </c>
      <c r="B534" s="44" t="s">
        <v>84</v>
      </c>
      <c r="C534" s="45" t="s">
        <v>1115</v>
      </c>
      <c r="D534" s="46" t="s">
        <v>1116</v>
      </c>
      <c r="E534" s="19" t="n">
        <f aca="false">IF('зведена (БАЛАНС) (2)'!E534&gt;'зведена (БАЛАНС) (2)'!F534,'зведена (БАЛАНС) (2)'!E534-'зведена (БАЛАНС) (2)'!F534,0)</f>
        <v>0</v>
      </c>
      <c r="F534" s="19" t="n">
        <f aca="false">IF('зведена (БАЛАНС) (2)'!F534&gt;'зведена (БАЛАНС) (2)'!E534,'зведена (БАЛАНС) (2)'!F534-'зведена (БАЛАНС) (2)'!E534,0)</f>
        <v>13913.6</v>
      </c>
    </row>
    <row r="535" customFormat="false" ht="15.75" hidden="false" customHeight="false" outlineLevel="0" collapsed="false">
      <c r="A535" s="43" t="s">
        <v>1079</v>
      </c>
      <c r="B535" s="44" t="s">
        <v>84</v>
      </c>
      <c r="C535" s="45" t="s">
        <v>1117</v>
      </c>
      <c r="D535" s="46" t="s">
        <v>1118</v>
      </c>
      <c r="E535" s="19" t="n">
        <f aca="false">IF('зведена (БАЛАНС) (2)'!E535&gt;'зведена (БАЛАНС) (2)'!F535,'зведена (БАЛАНС) (2)'!E535-'зведена (БАЛАНС) (2)'!F535,0)</f>
        <v>0</v>
      </c>
      <c r="F535" s="19" t="n">
        <f aca="false">IF('зведена (БАЛАНС) (2)'!F535&gt;'зведена (БАЛАНС) (2)'!E535,'зведена (БАЛАНС) (2)'!F535-'зведена (БАЛАНС) (2)'!E535,0)</f>
        <v>24663.9</v>
      </c>
    </row>
    <row r="536" customFormat="false" ht="15.75" hidden="false" customHeight="false" outlineLevel="0" collapsed="false">
      <c r="A536" s="43" t="s">
        <v>1079</v>
      </c>
      <c r="B536" s="44" t="s">
        <v>84</v>
      </c>
      <c r="C536" s="45" t="s">
        <v>1119</v>
      </c>
      <c r="D536" s="46" t="s">
        <v>1120</v>
      </c>
      <c r="E536" s="19" t="n">
        <f aca="false">IF('зведена (БАЛАНС) (2)'!E536&gt;'зведена (БАЛАНС) (2)'!F536,'зведена (БАЛАНС) (2)'!E536-'зведена (БАЛАНС) (2)'!F536,0)</f>
        <v>0</v>
      </c>
      <c r="F536" s="19" t="n">
        <f aca="false">IF('зведена (БАЛАНС) (2)'!F536&gt;'зведена (БАЛАНС) (2)'!E536,'зведена (БАЛАНС) (2)'!F536-'зведена (БАЛАНС) (2)'!E536,0)</f>
        <v>20667.2</v>
      </c>
    </row>
    <row r="537" customFormat="false" ht="15.75" hidden="false" customHeight="false" outlineLevel="0" collapsed="false">
      <c r="A537" s="43" t="s">
        <v>1079</v>
      </c>
      <c r="B537" s="44" t="s">
        <v>84</v>
      </c>
      <c r="C537" s="45" t="s">
        <v>1121</v>
      </c>
      <c r="D537" s="46" t="s">
        <v>1122</v>
      </c>
      <c r="E537" s="19" t="n">
        <f aca="false">IF('зведена (БАЛАНС) (2)'!E537&gt;'зведена (БАЛАНС) (2)'!F537,'зведена (БАЛАНС) (2)'!E537-'зведена (БАЛАНС) (2)'!F537,0)</f>
        <v>0</v>
      </c>
      <c r="F537" s="19" t="n">
        <f aca="false">IF('зведена (БАЛАНС) (2)'!F537&gt;'зведена (БАЛАНС) (2)'!E537,'зведена (БАЛАНС) (2)'!F537-'зведена (БАЛАНС) (2)'!E537,0)</f>
        <v>15554.3</v>
      </c>
    </row>
    <row r="538" customFormat="false" ht="15.75" hidden="false" customHeight="false" outlineLevel="0" collapsed="false">
      <c r="A538" s="43" t="s">
        <v>1079</v>
      </c>
      <c r="B538" s="44" t="s">
        <v>84</v>
      </c>
      <c r="C538" s="45" t="s">
        <v>1123</v>
      </c>
      <c r="D538" s="46" t="s">
        <v>1124</v>
      </c>
      <c r="E538" s="19" t="n">
        <f aca="false">IF('зведена (БАЛАНС) (2)'!E538&gt;'зведена (БАЛАНС) (2)'!F538,'зведена (БАЛАНС) (2)'!E538-'зведена (БАЛАНС) (2)'!F538,0)</f>
        <v>0</v>
      </c>
      <c r="F538" s="19" t="n">
        <f aca="false">IF('зведена (БАЛАНС) (2)'!F538&gt;'зведена (БАЛАНС) (2)'!E538,'зведена (БАЛАНС) (2)'!F538-'зведена (БАЛАНС) (2)'!E538,0)</f>
        <v>16380.3</v>
      </c>
    </row>
    <row r="539" customFormat="false" ht="15.75" hidden="false" customHeight="false" outlineLevel="0" collapsed="false">
      <c r="A539" s="43" t="s">
        <v>1079</v>
      </c>
      <c r="B539" s="44" t="s">
        <v>84</v>
      </c>
      <c r="C539" s="45" t="s">
        <v>1125</v>
      </c>
      <c r="D539" s="46" t="s">
        <v>1126</v>
      </c>
      <c r="E539" s="19" t="n">
        <f aca="false">IF('зведена (БАЛАНС) (2)'!E539&gt;'зведена (БАЛАНС) (2)'!F539,'зведена (БАЛАНС) (2)'!E539-'зведена (БАЛАНС) (2)'!F539,0)</f>
        <v>0</v>
      </c>
      <c r="F539" s="19" t="n">
        <f aca="false">IF('зведена (БАЛАНС) (2)'!F539&gt;'зведена (БАЛАНС) (2)'!E539,'зведена (БАЛАНС) (2)'!F539-'зведена (БАЛАНС) (2)'!E539,0)</f>
        <v>23786.2</v>
      </c>
    </row>
    <row r="540" s="103" customFormat="true" ht="15.75" hidden="false" customHeight="false" outlineLevel="0" collapsed="false">
      <c r="A540" s="43" t="s">
        <v>1079</v>
      </c>
      <c r="B540" s="44" t="s">
        <v>89</v>
      </c>
      <c r="C540" s="45" t="s">
        <v>1127</v>
      </c>
      <c r="D540" s="46" t="s">
        <v>1128</v>
      </c>
      <c r="E540" s="19" t="n">
        <f aca="false">IF('зведена (БАЛАНС) (2)'!E540&gt;'зведена (БАЛАНС) (2)'!F540,'зведена (БАЛАНС) (2)'!E540-'зведена (БАЛАНС) (2)'!F540,0)</f>
        <v>0</v>
      </c>
      <c r="F540" s="19" t="n">
        <f aca="false">IF('зведена (БАЛАНС) (2)'!F540&gt;'зведена (БАЛАНС) (2)'!E540,'зведена (БАЛАНС) (2)'!F540-'зведена (БАЛАНС) (2)'!E540,0)</f>
        <v>28951.6</v>
      </c>
    </row>
    <row r="541" s="103" customFormat="true" ht="15.75" hidden="false" customHeight="false" outlineLevel="0" collapsed="false">
      <c r="A541" s="43" t="s">
        <v>1079</v>
      </c>
      <c r="B541" s="44" t="s">
        <v>84</v>
      </c>
      <c r="C541" s="45" t="s">
        <v>1129</v>
      </c>
      <c r="D541" s="46" t="s">
        <v>1130</v>
      </c>
      <c r="E541" s="19" t="n">
        <f aca="false">IF('зведена (БАЛАНС) (2)'!E541&gt;'зведена (БАЛАНС) (2)'!F541,'зведена (БАЛАНС) (2)'!E541-'зведена (БАЛАНС) (2)'!F541,0)</f>
        <v>0</v>
      </c>
      <c r="F541" s="19" t="n">
        <f aca="false">IF('зведена (БАЛАНС) (2)'!F541&gt;'зведена (БАЛАНС) (2)'!E541,'зведена (БАЛАНС) (2)'!F541-'зведена (БАЛАНС) (2)'!E541,0)</f>
        <v>17783.5</v>
      </c>
    </row>
    <row r="542" s="103" customFormat="true" ht="15.75" hidden="false" customHeight="false" outlineLevel="0" collapsed="false">
      <c r="A542" s="43" t="s">
        <v>1079</v>
      </c>
      <c r="B542" s="44" t="s">
        <v>89</v>
      </c>
      <c r="C542" s="45" t="s">
        <v>1131</v>
      </c>
      <c r="D542" s="46" t="s">
        <v>1132</v>
      </c>
      <c r="E542" s="19" t="n">
        <f aca="false">IF('зведена (БАЛАНС) (2)'!E542&gt;'зведена (БАЛАНС) (2)'!F542,'зведена (БАЛАНС) (2)'!E542-'зведена (БАЛАНС) (2)'!F542,0)</f>
        <v>0</v>
      </c>
      <c r="F542" s="19" t="n">
        <f aca="false">IF('зведена (БАЛАНС) (2)'!F542&gt;'зведена (БАЛАНС) (2)'!E542,'зведена (БАЛАНС) (2)'!F542-'зведена (БАЛАНС) (2)'!E542,0)</f>
        <v>21620.5</v>
      </c>
    </row>
    <row r="543" s="103" customFormat="true" ht="15.75" hidden="false" customHeight="false" outlineLevel="0" collapsed="false">
      <c r="A543" s="43" t="s">
        <v>1079</v>
      </c>
      <c r="B543" s="44" t="s">
        <v>89</v>
      </c>
      <c r="C543" s="45" t="s">
        <v>1133</v>
      </c>
      <c r="D543" s="46" t="s">
        <v>1134</v>
      </c>
      <c r="E543" s="19" t="n">
        <f aca="false">IF('зведена (БАЛАНС) (2)'!E543&gt;'зведена (БАЛАНС) (2)'!F543,'зведена (БАЛАНС) (2)'!E543-'зведена (БАЛАНС) (2)'!F543,0)</f>
        <v>0</v>
      </c>
      <c r="F543" s="19" t="n">
        <f aca="false">IF('зведена (БАЛАНС) (2)'!F543&gt;'зведена (БАЛАНС) (2)'!E543,'зведена (БАЛАНС) (2)'!F543-'зведена (БАЛАНС) (2)'!E543,0)</f>
        <v>35380.8</v>
      </c>
    </row>
    <row r="544" customFormat="false" ht="15.75" hidden="false" customHeight="false" outlineLevel="0" collapsed="false">
      <c r="A544" s="43" t="s">
        <v>1079</v>
      </c>
      <c r="B544" s="44" t="s">
        <v>84</v>
      </c>
      <c r="C544" s="45" t="s">
        <v>1135</v>
      </c>
      <c r="D544" s="46" t="s">
        <v>1136</v>
      </c>
      <c r="E544" s="19" t="n">
        <f aca="false">IF('зведена (БАЛАНС) (2)'!E544&gt;'зведена (БАЛАНС) (2)'!F544,'зведена (БАЛАНС) (2)'!E544-'зведена (БАЛАНС) (2)'!F544,0)</f>
        <v>28250.5</v>
      </c>
      <c r="F544" s="19" t="n">
        <f aca="false">IF('зведена (БАЛАНС) (2)'!F544&gt;'зведена (БАЛАНС) (2)'!E544,'зведена (БАЛАНС) (2)'!F544-'зведена (БАЛАНС) (2)'!E544,0)</f>
        <v>0</v>
      </c>
    </row>
    <row r="545" customFormat="false" ht="15.75" hidden="false" customHeight="false" outlineLevel="0" collapsed="false">
      <c r="A545" s="43" t="s">
        <v>1079</v>
      </c>
      <c r="B545" s="44" t="s">
        <v>89</v>
      </c>
      <c r="C545" s="45" t="s">
        <v>1137</v>
      </c>
      <c r="D545" s="46" t="s">
        <v>1138</v>
      </c>
      <c r="E545" s="19" t="n">
        <f aca="false">IF('зведена (БАЛАНС) (2)'!E545&gt;'зведена (БАЛАНС) (2)'!F545,'зведена (БАЛАНС) (2)'!E545-'зведена (БАЛАНС) (2)'!F545,0)</f>
        <v>0</v>
      </c>
      <c r="F545" s="19" t="n">
        <f aca="false">IF('зведена (БАЛАНС) (2)'!F545&gt;'зведена (БАЛАНС) (2)'!E545,'зведена (БАЛАНС) (2)'!F545-'зведена (БАЛАНС) (2)'!E545,0)</f>
        <v>4856.6</v>
      </c>
    </row>
    <row r="546" customFormat="false" ht="15.75" hidden="false" customHeight="false" outlineLevel="0" collapsed="false">
      <c r="A546" s="43" t="s">
        <v>1079</v>
      </c>
      <c r="B546" s="44" t="s">
        <v>89</v>
      </c>
      <c r="C546" s="45" t="s">
        <v>1139</v>
      </c>
      <c r="D546" s="46" t="s">
        <v>1140</v>
      </c>
      <c r="E546" s="19" t="n">
        <f aca="false">IF('зведена (БАЛАНС) (2)'!E546&gt;'зведена (БАЛАНС) (2)'!F546,'зведена (БАЛАНС) (2)'!E546-'зведена (БАЛАНС) (2)'!F546,0)</f>
        <v>0</v>
      </c>
      <c r="F546" s="19" t="n">
        <f aca="false">IF('зведена (БАЛАНС) (2)'!F546&gt;'зведена (БАЛАНС) (2)'!E546,'зведена (БАЛАНС) (2)'!F546-'зведена (БАЛАНС) (2)'!E546,0)</f>
        <v>17985.6</v>
      </c>
    </row>
    <row r="547" customFormat="false" ht="15.75" hidden="false" customHeight="false" outlineLevel="0" collapsed="false">
      <c r="A547" s="43" t="s">
        <v>1079</v>
      </c>
      <c r="B547" s="44" t="s">
        <v>89</v>
      </c>
      <c r="C547" s="45" t="s">
        <v>1141</v>
      </c>
      <c r="D547" s="46" t="s">
        <v>1142</v>
      </c>
      <c r="E547" s="19" t="n">
        <f aca="false">IF('зведена (БАЛАНС) (2)'!E547&gt;'зведена (БАЛАНС) (2)'!F547,'зведена (БАЛАНС) (2)'!E547-'зведена (БАЛАНС) (2)'!F547,0)</f>
        <v>0</v>
      </c>
      <c r="F547" s="19" t="n">
        <f aca="false">IF('зведена (БАЛАНС) (2)'!F547&gt;'зведена (БАЛАНС) (2)'!E547,'зведена (БАЛАНС) (2)'!F547-'зведена (БАЛАНС) (2)'!E547,0)</f>
        <v>32537</v>
      </c>
    </row>
    <row r="548" customFormat="false" ht="15.75" hidden="false" customHeight="false" outlineLevel="0" collapsed="false">
      <c r="A548" s="43" t="s">
        <v>1079</v>
      </c>
      <c r="B548" s="44" t="s">
        <v>84</v>
      </c>
      <c r="C548" s="45" t="s">
        <v>1143</v>
      </c>
      <c r="D548" s="46" t="s">
        <v>1144</v>
      </c>
      <c r="E548" s="19" t="n">
        <f aca="false">IF('зведена (БАЛАНС) (2)'!E548&gt;'зведена (БАЛАНС) (2)'!F548,'зведена (БАЛАНС) (2)'!E548-'зведена (БАЛАНС) (2)'!F548,0)</f>
        <v>0</v>
      </c>
      <c r="F548" s="19" t="n">
        <f aca="false">IF('зведена (БАЛАНС) (2)'!F548&gt;'зведена (БАЛАНС) (2)'!E548,'зведена (БАЛАНС) (2)'!F548-'зведена (БАЛАНС) (2)'!E548,0)</f>
        <v>11007.6</v>
      </c>
    </row>
    <row r="549" customFormat="false" ht="15.75" hidden="false" customHeight="false" outlineLevel="0" collapsed="false">
      <c r="A549" s="43" t="s">
        <v>1079</v>
      </c>
      <c r="B549" s="44" t="s">
        <v>84</v>
      </c>
      <c r="C549" s="45" t="s">
        <v>1145</v>
      </c>
      <c r="D549" s="46" t="s">
        <v>1146</v>
      </c>
      <c r="E549" s="19" t="n">
        <f aca="false">IF('зведена (БАЛАНС) (2)'!E549&gt;'зведена (БАЛАНС) (2)'!F549,'зведена (БАЛАНС) (2)'!E549-'зведена (БАЛАНС) (2)'!F549,0)</f>
        <v>0</v>
      </c>
      <c r="F549" s="19" t="n">
        <f aca="false">IF('зведена (БАЛАНС) (2)'!F549&gt;'зведена (БАЛАНС) (2)'!E549,'зведена (БАЛАНС) (2)'!F549-'зведена (БАЛАНС) (2)'!E549,0)</f>
        <v>7367.6</v>
      </c>
    </row>
    <row r="550" customFormat="false" ht="15.75" hidden="false" customHeight="false" outlineLevel="0" collapsed="false">
      <c r="A550" s="43" t="s">
        <v>1079</v>
      </c>
      <c r="B550" s="44" t="s">
        <v>84</v>
      </c>
      <c r="C550" s="45" t="s">
        <v>1147</v>
      </c>
      <c r="D550" s="46" t="s">
        <v>1148</v>
      </c>
      <c r="E550" s="19" t="n">
        <f aca="false">IF('зведена (БАЛАНС) (2)'!E550&gt;'зведена (БАЛАНС) (2)'!F550,'зведена (БАЛАНС) (2)'!E550-'зведена (БАЛАНС) (2)'!F550,0)</f>
        <v>0</v>
      </c>
      <c r="F550" s="19" t="n">
        <f aca="false">IF('зведена (БАЛАНС) (2)'!F550&gt;'зведена (БАЛАНС) (2)'!E550,'зведена (БАЛАНС) (2)'!F550-'зведена (БАЛАНС) (2)'!E550,0)</f>
        <v>4133.2</v>
      </c>
    </row>
    <row r="551" customFormat="false" ht="15.75" hidden="false" customHeight="false" outlineLevel="0" collapsed="false">
      <c r="A551" s="43" t="s">
        <v>1079</v>
      </c>
      <c r="B551" s="44" t="s">
        <v>89</v>
      </c>
      <c r="C551" s="45" t="s">
        <v>1149</v>
      </c>
      <c r="D551" s="46" t="s">
        <v>1150</v>
      </c>
      <c r="E551" s="19" t="n">
        <f aca="false">IF('зведена (БАЛАНС) (2)'!E551&gt;'зведена (БАЛАНС) (2)'!F551,'зведена (БАЛАНС) (2)'!E551-'зведена (БАЛАНС) (2)'!F551,0)</f>
        <v>0</v>
      </c>
      <c r="F551" s="19" t="n">
        <f aca="false">IF('зведена (БАЛАНС) (2)'!F551&gt;'зведена (БАЛАНС) (2)'!E551,'зведена (БАЛАНС) (2)'!F551-'зведена (БАЛАНС) (2)'!E551,0)</f>
        <v>8118.2</v>
      </c>
    </row>
    <row r="552" customFormat="false" ht="15.75" hidden="false" customHeight="false" outlineLevel="0" collapsed="false">
      <c r="A552" s="43" t="s">
        <v>1079</v>
      </c>
      <c r="B552" s="44" t="s">
        <v>89</v>
      </c>
      <c r="C552" s="45" t="s">
        <v>1151</v>
      </c>
      <c r="D552" s="46" t="s">
        <v>1152</v>
      </c>
      <c r="E552" s="19" t="n">
        <f aca="false">IF('зведена (БАЛАНС) (2)'!E552&gt;'зведена (БАЛАНС) (2)'!F552,'зведена (БАЛАНС) (2)'!E552-'зведена (БАЛАНС) (2)'!F552,0)</f>
        <v>0</v>
      </c>
      <c r="F552" s="19" t="n">
        <f aca="false">IF('зведена (БАЛАНС) (2)'!F552&gt;'зведена (БАЛАНС) (2)'!E552,'зведена (БАЛАНС) (2)'!F552-'зведена (БАЛАНС) (2)'!E552,0)</f>
        <v>19463.1</v>
      </c>
    </row>
    <row r="553" customFormat="false" ht="15.75" hidden="false" customHeight="false" outlineLevel="0" collapsed="false">
      <c r="A553" s="43" t="s">
        <v>1079</v>
      </c>
      <c r="B553" s="44" t="s">
        <v>84</v>
      </c>
      <c r="C553" s="45" t="s">
        <v>1153</v>
      </c>
      <c r="D553" s="46" t="s">
        <v>1154</v>
      </c>
      <c r="E553" s="19" t="n">
        <f aca="false">IF('зведена (БАЛАНС) (2)'!E553&gt;'зведена (БАЛАНС) (2)'!F553,'зведена (БАЛАНС) (2)'!E553-'зведена (БАЛАНС) (2)'!F553,0)</f>
        <v>0</v>
      </c>
      <c r="F553" s="19" t="n">
        <f aca="false">IF('зведена (БАЛАНС) (2)'!F553&gt;'зведена (БАЛАНС) (2)'!E553,'зведена (БАЛАНС) (2)'!F553-'зведена (БАЛАНС) (2)'!E553,0)</f>
        <v>15577.7</v>
      </c>
    </row>
    <row r="554" customFormat="false" ht="15.75" hidden="false" customHeight="false" outlineLevel="0" collapsed="false">
      <c r="A554" s="43" t="s">
        <v>1079</v>
      </c>
      <c r="B554" s="44" t="s">
        <v>84</v>
      </c>
      <c r="C554" s="45" t="s">
        <v>1155</v>
      </c>
      <c r="D554" s="46" t="s">
        <v>1156</v>
      </c>
      <c r="E554" s="19" t="n">
        <f aca="false">IF('зведена (БАЛАНС) (2)'!E554&gt;'зведена (БАЛАНС) (2)'!F554,'зведена (БАЛАНС) (2)'!E554-'зведена (БАЛАНС) (2)'!F554,0)</f>
        <v>0</v>
      </c>
      <c r="F554" s="19" t="n">
        <f aca="false">IF('зведена (БАЛАНС) (2)'!F554&gt;'зведена (БАЛАНС) (2)'!E554,'зведена (БАЛАНС) (2)'!F554-'зведена (БАЛАНС) (2)'!E554,0)</f>
        <v>27781.8</v>
      </c>
    </row>
    <row r="555" customFormat="false" ht="15.75" hidden="false" customHeight="false" outlineLevel="0" collapsed="false">
      <c r="A555" s="43" t="s">
        <v>1079</v>
      </c>
      <c r="B555" s="44" t="s">
        <v>138</v>
      </c>
      <c r="C555" s="52" t="s">
        <v>1157</v>
      </c>
      <c r="D555" s="46" t="s">
        <v>1158</v>
      </c>
      <c r="E555" s="19" t="n">
        <f aca="false">IF('зведена (БАЛАНС) (2)'!E555&gt;'зведена (БАЛАНС) (2)'!F555,'зведена (БАЛАНС) (2)'!E555-'зведена (БАЛАНС) (2)'!F555,0)</f>
        <v>0</v>
      </c>
      <c r="F555" s="19" t="n">
        <f aca="false">IF('зведена (БАЛАНС) (2)'!F555&gt;'зведена (БАЛАНС) (2)'!E555,'зведена (БАЛАНС) (2)'!F555-'зведена (БАЛАНС) (2)'!E555,0)</f>
        <v>0</v>
      </c>
    </row>
    <row r="556" customFormat="false" ht="15.75" hidden="false" customHeight="false" outlineLevel="0" collapsed="false">
      <c r="A556" s="43" t="s">
        <v>1079</v>
      </c>
      <c r="B556" s="44" t="s">
        <v>138</v>
      </c>
      <c r="C556" s="52" t="s">
        <v>1159</v>
      </c>
      <c r="D556" s="46" t="s">
        <v>1160</v>
      </c>
      <c r="E556" s="19" t="n">
        <f aca="false">IF('зведена (БАЛАНС) (2)'!E556&gt;'зведена (БАЛАНС) (2)'!F556,'зведена (БАЛАНС) (2)'!E556-'зведена (БАЛАНС) (2)'!F556,0)</f>
        <v>0</v>
      </c>
      <c r="F556" s="19" t="n">
        <f aca="false">IF('зведена (БАЛАНС) (2)'!F556&gt;'зведена (БАЛАНС) (2)'!E556,'зведена (БАЛАНС) (2)'!F556-'зведена (БАЛАНС) (2)'!E556,0)</f>
        <v>0</v>
      </c>
    </row>
    <row r="557" customFormat="false" ht="15.75" hidden="false" customHeight="false" outlineLevel="0" collapsed="false">
      <c r="A557" s="43" t="s">
        <v>1079</v>
      </c>
      <c r="B557" s="44" t="s">
        <v>81</v>
      </c>
      <c r="C557" s="52" t="s">
        <v>1161</v>
      </c>
      <c r="D557" s="46" t="s">
        <v>1162</v>
      </c>
      <c r="E557" s="19" t="n">
        <f aca="false">IF('зведена (БАЛАНС) (2)'!E557&gt;'зведена (БАЛАНС) (2)'!F557,'зведена (БАЛАНС) (2)'!E557-'зведена (БАЛАНС) (2)'!F557,0)</f>
        <v>0</v>
      </c>
      <c r="F557" s="19" t="n">
        <f aca="false">IF('зведена (БАЛАНС) (2)'!F557&gt;'зведена (БАЛАНС) (2)'!E557,'зведена (БАЛАНС) (2)'!F557-'зведена (БАЛАНС) (2)'!E557,0)</f>
        <v>0</v>
      </c>
    </row>
    <row r="558" s="102" customFormat="true" ht="15.75" hidden="false" customHeight="false" outlineLevel="0" collapsed="false">
      <c r="A558" s="43" t="s">
        <v>1079</v>
      </c>
      <c r="B558" s="44" t="s">
        <v>138</v>
      </c>
      <c r="C558" s="52" t="s">
        <v>1163</v>
      </c>
      <c r="D558" s="46" t="s">
        <v>1164</v>
      </c>
      <c r="E558" s="19" t="n">
        <f aca="false">IF('зведена (БАЛАНС) (2)'!E558&gt;'зведена (БАЛАНС) (2)'!F558,'зведена (БАЛАНС) (2)'!E558-'зведена (БАЛАНС) (2)'!F558,0)</f>
        <v>71720.1</v>
      </c>
      <c r="F558" s="19" t="n">
        <f aca="false">IF('зведена (БАЛАНС) (2)'!F558&gt;'зведена (БАЛАНС) (2)'!E558,'зведена (БАЛАНС) (2)'!F558-'зведена (БАЛАНС) (2)'!E558,0)</f>
        <v>0</v>
      </c>
    </row>
    <row r="559" s="102" customFormat="true" ht="15.75" hidden="false" customHeight="false" outlineLevel="0" collapsed="false">
      <c r="A559" s="43" t="s">
        <v>1079</v>
      </c>
      <c r="B559" s="44" t="s">
        <v>89</v>
      </c>
      <c r="C559" s="52" t="s">
        <v>1165</v>
      </c>
      <c r="D559" s="46" t="s">
        <v>1166</v>
      </c>
      <c r="E559" s="19" t="n">
        <f aca="false">IF('зведена (БАЛАНС) (2)'!E559&gt;'зведена (БАЛАНС) (2)'!F559,'зведена (БАЛАНС) (2)'!E559-'зведена (БАЛАНС) (2)'!F559,0)</f>
        <v>0</v>
      </c>
      <c r="F559" s="19" t="n">
        <f aca="false">IF('зведена (БАЛАНС) (2)'!F559&gt;'зведена (БАЛАНС) (2)'!E559,'зведена (БАЛАНС) (2)'!F559-'зведена (БАЛАНС) (2)'!E559,0)</f>
        <v>12996.5</v>
      </c>
    </row>
    <row r="560" s="102" customFormat="true" ht="15.75" hidden="false" customHeight="false" outlineLevel="0" collapsed="false">
      <c r="A560" s="43" t="s">
        <v>1079</v>
      </c>
      <c r="B560" s="44" t="s">
        <v>84</v>
      </c>
      <c r="C560" s="52" t="s">
        <v>1167</v>
      </c>
      <c r="D560" s="46" t="s">
        <v>242</v>
      </c>
      <c r="E560" s="19" t="n">
        <f aca="false">IF('зведена (БАЛАНС) (2)'!E560&gt;'зведена (БАЛАНС) (2)'!F560,'зведена (БАЛАНС) (2)'!E560-'зведена (БАЛАНС) (2)'!F560,0)</f>
        <v>0</v>
      </c>
      <c r="F560" s="19" t="n">
        <f aca="false">IF('зведена (БАЛАНС) (2)'!F560&gt;'зведена (БАЛАНС) (2)'!E560,'зведена (БАЛАНС) (2)'!F560-'зведена (БАЛАНС) (2)'!E560,0)</f>
        <v>11682.6</v>
      </c>
    </row>
    <row r="561" s="102" customFormat="true" ht="15.75" hidden="false" customHeight="false" outlineLevel="0" collapsed="false">
      <c r="A561" s="43" t="s">
        <v>1079</v>
      </c>
      <c r="B561" s="44" t="s">
        <v>89</v>
      </c>
      <c r="C561" s="52" t="s">
        <v>1168</v>
      </c>
      <c r="D561" s="46" t="s">
        <v>1169</v>
      </c>
      <c r="E561" s="19" t="n">
        <f aca="false">IF('зведена (БАЛАНС) (2)'!E561&gt;'зведена (БАЛАНС) (2)'!F561,'зведена (БАЛАНС) (2)'!E561-'зведена (БАЛАНС) (2)'!F561,0)</f>
        <v>0</v>
      </c>
      <c r="F561" s="19" t="n">
        <f aca="false">IF('зведена (БАЛАНС) (2)'!F561&gt;'зведена (БАЛАНС) (2)'!E561,'зведена (БАЛАНС) (2)'!F561-'зведена (БАЛАНС) (2)'!E561,0)</f>
        <v>13433.5</v>
      </c>
    </row>
    <row r="562" s="102" customFormat="true" ht="15.75" hidden="false" customHeight="false" outlineLevel="0" collapsed="false">
      <c r="A562" s="43" t="s">
        <v>1079</v>
      </c>
      <c r="B562" s="44" t="s">
        <v>84</v>
      </c>
      <c r="C562" s="52" t="s">
        <v>1170</v>
      </c>
      <c r="D562" s="46" t="s">
        <v>1171</v>
      </c>
      <c r="E562" s="19" t="n">
        <f aca="false">IF('зведена (БАЛАНС) (2)'!E562&gt;'зведена (БАЛАНС) (2)'!F562,'зведена (БАЛАНС) (2)'!E562-'зведена (БАЛАНС) (2)'!F562,0)</f>
        <v>0</v>
      </c>
      <c r="F562" s="19" t="n">
        <f aca="false">IF('зведена (БАЛАНС) (2)'!F562&gt;'зведена (БАЛАНС) (2)'!E562,'зведена (БАЛАНС) (2)'!F562-'зведена (БАЛАНС) (2)'!E562,0)</f>
        <v>29723.3</v>
      </c>
    </row>
    <row r="563" s="102" customFormat="true" ht="15.75" hidden="false" customHeight="false" outlineLevel="0" collapsed="false">
      <c r="A563" s="43" t="s">
        <v>1079</v>
      </c>
      <c r="B563" s="44" t="s">
        <v>84</v>
      </c>
      <c r="C563" s="52" t="s">
        <v>1172</v>
      </c>
      <c r="D563" s="46" t="s">
        <v>1173</v>
      </c>
      <c r="E563" s="19" t="n">
        <f aca="false">IF('зведена (БАЛАНС) (2)'!E563&gt;'зведена (БАЛАНС) (2)'!F563,'зведена (БАЛАНС) (2)'!E563-'зведена (БАЛАНС) (2)'!F563,0)</f>
        <v>0</v>
      </c>
      <c r="F563" s="19" t="n">
        <f aca="false">IF('зведена (БАЛАНС) (2)'!F563&gt;'зведена (БАЛАНС) (2)'!E563,'зведена (БАЛАНС) (2)'!F563-'зведена (БАЛАНС) (2)'!E563,0)</f>
        <v>6796.3</v>
      </c>
    </row>
    <row r="564" s="102" customFormat="true" ht="15.75" hidden="false" customHeight="false" outlineLevel="0" collapsed="false">
      <c r="A564" s="43" t="s">
        <v>1079</v>
      </c>
      <c r="B564" s="44" t="s">
        <v>89</v>
      </c>
      <c r="C564" s="52" t="s">
        <v>1174</v>
      </c>
      <c r="D564" s="59" t="s">
        <v>1175</v>
      </c>
      <c r="E564" s="19" t="n">
        <f aca="false">IF('зведена (БАЛАНС) (2)'!E564&gt;'зведена (БАЛАНС) (2)'!F564,'зведена (БАЛАНС) (2)'!E564-'зведена (БАЛАНС) (2)'!F564,0)</f>
        <v>0</v>
      </c>
      <c r="F564" s="19" t="n">
        <f aca="false">IF('зведена (БАЛАНС) (2)'!F564&gt;'зведена (БАЛАНС) (2)'!E564,'зведена (БАЛАНС) (2)'!F564-'зведена (БАЛАНС) (2)'!E564,0)</f>
        <v>15766.4</v>
      </c>
    </row>
    <row r="565" s="102" customFormat="true" ht="15.75" hidden="false" customHeight="false" outlineLevel="0" collapsed="false">
      <c r="A565" s="43" t="s">
        <v>1079</v>
      </c>
      <c r="B565" s="44" t="s">
        <v>138</v>
      </c>
      <c r="C565" s="52" t="s">
        <v>1176</v>
      </c>
      <c r="D565" s="59" t="s">
        <v>1177</v>
      </c>
      <c r="E565" s="19" t="n">
        <f aca="false">IF('зведена (БАЛАНС) (2)'!E565&gt;'зведена (БАЛАНС) (2)'!F565,'зведена (БАЛАНС) (2)'!E565-'зведена (БАЛАНС) (2)'!F565,0)</f>
        <v>0</v>
      </c>
      <c r="F565" s="19" t="n">
        <f aca="false">IF('зведена (БАЛАНС) (2)'!F565&gt;'зведена (БАЛАНС) (2)'!E565,'зведена (БАЛАНС) (2)'!F565-'зведена (БАЛАНС) (2)'!E565,0)</f>
        <v>24627.5</v>
      </c>
    </row>
    <row r="566" s="102" customFormat="true" ht="15.75" hidden="false" customHeight="false" outlineLevel="0" collapsed="false">
      <c r="A566" s="43" t="s">
        <v>1079</v>
      </c>
      <c r="B566" s="44" t="s">
        <v>138</v>
      </c>
      <c r="C566" s="52" t="s">
        <v>1178</v>
      </c>
      <c r="D566" s="59" t="s">
        <v>1179</v>
      </c>
      <c r="E566" s="19" t="n">
        <f aca="false">IF('зведена (БАЛАНС) (2)'!E566&gt;'зведена (БАЛАНС) (2)'!F566,'зведена (БАЛАНС) (2)'!E566-'зведена (БАЛАНС) (2)'!F566,0)</f>
        <v>0</v>
      </c>
      <c r="F566" s="19" t="n">
        <f aca="false">IF('зведена (БАЛАНС) (2)'!F566&gt;'зведена (БАЛАНС) (2)'!E566,'зведена (БАЛАНС) (2)'!F566-'зведена (БАЛАНС) (2)'!E566,0)</f>
        <v>0</v>
      </c>
    </row>
    <row r="567" s="102" customFormat="true" ht="15.75" hidden="false" customHeight="false" outlineLevel="0" collapsed="false">
      <c r="A567" s="43" t="s">
        <v>1079</v>
      </c>
      <c r="B567" s="44" t="s">
        <v>89</v>
      </c>
      <c r="C567" s="52" t="s">
        <v>1180</v>
      </c>
      <c r="D567" s="59" t="s">
        <v>1181</v>
      </c>
      <c r="E567" s="19" t="n">
        <f aca="false">IF('зведена (БАЛАНС) (2)'!E567&gt;'зведена (БАЛАНС) (2)'!F567,'зведена (БАЛАНС) (2)'!E567-'зведена (БАЛАНС) (2)'!F567,0)</f>
        <v>0</v>
      </c>
      <c r="F567" s="19" t="n">
        <f aca="false">IF('зведена (БАЛАНС) (2)'!F567&gt;'зведена (БАЛАНС) (2)'!E567,'зведена (БАЛАНС) (2)'!F567-'зведена (БАЛАНС) (2)'!E567,0)</f>
        <v>24526.5</v>
      </c>
    </row>
    <row r="568" s="102" customFormat="true" ht="15.75" hidden="false" customHeight="false" outlineLevel="0" collapsed="false">
      <c r="A568" s="43" t="s">
        <v>1079</v>
      </c>
      <c r="B568" s="44" t="s">
        <v>89</v>
      </c>
      <c r="C568" s="52" t="s">
        <v>1182</v>
      </c>
      <c r="D568" s="59" t="s">
        <v>1183</v>
      </c>
      <c r="E568" s="19" t="n">
        <f aca="false">IF('зведена (БАЛАНС) (2)'!E568&gt;'зведена (БАЛАНС) (2)'!F568,'зведена (БАЛАНС) (2)'!E568-'зведена (БАЛАНС) (2)'!F568,0)</f>
        <v>0</v>
      </c>
      <c r="F568" s="19" t="n">
        <f aca="false">IF('зведена (БАЛАНС) (2)'!F568&gt;'зведена (БАЛАНС) (2)'!E568,'зведена (БАЛАНС) (2)'!F568-'зведена (БАЛАНС) (2)'!E568,0)</f>
        <v>5997.4</v>
      </c>
    </row>
    <row r="569" s="102" customFormat="true" ht="15.75" hidden="false" customHeight="false" outlineLevel="0" collapsed="false">
      <c r="A569" s="43" t="s">
        <v>1079</v>
      </c>
      <c r="B569" s="44" t="s">
        <v>81</v>
      </c>
      <c r="C569" s="52" t="s">
        <v>1184</v>
      </c>
      <c r="D569" s="59" t="s">
        <v>1185</v>
      </c>
      <c r="E569" s="19" t="n">
        <f aca="false">IF('зведена (БАЛАНС) (2)'!E569&gt;'зведена (БАЛАНС) (2)'!F569,'зведена (БАЛАНС) (2)'!E569-'зведена (БАЛАНС) (2)'!F569,0)</f>
        <v>0</v>
      </c>
      <c r="F569" s="19" t="n">
        <f aca="false">IF('зведена (БАЛАНС) (2)'!F569&gt;'зведена (БАЛАНС) (2)'!E569,'зведена (БАЛАНС) (2)'!F569-'зведена (БАЛАНС) (2)'!E569,0)</f>
        <v>15797</v>
      </c>
    </row>
    <row r="570" s="102" customFormat="true" ht="15.75" hidden="false" customHeight="false" outlineLevel="0" collapsed="false">
      <c r="A570" s="43" t="s">
        <v>1079</v>
      </c>
      <c r="B570" s="44" t="s">
        <v>81</v>
      </c>
      <c r="C570" s="52" t="s">
        <v>1186</v>
      </c>
      <c r="D570" s="59" t="s">
        <v>1187</v>
      </c>
      <c r="E570" s="19" t="n">
        <f aca="false">IF('зведена (БАЛАНС) (2)'!E570&gt;'зведена (БАЛАНС) (2)'!F570,'зведена (БАЛАНС) (2)'!E570-'зведена (БАЛАНС) (2)'!F570,0)</f>
        <v>0</v>
      </c>
      <c r="F570" s="19" t="n">
        <f aca="false">IF('зведена (БАЛАНС) (2)'!F570&gt;'зведена (БАЛАНС) (2)'!E570,'зведена (БАЛАНС) (2)'!F570-'зведена (БАЛАНС) (2)'!E570,0)</f>
        <v>51705.5</v>
      </c>
    </row>
    <row r="571" s="101" customFormat="true" ht="15.75" hidden="false" customHeight="false" outlineLevel="0" collapsed="false">
      <c r="A571" s="43" t="s">
        <v>1079</v>
      </c>
      <c r="B571" s="44" t="s">
        <v>84</v>
      </c>
      <c r="C571" s="52" t="s">
        <v>1188</v>
      </c>
      <c r="D571" s="59" t="s">
        <v>1189</v>
      </c>
      <c r="E571" s="19" t="n">
        <f aca="false">IF('зведена (БАЛАНС) (2)'!E571&gt;'зведена (БАЛАНС) (2)'!F571,'зведена (БАЛАНС) (2)'!E571-'зведена (БАЛАНС) (2)'!F571,0)</f>
        <v>0</v>
      </c>
      <c r="F571" s="19" t="n">
        <f aca="false">IF('зведена (БАЛАНС) (2)'!F571&gt;'зведена (БАЛАНС) (2)'!E571,'зведена (БАЛАНС) (2)'!F571-'зведена (БАЛАНС) (2)'!E571,0)</f>
        <v>3768.7</v>
      </c>
    </row>
    <row r="572" customFormat="false" ht="15.75" hidden="false" customHeight="false" outlineLevel="0" collapsed="false">
      <c r="A572" s="43" t="s">
        <v>1079</v>
      </c>
      <c r="B572" s="44" t="s">
        <v>84</v>
      </c>
      <c r="C572" s="52" t="s">
        <v>1190</v>
      </c>
      <c r="D572" s="59" t="s">
        <v>1191</v>
      </c>
      <c r="E572" s="19" t="n">
        <f aca="false">IF('зведена (БАЛАНС) (2)'!E572&gt;'зведена (БАЛАНС) (2)'!F572,'зведена (БАЛАНС) (2)'!E572-'зведена (БАЛАНС) (2)'!F572,0)</f>
        <v>0</v>
      </c>
      <c r="F572" s="19" t="n">
        <f aca="false">IF('зведена (БАЛАНС) (2)'!F572&gt;'зведена (БАЛАНС) (2)'!E572,'зведена (БАЛАНС) (2)'!F572-'зведена (БАЛАНС) (2)'!E572,0)</f>
        <v>3435.5</v>
      </c>
    </row>
    <row r="573" customFormat="false" ht="15.75" hidden="false" customHeight="false" outlineLevel="0" collapsed="false">
      <c r="A573" s="43" t="s">
        <v>1079</v>
      </c>
      <c r="B573" s="44" t="s">
        <v>81</v>
      </c>
      <c r="C573" s="52" t="s">
        <v>1192</v>
      </c>
      <c r="D573" s="59" t="s">
        <v>1193</v>
      </c>
      <c r="E573" s="19" t="n">
        <f aca="false">IF('зведена (БАЛАНС) (2)'!E573&gt;'зведена (БАЛАНС) (2)'!F573,'зведена (БАЛАНС) (2)'!E573-'зведена (БАЛАНС) (2)'!F573,0)</f>
        <v>0</v>
      </c>
      <c r="F573" s="19" t="n">
        <f aca="false">IF('зведена (БАЛАНС) (2)'!F573&gt;'зведена (БАЛАНС) (2)'!E573,'зведена (БАЛАНС) (2)'!F573-'зведена (БАЛАНС) (2)'!E573,0)</f>
        <v>34414</v>
      </c>
    </row>
    <row r="574" customFormat="false" ht="15.75" hidden="false" customHeight="false" outlineLevel="0" collapsed="false">
      <c r="A574" s="43" t="s">
        <v>1079</v>
      </c>
      <c r="B574" s="44" t="s">
        <v>89</v>
      </c>
      <c r="C574" s="52" t="s">
        <v>1194</v>
      </c>
      <c r="D574" s="59" t="s">
        <v>1195</v>
      </c>
      <c r="E574" s="19" t="n">
        <f aca="false">IF('зведена (БАЛАНС) (2)'!E574&gt;'зведена (БАЛАНС) (2)'!F574,'зведена (БАЛАНС) (2)'!E574-'зведена (БАЛАНС) (2)'!F574,0)</f>
        <v>0</v>
      </c>
      <c r="F574" s="19" t="n">
        <f aca="false">IF('зведена (БАЛАНС) (2)'!F574&gt;'зведена (БАЛАНС) (2)'!E574,'зведена (БАЛАНС) (2)'!F574-'зведена (БАЛАНС) (2)'!E574,0)</f>
        <v>31344.7</v>
      </c>
    </row>
    <row r="575" customFormat="false" ht="15.75" hidden="false" customHeight="false" outlineLevel="0" collapsed="false">
      <c r="A575" s="43" t="s">
        <v>1079</v>
      </c>
      <c r="B575" s="44" t="s">
        <v>89</v>
      </c>
      <c r="C575" s="52" t="s">
        <v>1196</v>
      </c>
      <c r="D575" s="59" t="s">
        <v>1197</v>
      </c>
      <c r="E575" s="19" t="n">
        <f aca="false">IF('зведена (БАЛАНС) (2)'!E575&gt;'зведена (БАЛАНС) (2)'!F575,'зведена (БАЛАНС) (2)'!E575-'зведена (БАЛАНС) (2)'!F575,0)</f>
        <v>0</v>
      </c>
      <c r="F575" s="19" t="n">
        <f aca="false">IF('зведена (БАЛАНС) (2)'!F575&gt;'зведена (БАЛАНС) (2)'!E575,'зведена (БАЛАНС) (2)'!F575-'зведена (БАЛАНС) (2)'!E575,0)</f>
        <v>7755.4</v>
      </c>
    </row>
    <row r="576" customFormat="false" ht="15.75" hidden="false" customHeight="false" outlineLevel="0" collapsed="false">
      <c r="A576" s="43" t="s">
        <v>1079</v>
      </c>
      <c r="B576" s="44" t="s">
        <v>81</v>
      </c>
      <c r="C576" s="52" t="s">
        <v>1198</v>
      </c>
      <c r="D576" s="59" t="s">
        <v>1199</v>
      </c>
      <c r="E576" s="19" t="n">
        <f aca="false">IF('зведена (БАЛАНС) (2)'!E576&gt;'зведена (БАЛАНС) (2)'!F576,'зведена (БАЛАНС) (2)'!E576-'зведена (БАЛАНС) (2)'!F576,0)</f>
        <v>0</v>
      </c>
      <c r="F576" s="19" t="n">
        <f aca="false">IF('зведена (БАЛАНС) (2)'!F576&gt;'зведена (БАЛАНС) (2)'!E576,'зведена (БАЛАНС) (2)'!F576-'зведена (БАЛАНС) (2)'!E576,0)</f>
        <v>0</v>
      </c>
    </row>
    <row r="577" customFormat="false" ht="15.75" hidden="false" customHeight="false" outlineLevel="0" collapsed="false">
      <c r="A577" s="43" t="s">
        <v>1079</v>
      </c>
      <c r="B577" s="44" t="s">
        <v>89</v>
      </c>
      <c r="C577" s="52" t="s">
        <v>1200</v>
      </c>
      <c r="D577" s="59" t="s">
        <v>1201</v>
      </c>
      <c r="E577" s="19" t="n">
        <f aca="false">IF('зведена (БАЛАНС) (2)'!E577&gt;'зведена (БАЛАНС) (2)'!F577,'зведена (БАЛАНС) (2)'!E577-'зведена (БАЛАНС) (2)'!F577,0)</f>
        <v>0</v>
      </c>
      <c r="F577" s="19" t="n">
        <f aca="false">IF('зведена (БАЛАНС) (2)'!F577&gt;'зведена (БАЛАНС) (2)'!E577,'зведена (БАЛАНС) (2)'!F577-'зведена (БАЛАНС) (2)'!E577,0)</f>
        <v>14716.5</v>
      </c>
    </row>
    <row r="578" customFormat="false" ht="15.75" hidden="false" customHeight="false" outlineLevel="0" collapsed="false">
      <c r="A578" s="43" t="s">
        <v>1079</v>
      </c>
      <c r="B578" s="44" t="s">
        <v>89</v>
      </c>
      <c r="C578" s="52" t="s">
        <v>1202</v>
      </c>
      <c r="D578" s="59" t="s">
        <v>1203</v>
      </c>
      <c r="E578" s="19" t="n">
        <f aca="false">IF('зведена (БАЛАНС) (2)'!E578&gt;'зведена (БАЛАНС) (2)'!F578,'зведена (БАЛАНС) (2)'!E578-'зведена (БАЛАНС) (2)'!F578,0)</f>
        <v>0</v>
      </c>
      <c r="F578" s="19" t="n">
        <f aca="false">IF('зведена (БАЛАНС) (2)'!F578&gt;'зведена (БАЛАНС) (2)'!E578,'зведена (БАЛАНС) (2)'!F578-'зведена (БАЛАНС) (2)'!E578,0)</f>
        <v>39034.9</v>
      </c>
    </row>
    <row r="579" customFormat="false" ht="15.75" hidden="false" customHeight="false" outlineLevel="0" collapsed="false">
      <c r="A579" s="43" t="s">
        <v>1079</v>
      </c>
      <c r="B579" s="44" t="s">
        <v>89</v>
      </c>
      <c r="C579" s="52" t="s">
        <v>1204</v>
      </c>
      <c r="D579" s="59" t="s">
        <v>1205</v>
      </c>
      <c r="E579" s="19" t="n">
        <f aca="false">IF('зведена (БАЛАНС) (2)'!E579&gt;'зведена (БАЛАНС) (2)'!F579,'зведена (БАЛАНС) (2)'!E579-'зведена (БАЛАНС) (2)'!F579,0)</f>
        <v>0</v>
      </c>
      <c r="F579" s="19" t="n">
        <f aca="false">IF('зведена (БАЛАНС) (2)'!F579&gt;'зведена (БАЛАНС) (2)'!E579,'зведена (БАЛАНС) (2)'!F579-'зведена (БАЛАНС) (2)'!E579,0)</f>
        <v>41775.1</v>
      </c>
    </row>
    <row r="580" customFormat="false" ht="15.75" hidden="false" customHeight="false" outlineLevel="0" collapsed="false">
      <c r="A580" s="43" t="s">
        <v>1079</v>
      </c>
      <c r="B580" s="44" t="s">
        <v>84</v>
      </c>
      <c r="C580" s="52" t="s">
        <v>1206</v>
      </c>
      <c r="D580" s="59" t="s">
        <v>1207</v>
      </c>
      <c r="E580" s="19" t="n">
        <f aca="false">IF('зведена (БАЛАНС) (2)'!E580&gt;'зведена (БАЛАНС) (2)'!F580,'зведена (БАЛАНС) (2)'!E580-'зведена (БАЛАНС) (2)'!F580,0)</f>
        <v>237.1</v>
      </c>
      <c r="F580" s="19" t="n">
        <f aca="false">IF('зведена (БАЛАНС) (2)'!F580&gt;'зведена (БАЛАНС) (2)'!E580,'зведена (БАЛАНС) (2)'!F580-'зведена (БАЛАНС) (2)'!E580,0)</f>
        <v>0</v>
      </c>
    </row>
    <row r="581" customFormat="false" ht="15.75" hidden="false" customHeight="false" outlineLevel="0" collapsed="false">
      <c r="A581" s="43" t="s">
        <v>1079</v>
      </c>
      <c r="B581" s="44" t="s">
        <v>81</v>
      </c>
      <c r="C581" s="52" t="s">
        <v>1208</v>
      </c>
      <c r="D581" s="59" t="s">
        <v>1209</v>
      </c>
      <c r="E581" s="19" t="n">
        <f aca="false">IF('зведена (БАЛАНС) (2)'!E581&gt;'зведена (БАЛАНС) (2)'!F581,'зведена (БАЛАНС) (2)'!E581-'зведена (БАЛАНС) (2)'!F581,0)</f>
        <v>0</v>
      </c>
      <c r="F581" s="19" t="n">
        <f aca="false">IF('зведена (БАЛАНС) (2)'!F581&gt;'зведена (БАЛАНС) (2)'!E581,'зведена (БАЛАНС) (2)'!F581-'зведена (БАЛАНС) (2)'!E581,0)</f>
        <v>22517.6</v>
      </c>
    </row>
    <row r="582" customFormat="false" ht="15.75" hidden="false" customHeight="false" outlineLevel="0" collapsed="false">
      <c r="A582" s="43" t="s">
        <v>1079</v>
      </c>
      <c r="B582" s="44" t="s">
        <v>89</v>
      </c>
      <c r="C582" s="52" t="s">
        <v>1210</v>
      </c>
      <c r="D582" s="59" t="s">
        <v>1211</v>
      </c>
      <c r="E582" s="19" t="n">
        <f aca="false">IF('зведена (БАЛАНС) (2)'!E582&gt;'зведена (БАЛАНС) (2)'!F582,'зведена (БАЛАНС) (2)'!E582-'зведена (БАЛАНС) (2)'!F582,0)</f>
        <v>0</v>
      </c>
      <c r="F582" s="19" t="n">
        <f aca="false">IF('зведена (БАЛАНС) (2)'!F582&gt;'зведена (БАЛАНС) (2)'!E582,'зведена (БАЛАНС) (2)'!F582-'зведена (БАЛАНС) (2)'!E582,0)</f>
        <v>22169</v>
      </c>
    </row>
    <row r="583" customFormat="false" ht="15.75" hidden="false" customHeight="false" outlineLevel="0" collapsed="false">
      <c r="A583" s="43" t="s">
        <v>1079</v>
      </c>
      <c r="B583" s="44" t="s">
        <v>81</v>
      </c>
      <c r="C583" s="52" t="s">
        <v>1212</v>
      </c>
      <c r="D583" s="59" t="s">
        <v>1213</v>
      </c>
      <c r="E583" s="19" t="n">
        <f aca="false">IF('зведена (БАЛАНС) (2)'!E583&gt;'зведена (БАЛАНС) (2)'!F583,'зведена (БАЛАНС) (2)'!E583-'зведена (БАЛАНС) (2)'!F583,0)</f>
        <v>0</v>
      </c>
      <c r="F583" s="19" t="n">
        <f aca="false">IF('зведена (БАЛАНС) (2)'!F583&gt;'зведена (БАЛАНС) (2)'!E583,'зведена (БАЛАНС) (2)'!F583-'зведена (БАЛАНС) (2)'!E583,0)</f>
        <v>47032.4</v>
      </c>
    </row>
    <row r="584" customFormat="false" ht="15.75" hidden="false" customHeight="false" outlineLevel="0" collapsed="false">
      <c r="A584" s="43" t="s">
        <v>1079</v>
      </c>
      <c r="B584" s="44" t="s">
        <v>89</v>
      </c>
      <c r="C584" s="52" t="s">
        <v>1214</v>
      </c>
      <c r="D584" s="59" t="s">
        <v>908</v>
      </c>
      <c r="E584" s="19" t="n">
        <f aca="false">IF('зведена (БАЛАНС) (2)'!E584&gt;'зведена (БАЛАНС) (2)'!F584,'зведена (БАЛАНС) (2)'!E584-'зведена (БАЛАНС) (2)'!F584,0)</f>
        <v>0</v>
      </c>
      <c r="F584" s="19" t="n">
        <f aca="false">IF('зведена (БАЛАНС) (2)'!F584&gt;'зведена (БАЛАНС) (2)'!E584,'зведена (БАЛАНС) (2)'!F584-'зведена (БАЛАНС) (2)'!E584,0)</f>
        <v>48751.8</v>
      </c>
    </row>
    <row r="585" customFormat="false" ht="15.75" hidden="false" customHeight="false" outlineLevel="0" collapsed="false">
      <c r="A585" s="43" t="s">
        <v>1079</v>
      </c>
      <c r="B585" s="44" t="s">
        <v>81</v>
      </c>
      <c r="C585" s="52" t="s">
        <v>1215</v>
      </c>
      <c r="D585" s="59" t="s">
        <v>1216</v>
      </c>
      <c r="E585" s="19" t="n">
        <f aca="false">IF('зведена (БАЛАНС) (2)'!E585&gt;'зведена (БАЛАНС) (2)'!F585,'зведена (БАЛАНС) (2)'!E585-'зведена (БАЛАНС) (2)'!F585,0)</f>
        <v>0</v>
      </c>
      <c r="F585" s="19" t="n">
        <f aca="false">IF('зведена (БАЛАНС) (2)'!F585&gt;'зведена (БАЛАНС) (2)'!E585,'зведена (БАЛАНС) (2)'!F585-'зведена (БАЛАНС) (2)'!E585,0)</f>
        <v>38162.7</v>
      </c>
    </row>
    <row r="586" customFormat="false" ht="15.75" hidden="false" customHeight="false" outlineLevel="0" collapsed="false">
      <c r="A586" s="43" t="s">
        <v>1079</v>
      </c>
      <c r="B586" s="44" t="s">
        <v>89</v>
      </c>
      <c r="C586" s="52" t="s">
        <v>1217</v>
      </c>
      <c r="D586" s="59" t="s">
        <v>1218</v>
      </c>
      <c r="E586" s="19" t="n">
        <f aca="false">IF('зведена (БАЛАНС) (2)'!E586&gt;'зведена (БАЛАНС) (2)'!F586,'зведена (БАЛАНС) (2)'!E586-'зведена (БАЛАНС) (2)'!F586,0)</f>
        <v>0</v>
      </c>
      <c r="F586" s="19" t="n">
        <f aca="false">IF('зведена (БАЛАНС) (2)'!F586&gt;'зведена (БАЛАНС) (2)'!E586,'зведена (БАЛАНС) (2)'!F586-'зведена (БАЛАНС) (2)'!E586,0)</f>
        <v>9843.9</v>
      </c>
    </row>
    <row r="587" customFormat="false" ht="15.75" hidden="false" customHeight="false" outlineLevel="0" collapsed="false">
      <c r="A587" s="43" t="s">
        <v>1079</v>
      </c>
      <c r="B587" s="44" t="s">
        <v>138</v>
      </c>
      <c r="C587" s="52" t="s">
        <v>1219</v>
      </c>
      <c r="D587" s="59" t="s">
        <v>1220</v>
      </c>
      <c r="E587" s="19" t="n">
        <f aca="false">IF('зведена (БАЛАНС) (2)'!E587&gt;'зведена (БАЛАНС) (2)'!F587,'зведена (БАЛАНС) (2)'!E587-'зведена (БАЛАНС) (2)'!F587,0)</f>
        <v>0</v>
      </c>
      <c r="F587" s="19" t="n">
        <f aca="false">IF('зведена (БАЛАНС) (2)'!F587&gt;'зведена (БАЛАНС) (2)'!E587,'зведена (БАЛАНС) (2)'!F587-'зведена (БАЛАНС) (2)'!E587,0)</f>
        <v>4360</v>
      </c>
    </row>
    <row r="588" customFormat="false" ht="15.75" hidden="false" customHeight="false" outlineLevel="0" collapsed="false">
      <c r="A588" s="63" t="n">
        <v>10</v>
      </c>
      <c r="B588" s="40" t="s">
        <v>57</v>
      </c>
      <c r="C588" s="40" t="s">
        <v>1221</v>
      </c>
      <c r="D588" s="41" t="s">
        <v>1222</v>
      </c>
      <c r="E588" s="41" t="n">
        <f aca="false">E589+E590+E598</f>
        <v>1371633.6</v>
      </c>
      <c r="F588" s="41" t="n">
        <f aca="false">F589+F590+F598</f>
        <v>202250.9</v>
      </c>
    </row>
    <row r="589" customFormat="false" ht="15.75" hidden="false" customHeight="false" outlineLevel="0" collapsed="false">
      <c r="A589" s="64" t="n">
        <v>10</v>
      </c>
      <c r="B589" s="44" t="s">
        <v>60</v>
      </c>
      <c r="C589" s="45" t="s">
        <v>1223</v>
      </c>
      <c r="D589" s="46" t="s">
        <v>21</v>
      </c>
      <c r="E589" s="19" t="n">
        <f aca="false">IF('зведена (БАЛАНС) (2)'!E589&gt;'зведена (БАЛАНС) (2)'!F589,'зведена (БАЛАНС) (2)'!E589-'зведена (БАЛАНС) (2)'!F589,0)</f>
        <v>249510.9</v>
      </c>
      <c r="F589" s="19" t="n">
        <f aca="false">IF('зведена (БАЛАНС) (2)'!F589&gt;'зведена (БАЛАНС) (2)'!E589,'зведена (БАЛАНС) (2)'!F589-'зведена (БАЛАНС) (2)'!E589,0)</f>
        <v>0</v>
      </c>
    </row>
    <row r="590" s="103" customFormat="true" ht="15.75" hidden="false" customHeight="false" outlineLevel="0" collapsed="false">
      <c r="A590" s="65" t="n">
        <v>10</v>
      </c>
      <c r="B590" s="47" t="s">
        <v>62</v>
      </c>
      <c r="C590" s="47" t="s">
        <v>1224</v>
      </c>
      <c r="D590" s="48" t="s">
        <v>1225</v>
      </c>
      <c r="E590" s="48" t="n">
        <f aca="false">SUM(E591:E597)</f>
        <v>0</v>
      </c>
      <c r="F590" s="48" t="n">
        <f aca="false">SUM(F591:F597)</f>
        <v>0</v>
      </c>
    </row>
    <row r="591" s="103" customFormat="true" ht="15.75" hidden="false" customHeight="false" outlineLevel="0" collapsed="false">
      <c r="A591" s="66" t="n">
        <v>10</v>
      </c>
      <c r="B591" s="44" t="s">
        <v>65</v>
      </c>
      <c r="C591" s="45" t="s">
        <v>1226</v>
      </c>
      <c r="D591" s="46" t="s">
        <v>1227</v>
      </c>
      <c r="E591" s="19" t="n">
        <f aca="false">IF('зведена (БАЛАНС) (2)'!E591&gt;'зведена (БАЛАНС) (2)'!F591,'зведена (БАЛАНС) (2)'!E591-'зведена (БАЛАНС) (2)'!F591,0)</f>
        <v>0</v>
      </c>
      <c r="F591" s="19" t="n">
        <f aca="false">IF('зведена (БАЛАНС) (2)'!F591&gt;'зведена (БАЛАНС) (2)'!E591,'зведена (БАЛАНС) (2)'!F591-'зведена (БАЛАНС) (2)'!E591,0)</f>
        <v>0</v>
      </c>
    </row>
    <row r="592" s="103" customFormat="true" ht="15.75" hidden="false" customHeight="false" outlineLevel="0" collapsed="false">
      <c r="A592" s="66" t="n">
        <v>10</v>
      </c>
      <c r="B592" s="44" t="s">
        <v>65</v>
      </c>
      <c r="C592" s="45" t="s">
        <v>1228</v>
      </c>
      <c r="D592" s="46" t="s">
        <v>1229</v>
      </c>
      <c r="E592" s="19" t="n">
        <f aca="false">IF('зведена (БАЛАНС) (2)'!E592&gt;'зведена (БАЛАНС) (2)'!F592,'зведена (БАЛАНС) (2)'!E592-'зведена (БАЛАНС) (2)'!F592,0)</f>
        <v>0</v>
      </c>
      <c r="F592" s="19" t="n">
        <f aca="false">IF('зведена (БАЛАНС) (2)'!F592&gt;'зведена (БАЛАНС) (2)'!E592,'зведена (БАЛАНС) (2)'!F592-'зведена (БАЛАНС) (2)'!E592,0)</f>
        <v>0</v>
      </c>
    </row>
    <row r="593" s="103" customFormat="true" ht="15.75" hidden="false" customHeight="false" outlineLevel="0" collapsed="false">
      <c r="A593" s="66" t="n">
        <v>10</v>
      </c>
      <c r="B593" s="44" t="s">
        <v>65</v>
      </c>
      <c r="C593" s="45" t="s">
        <v>1230</v>
      </c>
      <c r="D593" s="46" t="s">
        <v>1231</v>
      </c>
      <c r="E593" s="19" t="n">
        <f aca="false">IF('зведена (БАЛАНС) (2)'!E593&gt;'зведена (БАЛАНС) (2)'!F593,'зведена (БАЛАНС) (2)'!E593-'зведена (БАЛАНС) (2)'!F593,0)</f>
        <v>0</v>
      </c>
      <c r="F593" s="19" t="n">
        <f aca="false">IF('зведена (БАЛАНС) (2)'!F593&gt;'зведена (БАЛАНС) (2)'!E593,'зведена (БАЛАНС) (2)'!F593-'зведена (БАЛАНС) (2)'!E593,0)</f>
        <v>0</v>
      </c>
    </row>
    <row r="594" customFormat="false" ht="15.75" hidden="false" customHeight="false" outlineLevel="0" collapsed="false">
      <c r="A594" s="66" t="n">
        <v>10</v>
      </c>
      <c r="B594" s="44" t="s">
        <v>65</v>
      </c>
      <c r="C594" s="45" t="s">
        <v>1232</v>
      </c>
      <c r="D594" s="46" t="s">
        <v>1233</v>
      </c>
      <c r="E594" s="19" t="n">
        <f aca="false">IF('зведена (БАЛАНС) (2)'!E594&gt;'зведена (БАЛАНС) (2)'!F594,'зведена (БАЛАНС) (2)'!E594-'зведена (БАЛАНС) (2)'!F594,0)</f>
        <v>0</v>
      </c>
      <c r="F594" s="19" t="n">
        <f aca="false">IF('зведена (БАЛАНС) (2)'!F594&gt;'зведена (БАЛАНС) (2)'!E594,'зведена (БАЛАНС) (2)'!F594-'зведена (БАЛАНС) (2)'!E594,0)</f>
        <v>0</v>
      </c>
    </row>
    <row r="595" customFormat="false" ht="15.75" hidden="false" customHeight="false" outlineLevel="0" collapsed="false">
      <c r="A595" s="66" t="n">
        <v>10</v>
      </c>
      <c r="B595" s="44" t="s">
        <v>65</v>
      </c>
      <c r="C595" s="45" t="s">
        <v>1234</v>
      </c>
      <c r="D595" s="46" t="s">
        <v>1235</v>
      </c>
      <c r="E595" s="19" t="n">
        <f aca="false">IF('зведена (БАЛАНС) (2)'!E595&gt;'зведена (БАЛАНС) (2)'!F595,'зведена (БАЛАНС) (2)'!E595-'зведена (БАЛАНС) (2)'!F595,0)</f>
        <v>0</v>
      </c>
      <c r="F595" s="19" t="n">
        <f aca="false">IF('зведена (БАЛАНС) (2)'!F595&gt;'зведена (БАЛАНС) (2)'!E595,'зведена (БАЛАНС) (2)'!F595-'зведена (БАЛАНС) (2)'!E595,0)</f>
        <v>0</v>
      </c>
    </row>
    <row r="596" customFormat="false" ht="15.75" hidden="false" customHeight="false" outlineLevel="0" collapsed="false">
      <c r="A596" s="66" t="n">
        <v>10</v>
      </c>
      <c r="B596" s="44" t="s">
        <v>65</v>
      </c>
      <c r="C596" s="45" t="s">
        <v>1236</v>
      </c>
      <c r="D596" s="46" t="s">
        <v>1237</v>
      </c>
      <c r="E596" s="19" t="n">
        <f aca="false">IF('зведена (БАЛАНС) (2)'!E596&gt;'зведена (БАЛАНС) (2)'!F596,'зведена (БАЛАНС) (2)'!E596-'зведена (БАЛАНС) (2)'!F596,0)</f>
        <v>0</v>
      </c>
      <c r="F596" s="19" t="n">
        <f aca="false">IF('зведена (БАЛАНС) (2)'!F596&gt;'зведена (БАЛАНС) (2)'!E596,'зведена (БАЛАНС) (2)'!F596-'зведена (БАЛАНС) (2)'!E596,0)</f>
        <v>0</v>
      </c>
    </row>
    <row r="597" customFormat="false" ht="15.75" hidden="false" customHeight="false" outlineLevel="0" collapsed="false">
      <c r="A597" s="66" t="n">
        <v>10</v>
      </c>
      <c r="B597" s="44" t="s">
        <v>65</v>
      </c>
      <c r="C597" s="45" t="n">
        <v>10325200000</v>
      </c>
      <c r="D597" s="46" t="s">
        <v>1238</v>
      </c>
      <c r="E597" s="19" t="n">
        <f aca="false">IF('зведена (БАЛАНС) (2)'!E597&gt;'зведена (БАЛАНС) (2)'!F597,'зведена (БАЛАНС) (2)'!E597-'зведена (БАЛАНС) (2)'!F597,0)</f>
        <v>0</v>
      </c>
      <c r="F597" s="19" t="n">
        <f aca="false">IF('зведена (БАЛАНС) (2)'!F597&gt;'зведена (БАЛАНС) (2)'!E597,'зведена (БАЛАНС) (2)'!F597-'зведена (БАЛАНС) (2)'!E597,0)</f>
        <v>0</v>
      </c>
    </row>
    <row r="598" customFormat="false" ht="15.75" hidden="false" customHeight="false" outlineLevel="0" collapsed="false">
      <c r="A598" s="65" t="n">
        <v>10</v>
      </c>
      <c r="B598" s="47" t="s">
        <v>78</v>
      </c>
      <c r="C598" s="47" t="s">
        <v>1239</v>
      </c>
      <c r="D598" s="51" t="s">
        <v>1240</v>
      </c>
      <c r="E598" s="48" t="n">
        <f aca="false">SUM(E599:E667)</f>
        <v>1122122.7</v>
      </c>
      <c r="F598" s="48" t="n">
        <f aca="false">SUM(F599:F667)</f>
        <v>202250.9</v>
      </c>
    </row>
    <row r="599" customFormat="false" ht="15.75" hidden="false" customHeight="false" outlineLevel="0" collapsed="false">
      <c r="A599" s="66" t="n">
        <v>10</v>
      </c>
      <c r="B599" s="44" t="s">
        <v>89</v>
      </c>
      <c r="C599" s="45" t="s">
        <v>1241</v>
      </c>
      <c r="D599" s="46" t="s">
        <v>1242</v>
      </c>
      <c r="E599" s="19" t="n">
        <f aca="false">IF('зведена (БАЛАНС) (2)'!E599&gt;'зведена (БАЛАНС) (2)'!F599,'зведена (БАЛАНС) (2)'!E599-'зведена (БАЛАНС) (2)'!F599,0)</f>
        <v>0</v>
      </c>
      <c r="F599" s="19" t="n">
        <f aca="false">IF('зведена (БАЛАНС) (2)'!F599&gt;'зведена (БАЛАНС) (2)'!E599,'зведена (БАЛАНС) (2)'!F599-'зведена (БАЛАНС) (2)'!E599,0)</f>
        <v>6120.1</v>
      </c>
    </row>
    <row r="600" customFormat="false" ht="15.75" hidden="false" customHeight="false" outlineLevel="0" collapsed="false">
      <c r="A600" s="66" t="n">
        <v>10</v>
      </c>
      <c r="B600" s="44" t="s">
        <v>89</v>
      </c>
      <c r="C600" s="45" t="s">
        <v>1243</v>
      </c>
      <c r="D600" s="46" t="s">
        <v>1244</v>
      </c>
      <c r="E600" s="19" t="n">
        <f aca="false">IF('зведена (БАЛАНС) (2)'!E600&gt;'зведена (БАЛАНС) (2)'!F600,'зведена (БАЛАНС) (2)'!E600-'зведена (БАЛАНС) (2)'!F600,0)</f>
        <v>0</v>
      </c>
      <c r="F600" s="19" t="n">
        <f aca="false">IF('зведена (БАЛАНС) (2)'!F600&gt;'зведена (БАЛАНС) (2)'!E600,'зведена (БАЛАНС) (2)'!F600-'зведена (БАЛАНС) (2)'!E600,0)</f>
        <v>0</v>
      </c>
    </row>
    <row r="601" customFormat="false" ht="15.75" hidden="false" customHeight="false" outlineLevel="0" collapsed="false">
      <c r="A601" s="66" t="n">
        <v>10</v>
      </c>
      <c r="B601" s="44" t="s">
        <v>84</v>
      </c>
      <c r="C601" s="45" t="s">
        <v>1245</v>
      </c>
      <c r="D601" s="46" t="s">
        <v>1246</v>
      </c>
      <c r="E601" s="19" t="n">
        <f aca="false">IF('зведена (БАЛАНС) (2)'!E601&gt;'зведена (БАЛАНС) (2)'!F601,'зведена (БАЛАНС) (2)'!E601-'зведена (БАЛАНС) (2)'!F601,0)</f>
        <v>0</v>
      </c>
      <c r="F601" s="19" t="n">
        <f aca="false">IF('зведена (БАЛАНС) (2)'!F601&gt;'зведена (БАЛАНС) (2)'!E601,'зведена (БАЛАНС) (2)'!F601-'зведена (БАЛАНС) (2)'!E601,0)</f>
        <v>2158.3</v>
      </c>
    </row>
    <row r="602" customFormat="false" ht="15.75" hidden="false" customHeight="false" outlineLevel="0" collapsed="false">
      <c r="A602" s="66" t="n">
        <v>10</v>
      </c>
      <c r="B602" s="44" t="s">
        <v>89</v>
      </c>
      <c r="C602" s="45" t="s">
        <v>1247</v>
      </c>
      <c r="D602" s="46" t="s">
        <v>1248</v>
      </c>
      <c r="E602" s="19" t="n">
        <f aca="false">IF('зведена (БАЛАНС) (2)'!E602&gt;'зведена (БАЛАНС) (2)'!F602,'зведена (БАЛАНС) (2)'!E602-'зведена (БАЛАНС) (2)'!F602,0)</f>
        <v>0</v>
      </c>
      <c r="F602" s="19" t="n">
        <f aca="false">IF('зведена (БАЛАНС) (2)'!F602&gt;'зведена (БАЛАНС) (2)'!E602,'зведена (БАЛАНС) (2)'!F602-'зведена (БАЛАНС) (2)'!E602,0)</f>
        <v>0</v>
      </c>
    </row>
    <row r="603" customFormat="false" ht="15.75" hidden="false" customHeight="false" outlineLevel="0" collapsed="false">
      <c r="A603" s="66" t="n">
        <v>10</v>
      </c>
      <c r="B603" s="44" t="s">
        <v>84</v>
      </c>
      <c r="C603" s="45" t="s">
        <v>1249</v>
      </c>
      <c r="D603" s="46" t="s">
        <v>1250</v>
      </c>
      <c r="E603" s="19" t="n">
        <f aca="false">IF('зведена (БАЛАНС) (2)'!E603&gt;'зведена (БАЛАНС) (2)'!F603,'зведена (БАЛАНС) (2)'!E603-'зведена (БАЛАНС) (2)'!F603,0)</f>
        <v>3699.9</v>
      </c>
      <c r="F603" s="19" t="n">
        <f aca="false">IF('зведена (БАЛАНС) (2)'!F603&gt;'зведена (БАЛАНС) (2)'!E603,'зведена (БАЛАНС) (2)'!F603-'зведена (БАЛАНС) (2)'!E603,0)</f>
        <v>0</v>
      </c>
    </row>
    <row r="604" customFormat="false" ht="15.75" hidden="false" customHeight="false" outlineLevel="0" collapsed="false">
      <c r="A604" s="66" t="n">
        <v>10</v>
      </c>
      <c r="B604" s="44" t="s">
        <v>84</v>
      </c>
      <c r="C604" s="45" t="s">
        <v>1251</v>
      </c>
      <c r="D604" s="46" t="s">
        <v>1252</v>
      </c>
      <c r="E604" s="19" t="n">
        <f aca="false">IF('зведена (БАЛАНС) (2)'!E604&gt;'зведена (БАЛАНС) (2)'!F604,'зведена (БАЛАНС) (2)'!E604-'зведена (БАЛАНС) (2)'!F604,0)</f>
        <v>0</v>
      </c>
      <c r="F604" s="19" t="n">
        <f aca="false">IF('зведена (БАЛАНС) (2)'!F604&gt;'зведена (БАЛАНС) (2)'!E604,'зведена (БАЛАНС) (2)'!F604-'зведена (БАЛАНС) (2)'!E604,0)</f>
        <v>4619.7</v>
      </c>
    </row>
    <row r="605" customFormat="false" ht="15.75" hidden="false" customHeight="false" outlineLevel="0" collapsed="false">
      <c r="A605" s="66" t="n">
        <v>10</v>
      </c>
      <c r="B605" s="44" t="s">
        <v>81</v>
      </c>
      <c r="C605" s="45" t="s">
        <v>1253</v>
      </c>
      <c r="D605" s="46" t="s">
        <v>1254</v>
      </c>
      <c r="E605" s="19" t="n">
        <f aca="false">IF('зведена (БАЛАНС) (2)'!E605&gt;'зведена (БАЛАНС) (2)'!F605,'зведена (БАЛАНС) (2)'!E605-'зведена (БАЛАНС) (2)'!F605,0)</f>
        <v>0</v>
      </c>
      <c r="F605" s="19" t="n">
        <f aca="false">IF('зведена (БАЛАНС) (2)'!F605&gt;'зведена (БАЛАНС) (2)'!E605,'зведена (БАЛАНС) (2)'!F605-'зведена (БАЛАНС) (2)'!E605,0)</f>
        <v>18144.2</v>
      </c>
    </row>
    <row r="606" customFormat="false" ht="15.75" hidden="false" customHeight="false" outlineLevel="0" collapsed="false">
      <c r="A606" s="66" t="n">
        <v>10</v>
      </c>
      <c r="B606" s="44" t="s">
        <v>81</v>
      </c>
      <c r="C606" s="45" t="s">
        <v>1255</v>
      </c>
      <c r="D606" s="46" t="s">
        <v>1256</v>
      </c>
      <c r="E606" s="19" t="n">
        <f aca="false">IF('зведена (БАЛАНС) (2)'!E606&gt;'зведена (БАЛАНС) (2)'!F606,'зведена (БАЛАНС) (2)'!E606-'зведена (БАЛАНС) (2)'!F606,0)</f>
        <v>0</v>
      </c>
      <c r="F606" s="19" t="n">
        <f aca="false">IF('зведена (БАЛАНС) (2)'!F606&gt;'зведена (БАЛАНС) (2)'!E606,'зведена (БАЛАНС) (2)'!F606-'зведена (БАЛАНС) (2)'!E606,0)</f>
        <v>9042.4</v>
      </c>
    </row>
    <row r="607" customFormat="false" ht="15.75" hidden="false" customHeight="false" outlineLevel="0" collapsed="false">
      <c r="A607" s="66" t="n">
        <v>10</v>
      </c>
      <c r="B607" s="44" t="s">
        <v>84</v>
      </c>
      <c r="C607" s="45" t="s">
        <v>1257</v>
      </c>
      <c r="D607" s="46" t="s">
        <v>1258</v>
      </c>
      <c r="E607" s="19" t="n">
        <f aca="false">IF('зведена (БАЛАНС) (2)'!E607&gt;'зведена (БАЛАНС) (2)'!F607,'зведена (БАЛАНС) (2)'!E607-'зведена (БАЛАНС) (2)'!F607,0)</f>
        <v>15495.6</v>
      </c>
      <c r="F607" s="19" t="n">
        <f aca="false">IF('зведена (БАЛАНС) (2)'!F607&gt;'зведена (БАЛАНС) (2)'!E607,'зведена (БАЛАНС) (2)'!F607-'зведена (БАЛАНС) (2)'!E607,0)</f>
        <v>0</v>
      </c>
    </row>
    <row r="608" customFormat="false" ht="15.75" hidden="false" customHeight="false" outlineLevel="0" collapsed="false">
      <c r="A608" s="66" t="n">
        <v>10</v>
      </c>
      <c r="B608" s="44" t="s">
        <v>89</v>
      </c>
      <c r="C608" s="45" t="n">
        <v>10510000000</v>
      </c>
      <c r="D608" s="46" t="s">
        <v>1259</v>
      </c>
      <c r="E608" s="19" t="n">
        <f aca="false">IF('зведена (БАЛАНС) (2)'!E608&gt;'зведена (БАЛАНС) (2)'!F608,'зведена (БАЛАНС) (2)'!E608-'зведена (БАЛАНС) (2)'!F608,0)</f>
        <v>0</v>
      </c>
      <c r="F608" s="19" t="n">
        <f aca="false">IF('зведена (БАЛАНС) (2)'!F608&gt;'зведена (БАЛАНС) (2)'!E608,'зведена (БАЛАНС) (2)'!F608-'зведена (БАЛАНС) (2)'!E608,0)</f>
        <v>0</v>
      </c>
    </row>
    <row r="609" customFormat="false" ht="15.75" hidden="false" customHeight="false" outlineLevel="0" collapsed="false">
      <c r="A609" s="66" t="n">
        <v>10</v>
      </c>
      <c r="B609" s="44" t="s">
        <v>89</v>
      </c>
      <c r="C609" s="45" t="n">
        <v>10511000000</v>
      </c>
      <c r="D609" s="46" t="s">
        <v>1260</v>
      </c>
      <c r="E609" s="19" t="n">
        <f aca="false">IF('зведена (БАЛАНС) (2)'!E609&gt;'зведена (БАЛАНС) (2)'!F609,'зведена (БАЛАНС) (2)'!E609-'зведена (БАЛАНС) (2)'!F609,0)</f>
        <v>0</v>
      </c>
      <c r="F609" s="19" t="n">
        <f aca="false">IF('зведена (БАЛАНС) (2)'!F609&gt;'зведена (БАЛАНС) (2)'!E609,'зведена (БАЛАНС) (2)'!F609-'зведена (БАЛАНС) (2)'!E609,0)</f>
        <v>14932.5</v>
      </c>
    </row>
    <row r="610" customFormat="false" ht="15.75" hidden="false" customHeight="false" outlineLevel="0" collapsed="false">
      <c r="A610" s="66" t="n">
        <v>10</v>
      </c>
      <c r="B610" s="44" t="s">
        <v>84</v>
      </c>
      <c r="C610" s="45" t="n">
        <v>10512000000</v>
      </c>
      <c r="D610" s="46" t="s">
        <v>1261</v>
      </c>
      <c r="E610" s="19" t="n">
        <f aca="false">IF('зведена (БАЛАНС) (2)'!E610&gt;'зведена (БАЛАНС) (2)'!F610,'зведена (БАЛАНС) (2)'!E610-'зведена (БАЛАНС) (2)'!F610,0)</f>
        <v>8338.7</v>
      </c>
      <c r="F610" s="19" t="n">
        <f aca="false">IF('зведена (БАЛАНС) (2)'!F610&gt;'зведена (БАЛАНС) (2)'!E610,'зведена (БАЛАНС) (2)'!F610-'зведена (БАЛАНС) (2)'!E610,0)</f>
        <v>0</v>
      </c>
    </row>
    <row r="611" s="102" customFormat="true" ht="15.75" hidden="false" customHeight="false" outlineLevel="0" collapsed="false">
      <c r="A611" s="66" t="n">
        <v>10</v>
      </c>
      <c r="B611" s="44" t="s">
        <v>81</v>
      </c>
      <c r="C611" s="45" t="n">
        <v>10513000000</v>
      </c>
      <c r="D611" s="46" t="s">
        <v>1262</v>
      </c>
      <c r="E611" s="19" t="n">
        <f aca="false">IF('зведена (БАЛАНС) (2)'!E611&gt;'зведена (БАЛАНС) (2)'!F611,'зведена (БАЛАНС) (2)'!E611-'зведена (БАЛАНС) (2)'!F611,0)</f>
        <v>51116.2</v>
      </c>
      <c r="F611" s="19" t="n">
        <f aca="false">IF('зведена (БАЛАНС) (2)'!F611&gt;'зведена (БАЛАНС) (2)'!E611,'зведена (БАЛАНС) (2)'!F611-'зведена (БАЛАНС) (2)'!E611,0)</f>
        <v>0</v>
      </c>
    </row>
    <row r="612" s="102" customFormat="true" ht="15.75" hidden="false" customHeight="false" outlineLevel="0" collapsed="false">
      <c r="A612" s="66" t="n">
        <v>10</v>
      </c>
      <c r="B612" s="44" t="s">
        <v>138</v>
      </c>
      <c r="C612" s="45" t="n">
        <v>10514000000</v>
      </c>
      <c r="D612" s="46" t="s">
        <v>1263</v>
      </c>
      <c r="E612" s="19" t="n">
        <f aca="false">IF('зведена (БАЛАНС) (2)'!E612&gt;'зведена (БАЛАНС) (2)'!F612,'зведена (БАЛАНС) (2)'!E612-'зведена (БАЛАНС) (2)'!F612,0)</f>
        <v>0</v>
      </c>
      <c r="F612" s="19" t="n">
        <f aca="false">IF('зведена (БАЛАНС) (2)'!F612&gt;'зведена (БАЛАНС) (2)'!E612,'зведена (БАЛАНС) (2)'!F612-'зведена (БАЛАНС) (2)'!E612,0)</f>
        <v>0</v>
      </c>
    </row>
    <row r="613" s="102" customFormat="true" ht="15.75" hidden="false" customHeight="false" outlineLevel="0" collapsed="false">
      <c r="A613" s="66" t="n">
        <v>10</v>
      </c>
      <c r="B613" s="44" t="s">
        <v>138</v>
      </c>
      <c r="C613" s="45" t="n">
        <v>10515000000</v>
      </c>
      <c r="D613" s="46" t="s">
        <v>1264</v>
      </c>
      <c r="E613" s="19" t="n">
        <f aca="false">IF('зведена (БАЛАНС) (2)'!E613&gt;'зведена (БАЛАНС) (2)'!F613,'зведена (БАЛАНС) (2)'!E613-'зведена (БАЛАНС) (2)'!F613,0)</f>
        <v>0</v>
      </c>
      <c r="F613" s="19" t="n">
        <f aca="false">IF('зведена (БАЛАНС) (2)'!F613&gt;'зведена (БАЛАНС) (2)'!E613,'зведена (БАЛАНС) (2)'!F613-'зведена (БАЛАНС) (2)'!E613,0)</f>
        <v>18409.9</v>
      </c>
    </row>
    <row r="614" s="102" customFormat="true" ht="15.75" hidden="false" customHeight="false" outlineLevel="0" collapsed="false">
      <c r="A614" s="66" t="n">
        <v>10</v>
      </c>
      <c r="B614" s="44" t="s">
        <v>138</v>
      </c>
      <c r="C614" s="45" t="n">
        <v>10516000000</v>
      </c>
      <c r="D614" s="46" t="s">
        <v>1265</v>
      </c>
      <c r="E614" s="19" t="n">
        <f aca="false">IF('зведена (БАЛАНС) (2)'!E614&gt;'зведена (БАЛАНС) (2)'!F614,'зведена (БАЛАНС) (2)'!E614-'зведена (БАЛАНС) (2)'!F614,0)</f>
        <v>0</v>
      </c>
      <c r="F614" s="19" t="n">
        <f aca="false">IF('зведена (БАЛАНС) (2)'!F614&gt;'зведена (БАЛАНС) (2)'!E614,'зведена (БАЛАНС) (2)'!F614-'зведена (БАЛАНС) (2)'!E614,0)</f>
        <v>6472.7</v>
      </c>
    </row>
    <row r="615" s="102" customFormat="true" ht="15.75" hidden="false" customHeight="false" outlineLevel="0" collapsed="false">
      <c r="A615" s="66" t="n">
        <v>10</v>
      </c>
      <c r="B615" s="44" t="s">
        <v>138</v>
      </c>
      <c r="C615" s="45" t="n">
        <v>10517000000</v>
      </c>
      <c r="D615" s="46" t="s">
        <v>1266</v>
      </c>
      <c r="E615" s="19" t="n">
        <f aca="false">IF('зведена (БАЛАНС) (2)'!E615&gt;'зведена (БАЛАНС) (2)'!F615,'зведена (БАЛАНС) (2)'!E615-'зведена (БАЛАНС) (2)'!F615,0)</f>
        <v>62141.7</v>
      </c>
      <c r="F615" s="19" t="n">
        <f aca="false">IF('зведена (БАЛАНС) (2)'!F615&gt;'зведена (БАЛАНС) (2)'!E615,'зведена (БАЛАНС) (2)'!F615-'зведена (БАЛАНС) (2)'!E615,0)</f>
        <v>0</v>
      </c>
    </row>
    <row r="616" s="102" customFormat="true" ht="15.75" hidden="false" customHeight="false" outlineLevel="0" collapsed="false">
      <c r="A616" s="66" t="n">
        <v>10</v>
      </c>
      <c r="B616" s="44" t="s">
        <v>81</v>
      </c>
      <c r="C616" s="45" t="n">
        <v>10518000000</v>
      </c>
      <c r="D616" s="46" t="s">
        <v>1267</v>
      </c>
      <c r="E616" s="19" t="n">
        <f aca="false">IF('зведена (БАЛАНС) (2)'!E616&gt;'зведена (БАЛАНС) (2)'!F616,'зведена (БАЛАНС) (2)'!E616-'зведена (БАЛАНС) (2)'!F616,0)</f>
        <v>0</v>
      </c>
      <c r="F616" s="19" t="n">
        <f aca="false">IF('зведена (БАЛАНС) (2)'!F616&gt;'зведена (БАЛАНС) (2)'!E616,'зведена (БАЛАНС) (2)'!F616-'зведена (БАЛАНС) (2)'!E616,0)</f>
        <v>10762.2</v>
      </c>
    </row>
    <row r="617" s="102" customFormat="true" ht="15.75" hidden="false" customHeight="false" outlineLevel="0" collapsed="false">
      <c r="A617" s="66" t="n">
        <v>10</v>
      </c>
      <c r="B617" s="44" t="s">
        <v>89</v>
      </c>
      <c r="C617" s="45" t="n">
        <v>10519000000</v>
      </c>
      <c r="D617" s="46" t="s">
        <v>1268</v>
      </c>
      <c r="E617" s="19" t="n">
        <f aca="false">IF('зведена (БАЛАНС) (2)'!E617&gt;'зведена (БАЛАНС) (2)'!F617,'зведена (БАЛАНС) (2)'!E617-'зведена (БАЛАНС) (2)'!F617,0)</f>
        <v>5997.7</v>
      </c>
      <c r="F617" s="19" t="n">
        <f aca="false">IF('зведена (БАЛАНС) (2)'!F617&gt;'зведена (БАЛАНС) (2)'!E617,'зведена (БАЛАНС) (2)'!F617-'зведена (БАЛАНС) (2)'!E617,0)</f>
        <v>0</v>
      </c>
    </row>
    <row r="618" s="102" customFormat="true" ht="15.75" hidden="false" customHeight="false" outlineLevel="0" collapsed="false">
      <c r="A618" s="66" t="n">
        <v>10</v>
      </c>
      <c r="B618" s="44" t="s">
        <v>84</v>
      </c>
      <c r="C618" s="45" t="n">
        <v>10520000000</v>
      </c>
      <c r="D618" s="46" t="s">
        <v>1269</v>
      </c>
      <c r="E618" s="19" t="n">
        <f aca="false">IF('зведена (БАЛАНС) (2)'!E618&gt;'зведена (БАЛАНС) (2)'!F618,'зведена (БАЛАНС) (2)'!E618-'зведена (БАЛАНС) (2)'!F618,0)</f>
        <v>15104.3</v>
      </c>
      <c r="F618" s="19" t="n">
        <f aca="false">IF('зведена (БАЛАНС) (2)'!F618&gt;'зведена (БАЛАНС) (2)'!E618,'зведена (БАЛАНС) (2)'!F618-'зведена (БАЛАНС) (2)'!E618,0)</f>
        <v>0</v>
      </c>
    </row>
    <row r="619" s="101" customFormat="true" ht="15.75" hidden="false" customHeight="false" outlineLevel="0" collapsed="false">
      <c r="A619" s="66" t="n">
        <v>10</v>
      </c>
      <c r="B619" s="44" t="s">
        <v>84</v>
      </c>
      <c r="C619" s="45" t="n">
        <v>10521000000</v>
      </c>
      <c r="D619" s="46" t="s">
        <v>1270</v>
      </c>
      <c r="E619" s="19" t="n">
        <f aca="false">IF('зведена (БАЛАНС) (2)'!E619&gt;'зведена (БАЛАНС) (2)'!F619,'зведена (БАЛАНС) (2)'!E619-'зведена (БАЛАНС) (2)'!F619,0)</f>
        <v>564.6</v>
      </c>
      <c r="F619" s="19" t="n">
        <f aca="false">IF('зведена (БАЛАНС) (2)'!F619&gt;'зведена (БАЛАНС) (2)'!E619,'зведена (БАЛАНС) (2)'!F619-'зведена (БАЛАНС) (2)'!E619,0)</f>
        <v>0</v>
      </c>
    </row>
    <row r="620" customFormat="false" ht="15.75" hidden="false" customHeight="false" outlineLevel="0" collapsed="false">
      <c r="A620" s="66" t="n">
        <v>10</v>
      </c>
      <c r="B620" s="44" t="s">
        <v>84</v>
      </c>
      <c r="C620" s="45" t="n">
        <v>10522000000</v>
      </c>
      <c r="D620" s="46" t="s">
        <v>1271</v>
      </c>
      <c r="E620" s="19" t="n">
        <f aca="false">IF('зведена (БАЛАНС) (2)'!E620&gt;'зведена (БАЛАНС) (2)'!F620,'зведена (БАЛАНС) (2)'!E620-'зведена (БАЛАНС) (2)'!F620,0)</f>
        <v>0</v>
      </c>
      <c r="F620" s="19" t="n">
        <f aca="false">IF('зведена (БАЛАНС) (2)'!F620&gt;'зведена (БАЛАНС) (2)'!E620,'зведена (БАЛАНС) (2)'!F620-'зведена (БАЛАНС) (2)'!E620,0)</f>
        <v>340.9</v>
      </c>
    </row>
    <row r="621" customFormat="false" ht="15.75" hidden="false" customHeight="false" outlineLevel="0" collapsed="false">
      <c r="A621" s="66" t="n">
        <v>10</v>
      </c>
      <c r="B621" s="44" t="s">
        <v>84</v>
      </c>
      <c r="C621" s="45" t="n">
        <v>10523000000</v>
      </c>
      <c r="D621" s="46" t="s">
        <v>1272</v>
      </c>
      <c r="E621" s="19" t="n">
        <f aca="false">IF('зведена (БАЛАНС) (2)'!E621&gt;'зведена (БАЛАНС) (2)'!F621,'зведена (БАЛАНС) (2)'!E621-'зведена (БАЛАНС) (2)'!F621,0)</f>
        <v>0</v>
      </c>
      <c r="F621" s="19" t="n">
        <f aca="false">IF('зведена (БАЛАНС) (2)'!F621&gt;'зведена (БАЛАНС) (2)'!E621,'зведена (БАЛАНС) (2)'!F621-'зведена (БАЛАНС) (2)'!E621,0)</f>
        <v>0</v>
      </c>
    </row>
    <row r="622" customFormat="false" ht="15.75" hidden="false" customHeight="false" outlineLevel="0" collapsed="false">
      <c r="A622" s="66" t="n">
        <v>10</v>
      </c>
      <c r="B622" s="44" t="s">
        <v>89</v>
      </c>
      <c r="C622" s="45" t="n">
        <v>10524000000</v>
      </c>
      <c r="D622" s="46" t="s">
        <v>1273</v>
      </c>
      <c r="E622" s="19" t="n">
        <f aca="false">IF('зведена (БАЛАНС) (2)'!E622&gt;'зведена (БАЛАНС) (2)'!F622,'зведена (БАЛАНС) (2)'!E622-'зведена (БАЛАНС) (2)'!F622,0)</f>
        <v>42836.1</v>
      </c>
      <c r="F622" s="19" t="n">
        <f aca="false">IF('зведена (БАЛАНС) (2)'!F622&gt;'зведена (БАЛАНС) (2)'!E622,'зведена (БАЛАНС) (2)'!F622-'зведена (БАЛАНС) (2)'!E622,0)</f>
        <v>0</v>
      </c>
    </row>
    <row r="623" customFormat="false" ht="15.75" hidden="false" customHeight="false" outlineLevel="0" collapsed="false">
      <c r="A623" s="66" t="n">
        <v>10</v>
      </c>
      <c r="B623" s="44" t="s">
        <v>84</v>
      </c>
      <c r="C623" s="45" t="n">
        <v>10525000000</v>
      </c>
      <c r="D623" s="46" t="s">
        <v>1274</v>
      </c>
      <c r="E623" s="19" t="n">
        <f aca="false">IF('зведена (БАЛАНС) (2)'!E623&gt;'зведена (БАЛАНС) (2)'!F623,'зведена (БАЛАНС) (2)'!E623-'зведена (БАЛАНС) (2)'!F623,0)</f>
        <v>0</v>
      </c>
      <c r="F623" s="19" t="n">
        <f aca="false">IF('зведена (БАЛАНС) (2)'!F623&gt;'зведена (БАЛАНС) (2)'!E623,'зведена (БАЛАНС) (2)'!F623-'зведена (БАЛАНС) (2)'!E623,0)</f>
        <v>1799.8</v>
      </c>
    </row>
    <row r="624" customFormat="false" ht="15.75" hidden="false" customHeight="false" outlineLevel="0" collapsed="false">
      <c r="A624" s="66" t="n">
        <v>10</v>
      </c>
      <c r="B624" s="44" t="s">
        <v>84</v>
      </c>
      <c r="C624" s="45" t="n">
        <v>10526000000</v>
      </c>
      <c r="D624" s="46" t="s">
        <v>1275</v>
      </c>
      <c r="E624" s="19" t="n">
        <f aca="false">IF('зведена (БАЛАНС) (2)'!E624&gt;'зведена (БАЛАНС) (2)'!F624,'зведена (БАЛАНС) (2)'!E624-'зведена (БАЛАНС) (2)'!F624,0)</f>
        <v>15968.6</v>
      </c>
      <c r="F624" s="19" t="n">
        <f aca="false">IF('зведена (БАЛАНС) (2)'!F624&gt;'зведена (БАЛАНС) (2)'!E624,'зведена (БАЛАНС) (2)'!F624-'зведена (БАЛАНС) (2)'!E624,0)</f>
        <v>0</v>
      </c>
    </row>
    <row r="625" customFormat="false" ht="15.75" hidden="false" customHeight="false" outlineLevel="0" collapsed="false">
      <c r="A625" s="66" t="n">
        <v>10</v>
      </c>
      <c r="B625" s="44" t="s">
        <v>138</v>
      </c>
      <c r="C625" s="45" t="n">
        <v>10527000000</v>
      </c>
      <c r="D625" s="46" t="s">
        <v>1276</v>
      </c>
      <c r="E625" s="19" t="n">
        <f aca="false">IF('зведена (БАЛАНС) (2)'!E625&gt;'зведена (БАЛАНС) (2)'!F625,'зведена (БАЛАНС) (2)'!E625-'зведена (БАЛАНС) (2)'!F625,0)</f>
        <v>0</v>
      </c>
      <c r="F625" s="19" t="n">
        <f aca="false">IF('зведена (БАЛАНС) (2)'!F625&gt;'зведена (БАЛАНС) (2)'!E625,'зведена (БАЛАНС) (2)'!F625-'зведена (БАЛАНС) (2)'!E625,0)</f>
        <v>0</v>
      </c>
    </row>
    <row r="626" customFormat="false" ht="15.75" hidden="false" customHeight="false" outlineLevel="0" collapsed="false">
      <c r="A626" s="66" t="n">
        <v>10</v>
      </c>
      <c r="B626" s="44" t="s">
        <v>138</v>
      </c>
      <c r="C626" s="45" t="n">
        <v>10528000000</v>
      </c>
      <c r="D626" s="46" t="s">
        <v>1277</v>
      </c>
      <c r="E626" s="19" t="n">
        <f aca="false">IF('зведена (БАЛАНС) (2)'!E626&gt;'зведена (БАЛАНС) (2)'!F626,'зведена (БАЛАНС) (2)'!E626-'зведена (БАЛАНС) (2)'!F626,0)</f>
        <v>46612.1</v>
      </c>
      <c r="F626" s="19" t="n">
        <f aca="false">IF('зведена (БАЛАНС) (2)'!F626&gt;'зведена (БАЛАНС) (2)'!E626,'зведена (БАЛАНС) (2)'!F626-'зведена (БАЛАНС) (2)'!E626,0)</f>
        <v>0</v>
      </c>
    </row>
    <row r="627" customFormat="false" ht="15.75" hidden="false" customHeight="false" outlineLevel="0" collapsed="false">
      <c r="A627" s="66" t="n">
        <v>10</v>
      </c>
      <c r="B627" s="44" t="s">
        <v>84</v>
      </c>
      <c r="C627" s="45" t="n">
        <v>10529000000</v>
      </c>
      <c r="D627" s="46" t="s">
        <v>1278</v>
      </c>
      <c r="E627" s="19" t="n">
        <f aca="false">IF('зведена (БАЛАНС) (2)'!E627&gt;'зведена (БАЛАНС) (2)'!F627,'зведена (БАЛАНС) (2)'!E627-'зведена (БАЛАНС) (2)'!F627,0)</f>
        <v>129092.1</v>
      </c>
      <c r="F627" s="19" t="n">
        <f aca="false">IF('зведена (БАЛАНС) (2)'!F627&gt;'зведена (БАЛАНС) (2)'!E627,'зведена (БАЛАНС) (2)'!F627-'зведена (БАЛАНС) (2)'!E627,0)</f>
        <v>0</v>
      </c>
    </row>
    <row r="628" customFormat="false" ht="15.75" hidden="false" customHeight="false" outlineLevel="0" collapsed="false">
      <c r="A628" s="66" t="n">
        <v>10</v>
      </c>
      <c r="B628" s="44" t="s">
        <v>81</v>
      </c>
      <c r="C628" s="45" t="n">
        <v>10530000000</v>
      </c>
      <c r="D628" s="46" t="s">
        <v>1279</v>
      </c>
      <c r="E628" s="19" t="n">
        <f aca="false">IF('зведена (БАЛАНС) (2)'!E628&gt;'зведена (БАЛАНС) (2)'!F628,'зведена (БАЛАНС) (2)'!E628-'зведена (БАЛАНС) (2)'!F628,0)</f>
        <v>74273.2</v>
      </c>
      <c r="F628" s="19" t="n">
        <f aca="false">IF('зведена (БАЛАНС) (2)'!F628&gt;'зведена (БАЛАНС) (2)'!E628,'зведена (БАЛАНС) (2)'!F628-'зведена (БАЛАНС) (2)'!E628,0)</f>
        <v>0</v>
      </c>
    </row>
    <row r="629" customFormat="false" ht="15.75" hidden="false" customHeight="false" outlineLevel="0" collapsed="false">
      <c r="A629" s="66" t="n">
        <v>10</v>
      </c>
      <c r="B629" s="44" t="s">
        <v>138</v>
      </c>
      <c r="C629" s="45" t="n">
        <v>10531000000</v>
      </c>
      <c r="D629" s="46" t="s">
        <v>1280</v>
      </c>
      <c r="E629" s="19" t="n">
        <f aca="false">IF('зведена (БАЛАНС) (2)'!E629&gt;'зведена (БАЛАНС) (2)'!F629,'зведена (БАЛАНС) (2)'!E629-'зведена (БАЛАНС) (2)'!F629,0)</f>
        <v>81234.5</v>
      </c>
      <c r="F629" s="19" t="n">
        <f aca="false">IF('зведена (БАЛАНС) (2)'!F629&gt;'зведена (БАЛАНС) (2)'!E629,'зведена (БАЛАНС) (2)'!F629-'зведена (БАЛАНС) (2)'!E629,0)</f>
        <v>0</v>
      </c>
    </row>
    <row r="630" customFormat="false" ht="15.75" hidden="false" customHeight="false" outlineLevel="0" collapsed="false">
      <c r="A630" s="66" t="n">
        <v>10</v>
      </c>
      <c r="B630" s="44" t="s">
        <v>138</v>
      </c>
      <c r="C630" s="45" t="n">
        <v>10532000000</v>
      </c>
      <c r="D630" s="46" t="s">
        <v>1281</v>
      </c>
      <c r="E630" s="19" t="n">
        <f aca="false">IF('зведена (БАЛАНС) (2)'!E630&gt;'зведена (БАЛАНС) (2)'!F630,'зведена (БАЛАНС) (2)'!E630-'зведена (БАЛАНС) (2)'!F630,0)</f>
        <v>786.5</v>
      </c>
      <c r="F630" s="19" t="n">
        <f aca="false">IF('зведена (БАЛАНС) (2)'!F630&gt;'зведена (БАЛАНС) (2)'!E630,'зведена (БАЛАНС) (2)'!F630-'зведена (БАЛАНС) (2)'!E630,0)</f>
        <v>0</v>
      </c>
    </row>
    <row r="631" customFormat="false" ht="15.75" hidden="false" customHeight="false" outlineLevel="0" collapsed="false">
      <c r="A631" s="66" t="n">
        <v>10</v>
      </c>
      <c r="B631" s="44" t="s">
        <v>81</v>
      </c>
      <c r="C631" s="45" t="n">
        <v>10533000000</v>
      </c>
      <c r="D631" s="46" t="s">
        <v>1282</v>
      </c>
      <c r="E631" s="19" t="n">
        <f aca="false">IF('зведена (БАЛАНС) (2)'!E631&gt;'зведена (БАЛАНС) (2)'!F631,'зведена (БАЛАНС) (2)'!E631-'зведена (БАЛАНС) (2)'!F631,0)</f>
        <v>57280.1</v>
      </c>
      <c r="F631" s="19" t="n">
        <f aca="false">IF('зведена (БАЛАНС) (2)'!F631&gt;'зведена (БАЛАНС) (2)'!E631,'зведена (БАЛАНС) (2)'!F631-'зведена (БАЛАНС) (2)'!E631,0)</f>
        <v>0</v>
      </c>
    </row>
    <row r="632" customFormat="false" ht="15.75" hidden="false" customHeight="false" outlineLevel="0" collapsed="false">
      <c r="A632" s="66" t="n">
        <v>10</v>
      </c>
      <c r="B632" s="44" t="s">
        <v>81</v>
      </c>
      <c r="C632" s="45" t="n">
        <v>10534000000</v>
      </c>
      <c r="D632" s="46" t="s">
        <v>1283</v>
      </c>
      <c r="E632" s="19" t="n">
        <f aca="false">IF('зведена (БАЛАНС) (2)'!E632&gt;'зведена (БАЛАНС) (2)'!F632,'зведена (БАЛАНС) (2)'!E632-'зведена (БАЛАНС) (2)'!F632,0)</f>
        <v>89640.3</v>
      </c>
      <c r="F632" s="19" t="n">
        <f aca="false">IF('зведена (БАЛАНС) (2)'!F632&gt;'зведена (БАЛАНС) (2)'!E632,'зведена (БАЛАНС) (2)'!F632-'зведена (БАЛАНС) (2)'!E632,0)</f>
        <v>0</v>
      </c>
    </row>
    <row r="633" customFormat="false" ht="15.75" hidden="false" customHeight="false" outlineLevel="0" collapsed="false">
      <c r="A633" s="66" t="n">
        <v>10</v>
      </c>
      <c r="B633" s="44" t="s">
        <v>89</v>
      </c>
      <c r="C633" s="45" t="n">
        <v>10535000000</v>
      </c>
      <c r="D633" s="46" t="s">
        <v>1284</v>
      </c>
      <c r="E633" s="19" t="n">
        <f aca="false">IF('зведена (БАЛАНС) (2)'!E633&gt;'зведена (БАЛАНС) (2)'!F633,'зведена (БАЛАНС) (2)'!E633-'зведена (БАЛАНС) (2)'!F633,0)</f>
        <v>0</v>
      </c>
      <c r="F633" s="19" t="n">
        <f aca="false">IF('зведена (БАЛАНС) (2)'!F633&gt;'зведена (БАЛАНС) (2)'!E633,'зведена (БАЛАНС) (2)'!F633-'зведена (БАЛАНС) (2)'!E633,0)</f>
        <v>0</v>
      </c>
    </row>
    <row r="634" customFormat="false" ht="15.75" hidden="false" customHeight="false" outlineLevel="0" collapsed="false">
      <c r="A634" s="66" t="n">
        <v>10</v>
      </c>
      <c r="B634" s="44" t="s">
        <v>84</v>
      </c>
      <c r="C634" s="45" t="n">
        <v>10536000000</v>
      </c>
      <c r="D634" s="46" t="s">
        <v>1285</v>
      </c>
      <c r="E634" s="19" t="n">
        <f aca="false">IF('зведена (БАЛАНС) (2)'!E634&gt;'зведена (БАЛАНС) (2)'!F634,'зведена (БАЛАНС) (2)'!E634-'зведена (БАЛАНС) (2)'!F634,0)</f>
        <v>3208.7</v>
      </c>
      <c r="F634" s="19" t="n">
        <f aca="false">IF('зведена (БАЛАНС) (2)'!F634&gt;'зведена (БАЛАНС) (2)'!E634,'зведена (БАЛАНС) (2)'!F634-'зведена (БАЛАНС) (2)'!E634,0)</f>
        <v>0</v>
      </c>
    </row>
    <row r="635" customFormat="false" ht="15.75" hidden="false" customHeight="false" outlineLevel="0" collapsed="false">
      <c r="A635" s="66" t="n">
        <v>10</v>
      </c>
      <c r="B635" s="44" t="s">
        <v>84</v>
      </c>
      <c r="C635" s="45" t="n">
        <v>10537000000</v>
      </c>
      <c r="D635" s="46" t="s">
        <v>1286</v>
      </c>
      <c r="E635" s="19" t="n">
        <f aca="false">IF('зведена (БАЛАНС) (2)'!E635&gt;'зведена (БАЛАНС) (2)'!F635,'зведена (БАЛАНС) (2)'!E635-'зведена (БАЛАНС) (2)'!F635,0)</f>
        <v>0</v>
      </c>
      <c r="F635" s="19" t="n">
        <f aca="false">IF('зведена (БАЛАНС) (2)'!F635&gt;'зведена (БАЛАНС) (2)'!E635,'зведена (БАЛАНС) (2)'!F635-'зведена (БАЛАНС) (2)'!E635,0)</f>
        <v>7647.1</v>
      </c>
    </row>
    <row r="636" customFormat="false" ht="15.75" hidden="false" customHeight="false" outlineLevel="0" collapsed="false">
      <c r="A636" s="66" t="n">
        <v>10</v>
      </c>
      <c r="B636" s="44" t="s">
        <v>84</v>
      </c>
      <c r="C636" s="45" t="n">
        <v>10538000000</v>
      </c>
      <c r="D636" s="46" t="s">
        <v>1287</v>
      </c>
      <c r="E636" s="19" t="n">
        <f aca="false">IF('зведена (БАЛАНС) (2)'!E636&gt;'зведена (БАЛАНС) (2)'!F636,'зведена (БАЛАНС) (2)'!E636-'зведена (БАЛАНС) (2)'!F636,0)</f>
        <v>120097.8</v>
      </c>
      <c r="F636" s="19" t="n">
        <f aca="false">IF('зведена (БАЛАНС) (2)'!F636&gt;'зведена (БАЛАНС) (2)'!E636,'зведена (БАЛАНС) (2)'!F636-'зведена (БАЛАНС) (2)'!E636,0)</f>
        <v>0</v>
      </c>
    </row>
    <row r="637" customFormat="false" ht="15.75" hidden="false" customHeight="false" outlineLevel="0" collapsed="false">
      <c r="A637" s="66" t="n">
        <v>10</v>
      </c>
      <c r="B637" s="44" t="s">
        <v>89</v>
      </c>
      <c r="C637" s="45" t="n">
        <v>10539000000</v>
      </c>
      <c r="D637" s="46" t="s">
        <v>1288</v>
      </c>
      <c r="E637" s="19" t="n">
        <f aca="false">IF('зведена (БАЛАНС) (2)'!E637&gt;'зведена (БАЛАНС) (2)'!F637,'зведена (БАЛАНС) (2)'!E637-'зведена (БАЛАНС) (2)'!F637,0)</f>
        <v>42529.7</v>
      </c>
      <c r="F637" s="19" t="n">
        <f aca="false">IF('зведена (БАЛАНС) (2)'!F637&gt;'зведена (БАЛАНС) (2)'!E637,'зведена (БАЛАНС) (2)'!F637-'зведена (БАЛАНС) (2)'!E637,0)</f>
        <v>0</v>
      </c>
    </row>
    <row r="638" customFormat="false" ht="15.75" hidden="false" customHeight="false" outlineLevel="0" collapsed="false">
      <c r="A638" s="66" t="n">
        <v>10</v>
      </c>
      <c r="B638" s="44" t="s">
        <v>89</v>
      </c>
      <c r="C638" s="45" t="n">
        <v>10540000000</v>
      </c>
      <c r="D638" s="46" t="s">
        <v>1289</v>
      </c>
      <c r="E638" s="19" t="n">
        <f aca="false">IF('зведена (БАЛАНС) (2)'!E638&gt;'зведена (БАЛАНС) (2)'!F638,'зведена (БАЛАНС) (2)'!E638-'зведена (БАЛАНС) (2)'!F638,0)</f>
        <v>0</v>
      </c>
      <c r="F638" s="19" t="n">
        <f aca="false">IF('зведена (БАЛАНС) (2)'!F638&gt;'зведена (БАЛАНС) (2)'!E638,'зведена (БАЛАНС) (2)'!F638-'зведена (БАЛАНС) (2)'!E638,0)</f>
        <v>5777.4</v>
      </c>
    </row>
    <row r="639" customFormat="false" ht="15.75" hidden="false" customHeight="false" outlineLevel="0" collapsed="false">
      <c r="A639" s="66" t="n">
        <v>10</v>
      </c>
      <c r="B639" s="44" t="s">
        <v>89</v>
      </c>
      <c r="C639" s="45" t="n">
        <v>10541000000</v>
      </c>
      <c r="D639" s="46" t="s">
        <v>1290</v>
      </c>
      <c r="E639" s="19" t="n">
        <f aca="false">IF('зведена (БАЛАНС) (2)'!E639&gt;'зведена (БАЛАНС) (2)'!F639,'зведена (БАЛАНС) (2)'!E639-'зведена (БАЛАНС) (2)'!F639,0)</f>
        <v>0</v>
      </c>
      <c r="F639" s="19" t="n">
        <f aca="false">IF('зведена (БАЛАНС) (2)'!F639&gt;'зведена (БАЛАНС) (2)'!E639,'зведена (БАЛАНС) (2)'!F639-'зведена (БАЛАНС) (2)'!E639,0)</f>
        <v>19763.7</v>
      </c>
    </row>
    <row r="640" customFormat="false" ht="15.75" hidden="false" customHeight="false" outlineLevel="0" collapsed="false">
      <c r="A640" s="66" t="n">
        <v>10</v>
      </c>
      <c r="B640" s="44" t="s">
        <v>84</v>
      </c>
      <c r="C640" s="45" t="n">
        <v>10542000000</v>
      </c>
      <c r="D640" s="46" t="s">
        <v>1291</v>
      </c>
      <c r="E640" s="19" t="n">
        <f aca="false">IF('зведена (БАЛАНС) (2)'!E640&gt;'зведена (БАЛАНС) (2)'!F640,'зведена (БАЛАНС) (2)'!E640-'зведена (БАЛАНС) (2)'!F640,0)</f>
        <v>1775.9</v>
      </c>
      <c r="F640" s="19" t="n">
        <f aca="false">IF('зведена (БАЛАНС) (2)'!F640&gt;'зведена (БАЛАНС) (2)'!E640,'зведена (БАЛАНС) (2)'!F640-'зведена (БАЛАНС) (2)'!E640,0)</f>
        <v>0</v>
      </c>
    </row>
    <row r="641" customFormat="false" ht="15.75" hidden="false" customHeight="false" outlineLevel="0" collapsed="false">
      <c r="A641" s="66" t="n">
        <v>10</v>
      </c>
      <c r="B641" s="44" t="s">
        <v>89</v>
      </c>
      <c r="C641" s="45" t="n">
        <v>10543000000</v>
      </c>
      <c r="D641" s="46" t="s">
        <v>1292</v>
      </c>
      <c r="E641" s="19" t="n">
        <f aca="false">IF('зведена (БАЛАНС) (2)'!E641&gt;'зведена (БАЛАНС) (2)'!F641,'зведена (БАЛАНС) (2)'!E641-'зведена (БАЛАНС) (2)'!F641,0)</f>
        <v>8107.3</v>
      </c>
      <c r="F641" s="19" t="n">
        <f aca="false">IF('зведена (БАЛАНС) (2)'!F641&gt;'зведена (БАЛАНС) (2)'!E641,'зведена (БАЛАНС) (2)'!F641-'зведена (БАЛАНС) (2)'!E641,0)</f>
        <v>0</v>
      </c>
    </row>
    <row r="642" customFormat="false" ht="15.75" hidden="false" customHeight="false" outlineLevel="0" collapsed="false">
      <c r="A642" s="66" t="n">
        <v>10</v>
      </c>
      <c r="B642" s="44" t="s">
        <v>84</v>
      </c>
      <c r="C642" s="45" t="n">
        <v>10544000000</v>
      </c>
      <c r="D642" s="46" t="s">
        <v>1293</v>
      </c>
      <c r="E642" s="19" t="n">
        <f aca="false">IF('зведена (БАЛАНС) (2)'!E642&gt;'зведена (БАЛАНС) (2)'!F642,'зведена (БАЛАНС) (2)'!E642-'зведена (БАЛАНС) (2)'!F642,0)</f>
        <v>0</v>
      </c>
      <c r="F642" s="19" t="n">
        <f aca="false">IF('зведена (БАЛАНС) (2)'!F642&gt;'зведена (БАЛАНС) (2)'!E642,'зведена (БАЛАНС) (2)'!F642-'зведена (БАЛАНС) (2)'!E642,0)</f>
        <v>0</v>
      </c>
    </row>
    <row r="643" customFormat="false" ht="15.75" hidden="false" customHeight="false" outlineLevel="0" collapsed="false">
      <c r="A643" s="66" t="n">
        <v>10</v>
      </c>
      <c r="B643" s="44" t="s">
        <v>89</v>
      </c>
      <c r="C643" s="45" t="n">
        <v>10545000000</v>
      </c>
      <c r="D643" s="46" t="s">
        <v>1294</v>
      </c>
      <c r="E643" s="19" t="n">
        <f aca="false">IF('зведена (БАЛАНС) (2)'!E643&gt;'зведена (БАЛАНС) (2)'!F643,'зведена (БАЛАНС) (2)'!E643-'зведена (БАЛАНС) (2)'!F643,0)</f>
        <v>14328.6</v>
      </c>
      <c r="F643" s="19" t="n">
        <f aca="false">IF('зведена (БАЛАНС) (2)'!F643&gt;'зведена (БАЛАНС) (2)'!E643,'зведена (БАЛАНС) (2)'!F643-'зведена (БАЛАНС) (2)'!E643,0)</f>
        <v>0</v>
      </c>
    </row>
    <row r="644" customFormat="false" ht="15.75" hidden="false" customHeight="false" outlineLevel="0" collapsed="false">
      <c r="A644" s="66" t="n">
        <v>10</v>
      </c>
      <c r="B644" s="44" t="s">
        <v>138</v>
      </c>
      <c r="C644" s="45" t="n">
        <v>10546000000</v>
      </c>
      <c r="D644" s="46" t="s">
        <v>1295</v>
      </c>
      <c r="E644" s="19" t="n">
        <f aca="false">IF('зведена (БАЛАНС) (2)'!E644&gt;'зведена (БАЛАНС) (2)'!F644,'зведена (БАЛАНС) (2)'!E644-'зведена (БАЛАНС) (2)'!F644,0)</f>
        <v>0</v>
      </c>
      <c r="F644" s="19" t="n">
        <f aca="false">IF('зведена (БАЛАНС) (2)'!F644&gt;'зведена (БАЛАНС) (2)'!E644,'зведена (БАЛАНС) (2)'!F644-'зведена (БАЛАНС) (2)'!E644,0)</f>
        <v>0</v>
      </c>
    </row>
    <row r="645" customFormat="false" ht="15.75" hidden="false" customHeight="false" outlineLevel="0" collapsed="false">
      <c r="A645" s="66" t="n">
        <v>10</v>
      </c>
      <c r="B645" s="44" t="s">
        <v>81</v>
      </c>
      <c r="C645" s="45" t="n">
        <v>10547000000</v>
      </c>
      <c r="D645" s="46" t="s">
        <v>1296</v>
      </c>
      <c r="E645" s="19" t="n">
        <f aca="false">IF('зведена (БАЛАНС) (2)'!E645&gt;'зведена (БАЛАНС) (2)'!F645,'зведена (БАЛАНС) (2)'!E645-'зведена (БАЛАНС) (2)'!F645,0)</f>
        <v>0</v>
      </c>
      <c r="F645" s="19" t="n">
        <f aca="false">IF('зведена (БАЛАНС) (2)'!F645&gt;'зведена (БАЛАНС) (2)'!E645,'зведена (БАЛАНС) (2)'!F645-'зведена (БАЛАНС) (2)'!E645,0)</f>
        <v>0</v>
      </c>
    </row>
    <row r="646" customFormat="false" ht="15.75" hidden="false" customHeight="false" outlineLevel="0" collapsed="false">
      <c r="A646" s="66" t="n">
        <v>10</v>
      </c>
      <c r="B646" s="44" t="s">
        <v>89</v>
      </c>
      <c r="C646" s="45" t="n">
        <v>10548000000</v>
      </c>
      <c r="D646" s="46" t="s">
        <v>1273</v>
      </c>
      <c r="E646" s="19" t="n">
        <f aca="false">IF('зведена (БАЛАНС) (2)'!E646&gt;'зведена (БАЛАНС) (2)'!F646,'зведена (БАЛАНС) (2)'!E646-'зведена (БАЛАНС) (2)'!F646,0)</f>
        <v>26561.4</v>
      </c>
      <c r="F646" s="19" t="n">
        <f aca="false">IF('зведена (БАЛАНС) (2)'!F646&gt;'зведена (БАЛАНС) (2)'!E646,'зведена (БАЛАНС) (2)'!F646-'зведена (БАЛАНС) (2)'!E646,0)</f>
        <v>0</v>
      </c>
    </row>
    <row r="647" customFormat="false" ht="15.75" hidden="false" customHeight="false" outlineLevel="0" collapsed="false">
      <c r="A647" s="66" t="n">
        <v>10</v>
      </c>
      <c r="B647" s="44" t="s">
        <v>89</v>
      </c>
      <c r="C647" s="45" t="n">
        <v>10549000000</v>
      </c>
      <c r="D647" s="46" t="s">
        <v>1297</v>
      </c>
      <c r="E647" s="19" t="n">
        <f aca="false">IF('зведена (БАЛАНС) (2)'!E647&gt;'зведена (БАЛАНС) (2)'!F647,'зведена (БАЛАНС) (2)'!E647-'зведена (БАЛАНС) (2)'!F647,0)</f>
        <v>0</v>
      </c>
      <c r="F647" s="19" t="n">
        <f aca="false">IF('зведена (БАЛАНС) (2)'!F647&gt;'зведена (БАЛАНС) (2)'!E647,'зведена (БАЛАНС) (2)'!F647-'зведена (БАЛАНС) (2)'!E647,0)</f>
        <v>7716.2</v>
      </c>
    </row>
    <row r="648" customFormat="false" ht="15.75" hidden="false" customHeight="false" outlineLevel="0" collapsed="false">
      <c r="A648" s="66" t="n">
        <v>10</v>
      </c>
      <c r="B648" s="44" t="s">
        <v>89</v>
      </c>
      <c r="C648" s="45" t="n">
        <v>10550000000</v>
      </c>
      <c r="D648" s="46" t="s">
        <v>1298</v>
      </c>
      <c r="E648" s="19" t="n">
        <f aca="false">IF('зведена (БАЛАНС) (2)'!E648&gt;'зведена (БАЛАНС) (2)'!F648,'зведена (БАЛАНС) (2)'!E648-'зведена (БАЛАНС) (2)'!F648,0)</f>
        <v>3797.9</v>
      </c>
      <c r="F648" s="19" t="n">
        <f aca="false">IF('зведена (БАЛАНС) (2)'!F648&gt;'зведена (БАЛАНС) (2)'!E648,'зведена (БАЛАНС) (2)'!F648-'зведена (БАЛАНС) (2)'!E648,0)</f>
        <v>0</v>
      </c>
    </row>
    <row r="649" customFormat="false" ht="15.75" hidden="false" customHeight="false" outlineLevel="0" collapsed="false">
      <c r="A649" s="66" t="n">
        <v>10</v>
      </c>
      <c r="B649" s="44" t="s">
        <v>89</v>
      </c>
      <c r="C649" s="45" t="n">
        <v>10551000000</v>
      </c>
      <c r="D649" s="46" t="s">
        <v>1299</v>
      </c>
      <c r="E649" s="19" t="n">
        <f aca="false">IF('зведена (БАЛАНС) (2)'!E649&gt;'зведена (БАЛАНС) (2)'!F649,'зведена (БАЛАНС) (2)'!E649-'зведена (БАЛАНС) (2)'!F649,0)</f>
        <v>0</v>
      </c>
      <c r="F649" s="19" t="n">
        <f aca="false">IF('зведена (БАЛАНС) (2)'!F649&gt;'зведена (БАЛАНС) (2)'!E649,'зведена (БАЛАНС) (2)'!F649-'зведена (БАЛАНС) (2)'!E649,0)</f>
        <v>29184.9</v>
      </c>
    </row>
    <row r="650" customFormat="false" ht="15.75" hidden="false" customHeight="false" outlineLevel="0" collapsed="false">
      <c r="A650" s="66" t="n">
        <v>10</v>
      </c>
      <c r="B650" s="44" t="s">
        <v>89</v>
      </c>
      <c r="C650" s="45" t="n">
        <v>10552000000</v>
      </c>
      <c r="D650" s="46" t="s">
        <v>1300</v>
      </c>
      <c r="E650" s="19" t="n">
        <f aca="false">IF('зведена (БАЛАНС) (2)'!E650&gt;'зведена (БАЛАНС) (2)'!F650,'зведена (БАЛАНС) (2)'!E650-'зведена (БАЛАНС) (2)'!F650,0)</f>
        <v>36292.1</v>
      </c>
      <c r="F650" s="19" t="n">
        <f aca="false">IF('зведена (БАЛАНС) (2)'!F650&gt;'зведена (БАЛАНС) (2)'!E650,'зведена (БАЛАНС) (2)'!F650-'зведена (БАЛАНС) (2)'!E650,0)</f>
        <v>0</v>
      </c>
    </row>
    <row r="651" customFormat="false" ht="15.75" hidden="false" customHeight="false" outlineLevel="0" collapsed="false">
      <c r="A651" s="66" t="n">
        <v>10</v>
      </c>
      <c r="B651" s="44" t="s">
        <v>84</v>
      </c>
      <c r="C651" s="45" t="n">
        <v>10553000000</v>
      </c>
      <c r="D651" s="46" t="s">
        <v>1301</v>
      </c>
      <c r="E651" s="19" t="n">
        <f aca="false">IF('зведена (БАЛАНС) (2)'!E651&gt;'зведена (БАЛАНС) (2)'!F651,'зведена (БАЛАНС) (2)'!E651-'зведена (БАЛАНС) (2)'!F651,0)</f>
        <v>0</v>
      </c>
      <c r="F651" s="19" t="n">
        <f aca="false">IF('зведена (БАЛАНС) (2)'!F651&gt;'зведена (БАЛАНС) (2)'!E651,'зведена (БАЛАНС) (2)'!F651-'зведена (БАЛАНС) (2)'!E651,0)</f>
        <v>8388.6</v>
      </c>
    </row>
    <row r="652" customFormat="false" ht="15.75" hidden="false" customHeight="false" outlineLevel="0" collapsed="false">
      <c r="A652" s="66" t="n">
        <v>10</v>
      </c>
      <c r="B652" s="44" t="s">
        <v>89</v>
      </c>
      <c r="C652" s="45" t="n">
        <v>10554000000</v>
      </c>
      <c r="D652" s="46" t="s">
        <v>1302</v>
      </c>
      <c r="E652" s="19" t="n">
        <f aca="false">IF('зведена (БАЛАНС) (2)'!E652&gt;'зведена (БАЛАНС) (2)'!F652,'зведена (БАЛАНС) (2)'!E652-'зведена (БАЛАНС) (2)'!F652,0)</f>
        <v>0</v>
      </c>
      <c r="F652" s="19" t="n">
        <f aca="false">IF('зведена (БАЛАНС) (2)'!F652&gt;'зведена (БАЛАНС) (2)'!E652,'зведена (БАЛАНС) (2)'!F652-'зведена (БАЛАНС) (2)'!E652,0)</f>
        <v>17010.8</v>
      </c>
    </row>
    <row r="653" s="102" customFormat="true" ht="15.75" hidden="false" customHeight="false" outlineLevel="0" collapsed="false">
      <c r="A653" s="66" t="n">
        <v>10</v>
      </c>
      <c r="B653" s="44" t="s">
        <v>138</v>
      </c>
      <c r="C653" s="45" t="n">
        <v>10555000000</v>
      </c>
      <c r="D653" s="46" t="s">
        <v>1303</v>
      </c>
      <c r="E653" s="19" t="n">
        <f aca="false">IF('зведена (БАЛАНС) (2)'!E653&gt;'зведена (БАЛАНС) (2)'!F653,'зведена (БАЛАНС) (2)'!E653-'зведена (БАЛАНС) (2)'!F653,0)</f>
        <v>4911.5</v>
      </c>
      <c r="F653" s="19" t="n">
        <f aca="false">IF('зведена (БАЛАНС) (2)'!F653&gt;'зведена (БАЛАНС) (2)'!E653,'зведена (БАЛАНС) (2)'!F653-'зведена (БАЛАНС) (2)'!E653,0)</f>
        <v>0</v>
      </c>
    </row>
    <row r="654" s="102" customFormat="true" ht="15.75" hidden="false" customHeight="false" outlineLevel="0" collapsed="false">
      <c r="A654" s="66" t="n">
        <v>10</v>
      </c>
      <c r="B654" s="44" t="s">
        <v>84</v>
      </c>
      <c r="C654" s="45" t="n">
        <v>10556000000</v>
      </c>
      <c r="D654" s="46" t="s">
        <v>1304</v>
      </c>
      <c r="E654" s="19" t="n">
        <f aca="false">IF('зведена (БАЛАНС) (2)'!E654&gt;'зведена (БАЛАНС) (2)'!F654,'зведена (БАЛАНС) (2)'!E654-'зведена (БАЛАНС) (2)'!F654,0)</f>
        <v>13362.5</v>
      </c>
      <c r="F654" s="19" t="n">
        <f aca="false">IF('зведена (БАЛАНС) (2)'!F654&gt;'зведена (БАЛАНС) (2)'!E654,'зведена (БАЛАНС) (2)'!F654-'зведена (БАЛАНС) (2)'!E654,0)</f>
        <v>0</v>
      </c>
    </row>
    <row r="655" s="102" customFormat="true" ht="15.75" hidden="false" customHeight="false" outlineLevel="0" collapsed="false">
      <c r="A655" s="66" t="n">
        <v>10</v>
      </c>
      <c r="B655" s="44" t="s">
        <v>84</v>
      </c>
      <c r="C655" s="45" t="n">
        <v>10557000000</v>
      </c>
      <c r="D655" s="46" t="s">
        <v>1305</v>
      </c>
      <c r="E655" s="19" t="n">
        <f aca="false">IF('зведена (БАЛАНС) (2)'!E655&gt;'зведена (БАЛАНС) (2)'!F655,'зведена (БАЛАНС) (2)'!E655-'зведена (БАЛАНС) (2)'!F655,0)</f>
        <v>0</v>
      </c>
      <c r="F655" s="19" t="n">
        <f aca="false">IF('зведена (БАЛАНС) (2)'!F655&gt;'зведена (БАЛАНС) (2)'!E655,'зведена (БАЛАНС) (2)'!F655-'зведена (БАЛАНС) (2)'!E655,0)</f>
        <v>5555.9</v>
      </c>
    </row>
    <row r="656" s="102" customFormat="true" ht="15.75" hidden="false" customHeight="false" outlineLevel="0" collapsed="false">
      <c r="A656" s="66" t="n">
        <v>10</v>
      </c>
      <c r="B656" s="44" t="s">
        <v>89</v>
      </c>
      <c r="C656" s="45" t="n">
        <v>10558000000</v>
      </c>
      <c r="D656" s="46" t="s">
        <v>1306</v>
      </c>
      <c r="E656" s="19" t="n">
        <f aca="false">IF('зведена (БАЛАНС) (2)'!E656&gt;'зведена (БАЛАНС) (2)'!F656,'зведена (БАЛАНС) (2)'!E656-'зведена (БАЛАНС) (2)'!F656,0)</f>
        <v>0</v>
      </c>
      <c r="F656" s="19" t="n">
        <f aca="false">IF('зведена (БАЛАНС) (2)'!F656&gt;'зведена (БАЛАНС) (2)'!E656,'зведена (БАЛАНС) (2)'!F656-'зведена (БАЛАНС) (2)'!E656,0)</f>
        <v>4352.4</v>
      </c>
    </row>
    <row r="657" s="102" customFormat="true" ht="15.75" hidden="false" customHeight="false" outlineLevel="0" collapsed="false">
      <c r="A657" s="66" t="n">
        <v>10</v>
      </c>
      <c r="B657" s="44" t="s">
        <v>84</v>
      </c>
      <c r="C657" s="45" t="n">
        <v>10559000000</v>
      </c>
      <c r="D657" s="46" t="s">
        <v>1307</v>
      </c>
      <c r="E657" s="19" t="n">
        <f aca="false">IF('зведена (БАЛАНС) (2)'!E657&gt;'зведена (БАЛАНС) (2)'!F657,'зведена (БАЛАНС) (2)'!E657-'зведена (БАЛАНС) (2)'!F657,0)</f>
        <v>60255</v>
      </c>
      <c r="F657" s="19" t="n">
        <f aca="false">IF('зведена (БАЛАНС) (2)'!F657&gt;'зведена (БАЛАНС) (2)'!E657,'зведена (БАЛАНС) (2)'!F657-'зведена (БАЛАНС) (2)'!E657,0)</f>
        <v>0</v>
      </c>
    </row>
    <row r="658" s="102" customFormat="true" ht="15.75" hidden="false" customHeight="false" outlineLevel="0" collapsed="false">
      <c r="A658" s="66" t="n">
        <v>10</v>
      </c>
      <c r="B658" s="44" t="s">
        <v>89</v>
      </c>
      <c r="C658" s="45" t="n">
        <v>10560000000</v>
      </c>
      <c r="D658" s="46" t="s">
        <v>1308</v>
      </c>
      <c r="E658" s="19" t="n">
        <f aca="false">IF('зведена (БАЛАНС) (2)'!E658&gt;'зведена (БАЛАНС) (2)'!F658,'зведена (БАЛАНС) (2)'!E658-'зведена (БАЛАНС) (2)'!F658,0)</f>
        <v>0</v>
      </c>
      <c r="F658" s="19" t="n">
        <f aca="false">IF('зведена (БАЛАНС) (2)'!F658&gt;'зведена (БАЛАНС) (2)'!E658,'зведена (БАЛАНС) (2)'!F658-'зведена (БАЛАНС) (2)'!E658,0)</f>
        <v>0</v>
      </c>
    </row>
    <row r="659" s="102" customFormat="true" ht="15.75" hidden="false" customHeight="false" outlineLevel="0" collapsed="false">
      <c r="A659" s="66" t="n">
        <v>10</v>
      </c>
      <c r="B659" s="44" t="s">
        <v>81</v>
      </c>
      <c r="C659" s="45" t="n">
        <v>10561000000</v>
      </c>
      <c r="D659" s="46" t="s">
        <v>1309</v>
      </c>
      <c r="E659" s="19" t="n">
        <f aca="false">IF('зведена (БАЛАНС) (2)'!E659&gt;'зведена (БАЛАНС) (2)'!F659,'зведена (БАЛАНС) (2)'!E659-'зведена (БАЛАНС) (2)'!F659,0)</f>
        <v>0</v>
      </c>
      <c r="F659" s="19" t="n">
        <f aca="false">IF('зведена (БАЛАНС) (2)'!F659&gt;'зведена (БАЛАНС) (2)'!E659,'зведена (БАЛАНС) (2)'!F659-'зведена (БАЛАНС) (2)'!E659,0)</f>
        <v>0</v>
      </c>
    </row>
    <row r="660" s="102" customFormat="true" ht="15.75" hidden="false" customHeight="false" outlineLevel="0" collapsed="false">
      <c r="A660" s="66" t="n">
        <v>10</v>
      </c>
      <c r="B660" s="44" t="s">
        <v>138</v>
      </c>
      <c r="C660" s="45" t="n">
        <v>10562000000</v>
      </c>
      <c r="D660" s="46" t="s">
        <v>1310</v>
      </c>
      <c r="E660" s="19" t="n">
        <f aca="false">IF('зведена (БАЛАНС) (2)'!E660&gt;'зведена (БАЛАНС) (2)'!F660,'зведена (БАЛАНС) (2)'!E660-'зведена (БАЛАНС) (2)'!F660,0)</f>
        <v>51612.6</v>
      </c>
      <c r="F660" s="19" t="n">
        <f aca="false">IF('зведена (БАЛАНС) (2)'!F660&gt;'зведена (БАЛАНС) (2)'!E660,'зведена (БАЛАНС) (2)'!F660-'зведена (БАЛАНС) (2)'!E660,0)</f>
        <v>0</v>
      </c>
    </row>
    <row r="661" s="102" customFormat="true" ht="15.75" hidden="false" customHeight="false" outlineLevel="0" collapsed="false">
      <c r="A661" s="66" t="n">
        <v>10</v>
      </c>
      <c r="B661" s="44" t="s">
        <v>89</v>
      </c>
      <c r="C661" s="45" t="n">
        <v>10563000000</v>
      </c>
      <c r="D661" s="46" t="s">
        <v>1311</v>
      </c>
      <c r="E661" s="19" t="n">
        <f aca="false">IF('зведена (БАЛАНС) (2)'!E661&gt;'зведена (БАЛАНС) (2)'!F661,'зведена (БАЛАНС) (2)'!E661-'зведена (БАЛАНС) (2)'!F661,0)</f>
        <v>0</v>
      </c>
      <c r="F661" s="19" t="n">
        <f aca="false">IF('зведена (БАЛАНС) (2)'!F661&gt;'зведена (БАЛАНС) (2)'!E661,'зведена (БАЛАНС) (2)'!F661-'зведена (БАЛАНС) (2)'!E661,0)</f>
        <v>0</v>
      </c>
    </row>
    <row r="662" s="102" customFormat="true" ht="15.75" hidden="false" customHeight="false" outlineLevel="0" collapsed="false">
      <c r="A662" s="66" t="n">
        <v>10</v>
      </c>
      <c r="B662" s="44" t="s">
        <v>81</v>
      </c>
      <c r="C662" s="45" t="n">
        <v>10564000000</v>
      </c>
      <c r="D662" s="46" t="s">
        <v>1312</v>
      </c>
      <c r="E662" s="19" t="n">
        <f aca="false">IF('зведена (БАЛАНС) (2)'!E662&gt;'зведена (БАЛАНС) (2)'!F662,'зведена (БАЛАНС) (2)'!E662-'зведена (БАЛАНС) (2)'!F662,0)</f>
        <v>0</v>
      </c>
      <c r="F662" s="19" t="n">
        <f aca="false">IF('зведена (БАЛАНС) (2)'!F662&gt;'зведена (БАЛАНС) (2)'!E662,'зведена (БАЛАНС) (2)'!F662-'зведена (БАЛАНС) (2)'!E662,0)</f>
        <v>4051.2</v>
      </c>
    </row>
    <row r="663" s="102" customFormat="true" ht="15.75" hidden="false" customHeight="false" outlineLevel="0" collapsed="false">
      <c r="A663" s="66" t="n">
        <v>10</v>
      </c>
      <c r="B663" s="44" t="s">
        <v>81</v>
      </c>
      <c r="C663" s="45" t="n">
        <v>10565000000</v>
      </c>
      <c r="D663" s="46" t="s">
        <v>1313</v>
      </c>
      <c r="E663" s="19" t="n">
        <f aca="false">IF('зведена (БАЛАНС) (2)'!E663&gt;'зведена (БАЛАНС) (2)'!F663,'зведена (БАЛАНС) (2)'!E663-'зведена (БАЛАНС) (2)'!F663,0)</f>
        <v>16850.6</v>
      </c>
      <c r="F663" s="19" t="n">
        <f aca="false">IF('зведена (БАЛАНС) (2)'!F663&gt;'зведена (БАЛАНС) (2)'!E663,'зведена (БАЛАНС) (2)'!F663-'зведена (БАЛАНС) (2)'!E663,0)</f>
        <v>0</v>
      </c>
    </row>
    <row r="664" s="102" customFormat="true" ht="15.75" hidden="false" customHeight="false" outlineLevel="0" collapsed="false">
      <c r="A664" s="66" t="n">
        <v>10</v>
      </c>
      <c r="B664" s="44" t="s">
        <v>138</v>
      </c>
      <c r="C664" s="45" t="n">
        <v>10566000000</v>
      </c>
      <c r="D664" s="46" t="s">
        <v>1314</v>
      </c>
      <c r="E664" s="19" t="n">
        <f aca="false">IF('зведена (БАЛАНС) (2)'!E664&gt;'зведена (БАЛАНС) (2)'!F664,'зведена (БАЛАНС) (2)'!E664-'зведена (БАЛАНС) (2)'!F664,0)</f>
        <v>0</v>
      </c>
      <c r="F664" s="19" t="n">
        <f aca="false">IF('зведена (БАЛАНС) (2)'!F664&gt;'зведена (БАЛАНС) (2)'!E664,'зведена (БАЛАНС) (2)'!F664-'зведена (БАЛАНС) (2)'!E664,0)</f>
        <v>0</v>
      </c>
    </row>
    <row r="665" s="102" customFormat="true" ht="15.75" hidden="false" customHeight="false" outlineLevel="0" collapsed="false">
      <c r="A665" s="66" t="n">
        <v>10</v>
      </c>
      <c r="B665" s="44" t="s">
        <v>84</v>
      </c>
      <c r="C665" s="45" t="n">
        <v>10567000000</v>
      </c>
      <c r="D665" s="46" t="s">
        <v>1315</v>
      </c>
      <c r="E665" s="19" t="n">
        <f aca="false">IF('зведена (БАЛАНС) (2)'!E665&gt;'зведена (БАЛАНС) (2)'!F665,'зведена (БАЛАНС) (2)'!E665-'зведена (БАЛАНС) (2)'!F665,0)</f>
        <v>1654.2</v>
      </c>
      <c r="F665" s="19" t="n">
        <f aca="false">IF('зведена (БАЛАНС) (2)'!F665&gt;'зведена (БАЛАНС) (2)'!E665,'зведена (БАЛАНС) (2)'!F665-'зведена (БАЛАНС) (2)'!E665,0)</f>
        <v>0</v>
      </c>
    </row>
    <row r="666" s="102" customFormat="true" ht="15.75" hidden="false" customHeight="false" outlineLevel="0" collapsed="false">
      <c r="A666" s="66" t="n">
        <v>10</v>
      </c>
      <c r="B666" s="44" t="s">
        <v>89</v>
      </c>
      <c r="C666" s="45" t="n">
        <v>10568000000</v>
      </c>
      <c r="D666" s="46" t="s">
        <v>1316</v>
      </c>
      <c r="E666" s="19" t="n">
        <f aca="false">IF('зведена (БАЛАНС) (2)'!E666&gt;'зведена (БАЛАНС) (2)'!F666,'зведена (БАЛАНС) (2)'!E666-'зведена (БАЛАНС) (2)'!F666,0)</f>
        <v>12704.5</v>
      </c>
      <c r="F666" s="19" t="n">
        <f aca="false">IF('зведена (БАЛАНС) (2)'!F666&gt;'зведена (БАЛАНС) (2)'!E666,'зведена (БАЛАНС) (2)'!F666-'зведена (БАЛАНС) (2)'!E666,0)</f>
        <v>0</v>
      </c>
    </row>
    <row r="667" s="102" customFormat="true" ht="15.75" hidden="false" customHeight="false" outlineLevel="0" collapsed="false">
      <c r="A667" s="66" t="n">
        <v>10</v>
      </c>
      <c r="B667" s="44" t="s">
        <v>81</v>
      </c>
      <c r="C667" s="45" t="n">
        <v>10569000000</v>
      </c>
      <c r="D667" s="46" t="s">
        <v>1317</v>
      </c>
      <c r="E667" s="19" t="n">
        <f aca="false">IF('зведена (БАЛАНС) (2)'!E667&gt;'зведена (БАЛАНС) (2)'!F667,'зведена (БАЛАНС) (2)'!E667-'зведена (БАЛАНС) (2)'!F667,0)</f>
        <v>3890.2</v>
      </c>
      <c r="F667" s="19" t="n">
        <f aca="false">IF('зведена (БАЛАНС) (2)'!F667&gt;'зведена (БАЛАНС) (2)'!E667,'зведена (БАЛАНС) (2)'!F667-'зведена (БАЛАНС) (2)'!E667,0)</f>
        <v>0</v>
      </c>
    </row>
    <row r="668" s="102" customFormat="true" ht="15.75" hidden="false" customHeight="false" outlineLevel="0" collapsed="false">
      <c r="A668" s="63" t="n">
        <v>11</v>
      </c>
      <c r="B668" s="40" t="s">
        <v>57</v>
      </c>
      <c r="C668" s="40" t="s">
        <v>1318</v>
      </c>
      <c r="D668" s="41" t="s">
        <v>1319</v>
      </c>
      <c r="E668" s="41" t="n">
        <f aca="false">E669+E670+E675</f>
        <v>160543</v>
      </c>
      <c r="F668" s="41" t="n">
        <f aca="false">F669+F670+F675</f>
        <v>255762.5</v>
      </c>
    </row>
    <row r="669" s="102" customFormat="true" ht="15.75" hidden="false" customHeight="false" outlineLevel="0" collapsed="false">
      <c r="A669" s="66" t="n">
        <v>11</v>
      </c>
      <c r="B669" s="44" t="s">
        <v>60</v>
      </c>
      <c r="C669" s="45" t="s">
        <v>1320</v>
      </c>
      <c r="D669" s="46" t="s">
        <v>22</v>
      </c>
      <c r="E669" s="19" t="n">
        <f aca="false">IF('зведена (БАЛАНС) (2)'!E669&gt;'зведена (БАЛАНС) (2)'!F669,'зведена (БАЛАНС) (2)'!E669-'зведена (БАЛАНС) (2)'!F669,0)</f>
        <v>0</v>
      </c>
      <c r="F669" s="19" t="n">
        <f aca="false">IF('зведена (БАЛАНС) (2)'!F669&gt;'зведена (БАЛАНС) (2)'!E669,'зведена (БАЛАНС) (2)'!F669-'зведена (БАЛАНС) (2)'!E669,0)</f>
        <v>40452.6</v>
      </c>
    </row>
    <row r="670" s="102" customFormat="true" ht="15.75" hidden="false" customHeight="false" outlineLevel="0" collapsed="false">
      <c r="A670" s="65" t="n">
        <v>11</v>
      </c>
      <c r="B670" s="47" t="s">
        <v>62</v>
      </c>
      <c r="C670" s="47" t="s">
        <v>1321</v>
      </c>
      <c r="D670" s="48" t="s">
        <v>1322</v>
      </c>
      <c r="E670" s="48" t="n">
        <f aca="false">SUM(E671:E674)</f>
        <v>0</v>
      </c>
      <c r="F670" s="48" t="n">
        <f aca="false">SUM(F671:F674)</f>
        <v>0</v>
      </c>
    </row>
    <row r="671" s="102" customFormat="true" ht="15.75" hidden="false" customHeight="false" outlineLevel="0" collapsed="false">
      <c r="A671" s="66" t="n">
        <v>11</v>
      </c>
      <c r="B671" s="44" t="s">
        <v>65</v>
      </c>
      <c r="C671" s="45" t="s">
        <v>1323</v>
      </c>
      <c r="D671" s="46" t="s">
        <v>1324</v>
      </c>
      <c r="E671" s="19" t="n">
        <f aca="false">IF('зведена (БАЛАНС) (2)'!E671&gt;'зведена (БАЛАНС) (2)'!F671,'зведена (БАЛАНС) (2)'!E671-'зведена (БАЛАНС) (2)'!F671,0)</f>
        <v>0</v>
      </c>
      <c r="F671" s="19" t="n">
        <f aca="false">IF('зведена (БАЛАНС) (2)'!F671&gt;'зведена (БАЛАНС) (2)'!E671,'зведена (БАЛАНС) (2)'!F671-'зведена (БАЛАНС) (2)'!E671,0)</f>
        <v>0</v>
      </c>
    </row>
    <row r="672" s="102" customFormat="true" ht="15.75" hidden="false" customHeight="false" outlineLevel="0" collapsed="false">
      <c r="A672" s="66" t="n">
        <v>11</v>
      </c>
      <c r="B672" s="44" t="s">
        <v>65</v>
      </c>
      <c r="C672" s="45" t="s">
        <v>1325</v>
      </c>
      <c r="D672" s="46" t="s">
        <v>1326</v>
      </c>
      <c r="E672" s="19" t="n">
        <f aca="false">IF('зведена (БАЛАНС) (2)'!E672&gt;'зведена (БАЛАНС) (2)'!F672,'зведена (БАЛАНС) (2)'!E672-'зведена (БАЛАНС) (2)'!F672,0)</f>
        <v>0</v>
      </c>
      <c r="F672" s="19" t="n">
        <f aca="false">IF('зведена (БАЛАНС) (2)'!F672&gt;'зведена (БАЛАНС) (2)'!E672,'зведена (БАЛАНС) (2)'!F672-'зведена (БАЛАНС) (2)'!E672,0)</f>
        <v>0</v>
      </c>
    </row>
    <row r="673" s="102" customFormat="true" ht="15.75" hidden="false" customHeight="false" outlineLevel="0" collapsed="false">
      <c r="A673" s="66" t="n">
        <v>11</v>
      </c>
      <c r="B673" s="44" t="s">
        <v>65</v>
      </c>
      <c r="C673" s="45" t="s">
        <v>1327</v>
      </c>
      <c r="D673" s="46" t="s">
        <v>1328</v>
      </c>
      <c r="E673" s="19" t="n">
        <f aca="false">IF('зведена (БАЛАНС) (2)'!E673&gt;'зведена (БАЛАНС) (2)'!F673,'зведена (БАЛАНС) (2)'!E673-'зведена (БАЛАНС) (2)'!F673,0)</f>
        <v>0</v>
      </c>
      <c r="F673" s="19" t="n">
        <f aca="false">IF('зведена (БАЛАНС) (2)'!F673&gt;'зведена (БАЛАНС) (2)'!E673,'зведена (БАЛАНС) (2)'!F673-'зведена (БАЛАНС) (2)'!E673,0)</f>
        <v>0</v>
      </c>
    </row>
    <row r="674" s="102" customFormat="true" ht="15.75" hidden="false" customHeight="false" outlineLevel="0" collapsed="false">
      <c r="A674" s="66" t="n">
        <v>11</v>
      </c>
      <c r="B674" s="44" t="s">
        <v>65</v>
      </c>
      <c r="C674" s="45" t="s">
        <v>1329</v>
      </c>
      <c r="D674" s="46" t="s">
        <v>1330</v>
      </c>
      <c r="E674" s="19" t="n">
        <f aca="false">IF('зведена (БАЛАНС) (2)'!E674&gt;'зведена (БАЛАНС) (2)'!F674,'зведена (БАЛАНС) (2)'!E674-'зведена (БАЛАНС) (2)'!F674,0)</f>
        <v>0</v>
      </c>
      <c r="F674" s="19" t="n">
        <f aca="false">IF('зведена (БАЛАНС) (2)'!F674&gt;'зведена (БАЛАНС) (2)'!E674,'зведена (БАЛАНС) (2)'!F674-'зведена (БАЛАНС) (2)'!E674,0)</f>
        <v>0</v>
      </c>
    </row>
    <row r="675" s="102" customFormat="true" ht="15.75" hidden="false" customHeight="false" outlineLevel="0" collapsed="false">
      <c r="A675" s="65" t="n">
        <v>11</v>
      </c>
      <c r="B675" s="47" t="s">
        <v>78</v>
      </c>
      <c r="C675" s="47" t="s">
        <v>1331</v>
      </c>
      <c r="D675" s="51" t="s">
        <v>1332</v>
      </c>
      <c r="E675" s="48" t="n">
        <f aca="false">SUM(E676:E724)</f>
        <v>160543</v>
      </c>
      <c r="F675" s="48" t="n">
        <f aca="false">SUM(F676:F724)</f>
        <v>215309.9</v>
      </c>
    </row>
    <row r="676" s="102" customFormat="true" ht="15.75" hidden="false" customHeight="false" outlineLevel="0" collapsed="false">
      <c r="A676" s="66" t="n">
        <v>11</v>
      </c>
      <c r="B676" s="44" t="s">
        <v>81</v>
      </c>
      <c r="C676" s="45" t="s">
        <v>1333</v>
      </c>
      <c r="D676" s="46" t="s">
        <v>1334</v>
      </c>
      <c r="E676" s="19" t="n">
        <f aca="false">IF('зведена (БАЛАНС) (2)'!E676&gt;'зведена (БАЛАНС) (2)'!F676,'зведена (БАЛАНС) (2)'!E676-'зведена (БАЛАНС) (2)'!F676,0)</f>
        <v>0</v>
      </c>
      <c r="F676" s="19" t="n">
        <f aca="false">IF('зведена (БАЛАНС) (2)'!F676&gt;'зведена (БАЛАНС) (2)'!E676,'зведена (БАЛАНС) (2)'!F676-'зведена (БАЛАНС) (2)'!E676,0)</f>
        <v>6529.4</v>
      </c>
    </row>
    <row r="677" s="102" customFormat="true" ht="15.75" hidden="false" customHeight="false" outlineLevel="0" collapsed="false">
      <c r="A677" s="66" t="n">
        <v>11</v>
      </c>
      <c r="B677" s="44" t="s">
        <v>81</v>
      </c>
      <c r="C677" s="45" t="s">
        <v>1335</v>
      </c>
      <c r="D677" s="46" t="s">
        <v>1336</v>
      </c>
      <c r="E677" s="19" t="n">
        <f aca="false">IF('зведена (БАЛАНС) (2)'!E677&gt;'зведена (БАЛАНС) (2)'!F677,'зведена (БАЛАНС) (2)'!E677-'зведена (БАЛАНС) (2)'!F677,0)</f>
        <v>0</v>
      </c>
      <c r="F677" s="19" t="n">
        <f aca="false">IF('зведена (БАЛАНС) (2)'!F677&gt;'зведена (БАЛАНС) (2)'!E677,'зведена (БАЛАНС) (2)'!F677-'зведена (БАЛАНС) (2)'!E677,0)</f>
        <v>0</v>
      </c>
    </row>
    <row r="678" s="102" customFormat="true" ht="15.75" hidden="false" customHeight="false" outlineLevel="0" collapsed="false">
      <c r="A678" s="66" t="n">
        <v>11</v>
      </c>
      <c r="B678" s="44" t="s">
        <v>81</v>
      </c>
      <c r="C678" s="45" t="s">
        <v>1337</v>
      </c>
      <c r="D678" s="46" t="s">
        <v>1338</v>
      </c>
      <c r="E678" s="19" t="n">
        <f aca="false">IF('зведена (БАЛАНС) (2)'!E678&gt;'зведена (БАЛАНС) (2)'!F678,'зведена (БАЛАНС) (2)'!E678-'зведена (БАЛАНС) (2)'!F678,0)</f>
        <v>0</v>
      </c>
      <c r="F678" s="19" t="n">
        <f aca="false">IF('зведена (БАЛАНС) (2)'!F678&gt;'зведена (БАЛАНС) (2)'!E678,'зведена (БАЛАНС) (2)'!F678-'зведена (БАЛАНС) (2)'!E678,0)</f>
        <v>745.4</v>
      </c>
    </row>
    <row r="679" s="102" customFormat="true" ht="15.75" hidden="false" customHeight="false" outlineLevel="0" collapsed="false">
      <c r="A679" s="66" t="n">
        <v>11</v>
      </c>
      <c r="B679" s="44" t="s">
        <v>84</v>
      </c>
      <c r="C679" s="45" t="s">
        <v>1339</v>
      </c>
      <c r="D679" s="46" t="s">
        <v>1340</v>
      </c>
      <c r="E679" s="19" t="n">
        <f aca="false">IF('зведена (БАЛАНС) (2)'!E679&gt;'зведена (БАЛАНС) (2)'!F679,'зведена (БАЛАНС) (2)'!E679-'зведена (БАЛАНС) (2)'!F679,0)</f>
        <v>0</v>
      </c>
      <c r="F679" s="19" t="n">
        <f aca="false">IF('зведена (БАЛАНС) (2)'!F679&gt;'зведена (БАЛАНС) (2)'!E679,'зведена (БАЛАНС) (2)'!F679-'зведена (БАЛАНС) (2)'!E679,0)</f>
        <v>4607.5</v>
      </c>
    </row>
    <row r="680" s="102" customFormat="true" ht="15.75" hidden="false" customHeight="false" outlineLevel="0" collapsed="false">
      <c r="A680" s="66" t="n">
        <v>11</v>
      </c>
      <c r="B680" s="44" t="s">
        <v>84</v>
      </c>
      <c r="C680" s="45" t="s">
        <v>1341</v>
      </c>
      <c r="D680" s="46" t="s">
        <v>1342</v>
      </c>
      <c r="E680" s="19" t="n">
        <f aca="false">IF('зведена (БАЛАНС) (2)'!E680&gt;'зведена (БАЛАНС) (2)'!F680,'зведена (БАЛАНС) (2)'!E680-'зведена (БАЛАНС) (2)'!F680,0)</f>
        <v>2439.3</v>
      </c>
      <c r="F680" s="19" t="n">
        <f aca="false">IF('зведена (БАЛАНС) (2)'!F680&gt;'зведена (БАЛАНС) (2)'!E680,'зведена (БАЛАНС) (2)'!F680-'зведена (БАЛАНС) (2)'!E680,0)</f>
        <v>0</v>
      </c>
    </row>
    <row r="681" s="102" customFormat="true" ht="15.75" hidden="false" customHeight="false" outlineLevel="0" collapsed="false">
      <c r="A681" s="66" t="n">
        <v>11</v>
      </c>
      <c r="B681" s="44" t="s">
        <v>84</v>
      </c>
      <c r="C681" s="45" t="s">
        <v>1343</v>
      </c>
      <c r="D681" s="46" t="s">
        <v>1344</v>
      </c>
      <c r="E681" s="19" t="n">
        <f aca="false">IF('зведена (БАЛАНС) (2)'!E681&gt;'зведена (БАЛАНС) (2)'!F681,'зведена (БАЛАНС) (2)'!E681-'зведена (БАЛАНС) (2)'!F681,0)</f>
        <v>366.6</v>
      </c>
      <c r="F681" s="19" t="n">
        <f aca="false">IF('зведена (БАЛАНС) (2)'!F681&gt;'зведена (БАЛАНС) (2)'!E681,'зведена (БАЛАНС) (2)'!F681-'зведена (БАЛАНС) (2)'!E681,0)</f>
        <v>0</v>
      </c>
    </row>
    <row r="682" s="102" customFormat="true" ht="15.75" hidden="false" customHeight="false" outlineLevel="0" collapsed="false">
      <c r="A682" s="66" t="n">
        <v>11</v>
      </c>
      <c r="B682" s="44" t="s">
        <v>84</v>
      </c>
      <c r="C682" s="45" t="s">
        <v>1345</v>
      </c>
      <c r="D682" s="46" t="s">
        <v>1346</v>
      </c>
      <c r="E682" s="19" t="n">
        <f aca="false">IF('зведена (БАЛАНС) (2)'!E682&gt;'зведена (БАЛАНС) (2)'!F682,'зведена (БАЛАНС) (2)'!E682-'зведена (БАЛАНС) (2)'!F682,0)</f>
        <v>0</v>
      </c>
      <c r="F682" s="19" t="n">
        <f aca="false">IF('зведена (БАЛАНС) (2)'!F682&gt;'зведена (БАЛАНС) (2)'!E682,'зведена (БАЛАНС) (2)'!F682-'зведена (БАЛАНС) (2)'!E682,0)</f>
        <v>0</v>
      </c>
    </row>
    <row r="683" s="102" customFormat="true" ht="15.75" hidden="false" customHeight="false" outlineLevel="0" collapsed="false">
      <c r="A683" s="66" t="n">
        <v>11</v>
      </c>
      <c r="B683" s="44" t="s">
        <v>84</v>
      </c>
      <c r="C683" s="45" t="s">
        <v>1347</v>
      </c>
      <c r="D683" s="46" t="s">
        <v>1348</v>
      </c>
      <c r="E683" s="19" t="n">
        <f aca="false">IF('зведена (БАЛАНС) (2)'!E683&gt;'зведена (БАЛАНС) (2)'!F683,'зведена (БАЛАНС) (2)'!E683-'зведена (БАЛАНС) (2)'!F683,0)</f>
        <v>0</v>
      </c>
      <c r="F683" s="19" t="n">
        <f aca="false">IF('зведена (БАЛАНС) (2)'!F683&gt;'зведена (БАЛАНС) (2)'!E683,'зведена (БАЛАНС) (2)'!F683-'зведена (БАЛАНС) (2)'!E683,0)</f>
        <v>0</v>
      </c>
    </row>
    <row r="684" s="102" customFormat="true" ht="15.75" hidden="false" customHeight="false" outlineLevel="0" collapsed="false">
      <c r="A684" s="66" t="n">
        <v>11</v>
      </c>
      <c r="B684" s="44" t="s">
        <v>84</v>
      </c>
      <c r="C684" s="45" t="s">
        <v>1349</v>
      </c>
      <c r="D684" s="46" t="s">
        <v>1350</v>
      </c>
      <c r="E684" s="19" t="n">
        <f aca="false">IF('зведена (БАЛАНС) (2)'!E684&gt;'зведена (БАЛАНС) (2)'!F684,'зведена (БАЛАНС) (2)'!E684-'зведена (БАЛАНС) (2)'!F684,0)</f>
        <v>0</v>
      </c>
      <c r="F684" s="19" t="n">
        <f aca="false">IF('зведена (БАЛАНС) (2)'!F684&gt;'зведена (БАЛАНС) (2)'!E684,'зведена (БАЛАНС) (2)'!F684-'зведена (БАЛАНС) (2)'!E684,0)</f>
        <v>0</v>
      </c>
    </row>
    <row r="685" s="102" customFormat="true" ht="15.75" hidden="false" customHeight="false" outlineLevel="0" collapsed="false">
      <c r="A685" s="66" t="n">
        <v>11</v>
      </c>
      <c r="B685" s="44" t="s">
        <v>84</v>
      </c>
      <c r="C685" s="45" t="s">
        <v>1351</v>
      </c>
      <c r="D685" s="46" t="s">
        <v>1352</v>
      </c>
      <c r="E685" s="19" t="n">
        <f aca="false">IF('зведена (БАЛАНС) (2)'!E685&gt;'зведена (БАЛАНС) (2)'!F685,'зведена (БАЛАНС) (2)'!E685-'зведена (БАЛАНС) (2)'!F685,0)</f>
        <v>7011.5</v>
      </c>
      <c r="F685" s="19" t="n">
        <f aca="false">IF('зведена (БАЛАНС) (2)'!F685&gt;'зведена (БАЛАНС) (2)'!E685,'зведена (БАЛАНС) (2)'!F685-'зведена (БАЛАНС) (2)'!E685,0)</f>
        <v>0</v>
      </c>
    </row>
    <row r="686" s="102" customFormat="true" ht="15.75" hidden="false" customHeight="false" outlineLevel="0" collapsed="false">
      <c r="A686" s="66" t="n">
        <v>11</v>
      </c>
      <c r="B686" s="44" t="s">
        <v>89</v>
      </c>
      <c r="C686" s="45" t="s">
        <v>1353</v>
      </c>
      <c r="D686" s="46" t="s">
        <v>1354</v>
      </c>
      <c r="E686" s="19" t="n">
        <f aca="false">IF('зведена (БАЛАНС) (2)'!E686&gt;'зведена (БАЛАНС) (2)'!F686,'зведена (БАЛАНС) (2)'!E686-'зведена (БАЛАНС) (2)'!F686,0)</f>
        <v>0</v>
      </c>
      <c r="F686" s="19" t="n">
        <f aca="false">IF('зведена (БАЛАНС) (2)'!F686&gt;'зведена (БАЛАНС) (2)'!E686,'зведена (БАЛАНС) (2)'!F686-'зведена (БАЛАНС) (2)'!E686,0)</f>
        <v>0</v>
      </c>
    </row>
    <row r="687" s="102" customFormat="true" ht="15.75" hidden="false" customHeight="false" outlineLevel="0" collapsed="false">
      <c r="A687" s="66" t="n">
        <v>11</v>
      </c>
      <c r="B687" s="44" t="s">
        <v>89</v>
      </c>
      <c r="C687" s="45" t="s">
        <v>1355</v>
      </c>
      <c r="D687" s="46" t="s">
        <v>1356</v>
      </c>
      <c r="E687" s="19" t="n">
        <f aca="false">IF('зведена (БАЛАНС) (2)'!E687&gt;'зведена (БАЛАНС) (2)'!F687,'зведена (БАЛАНС) (2)'!E687-'зведена (БАЛАНС) (2)'!F687,0)</f>
        <v>0</v>
      </c>
      <c r="F687" s="19" t="n">
        <f aca="false">IF('зведена (БАЛАНС) (2)'!F687&gt;'зведена (БАЛАНС) (2)'!E687,'зведена (БАЛАНС) (2)'!F687-'зведена (БАЛАНС) (2)'!E687,0)</f>
        <v>0</v>
      </c>
    </row>
    <row r="688" s="101" customFormat="true" ht="15.75" hidden="false" customHeight="false" outlineLevel="0" collapsed="false">
      <c r="A688" s="66" t="n">
        <v>11</v>
      </c>
      <c r="B688" s="44" t="s">
        <v>81</v>
      </c>
      <c r="C688" s="45" t="s">
        <v>1357</v>
      </c>
      <c r="D688" s="46" t="s">
        <v>1358</v>
      </c>
      <c r="E688" s="19" t="n">
        <f aca="false">IF('зведена (БАЛАНС) (2)'!E688&gt;'зведена (БАЛАНС) (2)'!F688,'зведена (БАЛАНС) (2)'!E688-'зведена (БАЛАНС) (2)'!F688,0)</f>
        <v>8033</v>
      </c>
      <c r="F688" s="19" t="n">
        <f aca="false">IF('зведена (БАЛАНС) (2)'!F688&gt;'зведена (БАЛАНС) (2)'!E688,'зведена (БАЛАНС) (2)'!F688-'зведена (БАЛАНС) (2)'!E688,0)</f>
        <v>0</v>
      </c>
    </row>
    <row r="689" customFormat="false" ht="15.75" hidden="false" customHeight="false" outlineLevel="0" collapsed="false">
      <c r="A689" s="66" t="n">
        <v>11</v>
      </c>
      <c r="B689" s="44" t="s">
        <v>84</v>
      </c>
      <c r="C689" s="52" t="s">
        <v>1359</v>
      </c>
      <c r="D689" s="46" t="s">
        <v>1291</v>
      </c>
      <c r="E689" s="19" t="n">
        <f aca="false">IF('зведена (БАЛАНС) (2)'!E689&gt;'зведена (БАЛАНС) (2)'!F689,'зведена (БАЛАНС) (2)'!E689-'зведена (БАЛАНС) (2)'!F689,0)</f>
        <v>0</v>
      </c>
      <c r="F689" s="19" t="n">
        <f aca="false">IF('зведена (БАЛАНС) (2)'!F689&gt;'зведена (БАЛАНС) (2)'!E689,'зведена (БАЛАНС) (2)'!F689-'зведена (БАЛАНС) (2)'!E689,0)</f>
        <v>1706</v>
      </c>
    </row>
    <row r="690" customFormat="false" ht="15.75" hidden="false" customHeight="false" outlineLevel="0" collapsed="false">
      <c r="A690" s="66" t="n">
        <v>11</v>
      </c>
      <c r="B690" s="44" t="s">
        <v>89</v>
      </c>
      <c r="C690" s="52" t="s">
        <v>1360</v>
      </c>
      <c r="D690" s="46" t="s">
        <v>1361</v>
      </c>
      <c r="E690" s="19" t="n">
        <f aca="false">IF('зведена (БАЛАНС) (2)'!E690&gt;'зведена (БАЛАНС) (2)'!F690,'зведена (БАЛАНС) (2)'!E690-'зведена (БАЛАНС) (2)'!F690,0)</f>
        <v>0</v>
      </c>
      <c r="F690" s="19" t="n">
        <f aca="false">IF('зведена (БАЛАНС) (2)'!F690&gt;'зведена (БАЛАНС) (2)'!E690,'зведена (БАЛАНС) (2)'!F690-'зведена (БАЛАНС) (2)'!E690,0)</f>
        <v>4492.8</v>
      </c>
    </row>
    <row r="691" customFormat="false" ht="15.75" hidden="false" customHeight="false" outlineLevel="0" collapsed="false">
      <c r="A691" s="66" t="n">
        <v>11</v>
      </c>
      <c r="B691" s="44" t="s">
        <v>89</v>
      </c>
      <c r="C691" s="52" t="s">
        <v>1362</v>
      </c>
      <c r="D691" s="46" t="s">
        <v>1363</v>
      </c>
      <c r="E691" s="19" t="n">
        <f aca="false">IF('зведена (БАЛАНС) (2)'!E691&gt;'зведена (БАЛАНС) (2)'!F691,'зведена (БАЛАНС) (2)'!E691-'зведена (БАЛАНС) (2)'!F691,0)</f>
        <v>0</v>
      </c>
      <c r="F691" s="19" t="n">
        <f aca="false">IF('зведена (БАЛАНС) (2)'!F691&gt;'зведена (БАЛАНС) (2)'!E691,'зведена (БАЛАНС) (2)'!F691-'зведена (БАЛАНС) (2)'!E691,0)</f>
        <v>139.3</v>
      </c>
    </row>
    <row r="692" customFormat="false" ht="15.75" hidden="false" customHeight="false" outlineLevel="0" collapsed="false">
      <c r="A692" s="66" t="n">
        <v>11</v>
      </c>
      <c r="B692" s="44" t="s">
        <v>89</v>
      </c>
      <c r="C692" s="52" t="s">
        <v>1364</v>
      </c>
      <c r="D692" s="46" t="s">
        <v>1365</v>
      </c>
      <c r="E692" s="19" t="n">
        <f aca="false">IF('зведена (БАЛАНС) (2)'!E692&gt;'зведена (БАЛАНС) (2)'!F692,'зведена (БАЛАНС) (2)'!E692-'зведена (БАЛАНС) (2)'!F692,0)</f>
        <v>0</v>
      </c>
      <c r="F692" s="19" t="n">
        <f aca="false">IF('зведена (БАЛАНС) (2)'!F692&gt;'зведена (БАЛАНС) (2)'!E692,'зведена (БАЛАНС) (2)'!F692-'зведена (БАЛАНС) (2)'!E692,0)</f>
        <v>0</v>
      </c>
    </row>
    <row r="693" customFormat="false" ht="15.75" hidden="false" customHeight="false" outlineLevel="0" collapsed="false">
      <c r="A693" s="66" t="n">
        <v>11</v>
      </c>
      <c r="B693" s="44" t="s">
        <v>84</v>
      </c>
      <c r="C693" s="52" t="s">
        <v>1366</v>
      </c>
      <c r="D693" s="46" t="s">
        <v>1367</v>
      </c>
      <c r="E693" s="19" t="n">
        <f aca="false">IF('зведена (БАЛАНС) (2)'!E693&gt;'зведена (БАЛАНС) (2)'!F693,'зведена (БАЛАНС) (2)'!E693-'зведена (БАЛАНС) (2)'!F693,0)</f>
        <v>2721.4</v>
      </c>
      <c r="F693" s="19" t="n">
        <f aca="false">IF('зведена (БАЛАНС) (2)'!F693&gt;'зведена (БАЛАНС) (2)'!E693,'зведена (БАЛАНС) (2)'!F693-'зведена (БАЛАНС) (2)'!E693,0)</f>
        <v>0</v>
      </c>
    </row>
    <row r="694" customFormat="false" ht="15.75" hidden="false" customHeight="false" outlineLevel="0" collapsed="false">
      <c r="A694" s="66" t="n">
        <v>11</v>
      </c>
      <c r="B694" s="44" t="s">
        <v>84</v>
      </c>
      <c r="C694" s="52" t="s">
        <v>1368</v>
      </c>
      <c r="D694" s="46" t="s">
        <v>1369</v>
      </c>
      <c r="E694" s="19" t="n">
        <f aca="false">IF('зведена (БАЛАНС) (2)'!E694&gt;'зведена (БАЛАНС) (2)'!F694,'зведена (БАЛАНС) (2)'!E694-'зведена (БАЛАНС) (2)'!F694,0)</f>
        <v>0</v>
      </c>
      <c r="F694" s="19" t="n">
        <f aca="false">IF('зведена (БАЛАНС) (2)'!F694&gt;'зведена (БАЛАНС) (2)'!E694,'зведена (БАЛАНС) (2)'!F694-'зведена (БАЛАНС) (2)'!E694,0)</f>
        <v>0</v>
      </c>
    </row>
    <row r="695" customFormat="false" ht="15.75" hidden="false" customHeight="false" outlineLevel="0" collapsed="false">
      <c r="A695" s="66" t="n">
        <v>11</v>
      </c>
      <c r="B695" s="44" t="s">
        <v>84</v>
      </c>
      <c r="C695" s="52" t="s">
        <v>1370</v>
      </c>
      <c r="D695" s="46" t="s">
        <v>1371</v>
      </c>
      <c r="E695" s="19" t="n">
        <f aca="false">IF('зведена (БАЛАНС) (2)'!E695&gt;'зведена (БАЛАНС) (2)'!F695,'зведена (БАЛАНС) (2)'!E695-'зведена (БАЛАНС) (2)'!F695,0)</f>
        <v>523.4</v>
      </c>
      <c r="F695" s="19" t="n">
        <f aca="false">IF('зведена (БАЛАНС) (2)'!F695&gt;'зведена (БАЛАНС) (2)'!E695,'зведена (БАЛАНС) (2)'!F695-'зведена (БАЛАНС) (2)'!E695,0)</f>
        <v>0</v>
      </c>
    </row>
    <row r="696" customFormat="false" ht="15.75" hidden="false" customHeight="false" outlineLevel="0" collapsed="false">
      <c r="A696" s="66" t="n">
        <v>11</v>
      </c>
      <c r="B696" s="44" t="s">
        <v>89</v>
      </c>
      <c r="C696" s="52" t="s">
        <v>1372</v>
      </c>
      <c r="D696" s="46" t="s">
        <v>1373</v>
      </c>
      <c r="E696" s="19" t="n">
        <f aca="false">IF('зведена (БАЛАНС) (2)'!E696&gt;'зведена (БАЛАНС) (2)'!F696,'зведена (БАЛАНС) (2)'!E696-'зведена (БАЛАНС) (2)'!F696,0)</f>
        <v>6929.6</v>
      </c>
      <c r="F696" s="19" t="n">
        <f aca="false">IF('зведена (БАЛАНС) (2)'!F696&gt;'зведена (БАЛАНС) (2)'!E696,'зведена (БАЛАНС) (2)'!F696-'зведена (БАЛАНС) (2)'!E696,0)</f>
        <v>0</v>
      </c>
    </row>
    <row r="697" customFormat="false" ht="15.75" hidden="false" customHeight="false" outlineLevel="0" collapsed="false">
      <c r="A697" s="66" t="n">
        <v>11</v>
      </c>
      <c r="B697" s="44" t="s">
        <v>84</v>
      </c>
      <c r="C697" s="52" t="s">
        <v>1374</v>
      </c>
      <c r="D697" s="46" t="s">
        <v>1375</v>
      </c>
      <c r="E697" s="19" t="n">
        <f aca="false">IF('зведена (БАЛАНС) (2)'!E697&gt;'зведена (БАЛАНС) (2)'!F697,'зведена (БАЛАНС) (2)'!E697-'зведена (БАЛАНС) (2)'!F697,0)</f>
        <v>0</v>
      </c>
      <c r="F697" s="19" t="n">
        <f aca="false">IF('зведена (БАЛАНС) (2)'!F697&gt;'зведена (БАЛАНС) (2)'!E697,'зведена (БАЛАНС) (2)'!F697-'зведена (БАЛАНС) (2)'!E697,0)</f>
        <v>305.1</v>
      </c>
    </row>
    <row r="698" customFormat="false" ht="15.75" hidden="false" customHeight="false" outlineLevel="0" collapsed="false">
      <c r="A698" s="66" t="n">
        <v>11</v>
      </c>
      <c r="B698" s="44" t="s">
        <v>84</v>
      </c>
      <c r="C698" s="52" t="s">
        <v>1376</v>
      </c>
      <c r="D698" s="46" t="s">
        <v>1377</v>
      </c>
      <c r="E698" s="19" t="n">
        <f aca="false">IF('зведена (БАЛАНС) (2)'!E698&gt;'зведена (БАЛАНС) (2)'!F698,'зведена (БАЛАНС) (2)'!E698-'зведена (БАЛАНС) (2)'!F698,0)</f>
        <v>0</v>
      </c>
      <c r="F698" s="19" t="n">
        <f aca="false">IF('зведена (БАЛАНС) (2)'!F698&gt;'зведена (БАЛАНС) (2)'!E698,'зведена (БАЛАНС) (2)'!F698-'зведена (БАЛАНС) (2)'!E698,0)</f>
        <v>0</v>
      </c>
    </row>
    <row r="699" customFormat="false" ht="15.75" hidden="false" customHeight="false" outlineLevel="0" collapsed="false">
      <c r="A699" s="66" t="n">
        <v>11</v>
      </c>
      <c r="B699" s="44" t="s">
        <v>84</v>
      </c>
      <c r="C699" s="52" t="s">
        <v>1378</v>
      </c>
      <c r="D699" s="46" t="s">
        <v>1379</v>
      </c>
      <c r="E699" s="19" t="n">
        <f aca="false">IF('зведена (БАЛАНС) (2)'!E699&gt;'зведена (БАЛАНС) (2)'!F699,'зведена (БАЛАНС) (2)'!E699-'зведена (БАЛАНС) (2)'!F699,0)</f>
        <v>0</v>
      </c>
      <c r="F699" s="19" t="n">
        <f aca="false">IF('зведена (БАЛАНС) (2)'!F699&gt;'зведена (БАЛАНС) (2)'!E699,'зведена (БАЛАНС) (2)'!F699-'зведена (БАЛАНС) (2)'!E699,0)</f>
        <v>4139.9</v>
      </c>
    </row>
    <row r="700" customFormat="false" ht="15.75" hidden="false" customHeight="false" outlineLevel="0" collapsed="false">
      <c r="A700" s="66" t="n">
        <v>11</v>
      </c>
      <c r="B700" s="44" t="s">
        <v>138</v>
      </c>
      <c r="C700" s="52" t="s">
        <v>1380</v>
      </c>
      <c r="D700" s="46" t="s">
        <v>1381</v>
      </c>
      <c r="E700" s="19" t="n">
        <f aca="false">IF('зведена (БАЛАНС) (2)'!E700&gt;'зведена (БАЛАНС) (2)'!F700,'зведена (БАЛАНС) (2)'!E700-'зведена (БАЛАНС) (2)'!F700,0)</f>
        <v>97635.3</v>
      </c>
      <c r="F700" s="19" t="n">
        <f aca="false">IF('зведена (БАЛАНС) (2)'!F700&gt;'зведена (БАЛАНС) (2)'!E700,'зведена (БАЛАНС) (2)'!F700-'зведена (БАЛАНС) (2)'!E700,0)</f>
        <v>0</v>
      </c>
    </row>
    <row r="701" customFormat="false" ht="15.75" hidden="false" customHeight="false" outlineLevel="0" collapsed="false">
      <c r="A701" s="66" t="n">
        <v>11</v>
      </c>
      <c r="B701" s="44" t="s">
        <v>84</v>
      </c>
      <c r="C701" s="52" t="s">
        <v>1382</v>
      </c>
      <c r="D701" s="46" t="s">
        <v>1383</v>
      </c>
      <c r="E701" s="19" t="n">
        <f aca="false">IF('зведена (БАЛАНС) (2)'!E701&gt;'зведена (БАЛАНС) (2)'!F701,'зведена (БАЛАНС) (2)'!E701-'зведена (БАЛАНС) (2)'!F701,0)</f>
        <v>0</v>
      </c>
      <c r="F701" s="19" t="n">
        <f aca="false">IF('зведена (БАЛАНС) (2)'!F701&gt;'зведена (БАЛАНС) (2)'!E701,'зведена (БАЛАНС) (2)'!F701-'зведена (БАЛАНС) (2)'!E701,0)</f>
        <v>0</v>
      </c>
    </row>
    <row r="702" customFormat="false" ht="15.75" hidden="false" customHeight="false" outlineLevel="0" collapsed="false">
      <c r="A702" s="66" t="n">
        <v>11</v>
      </c>
      <c r="B702" s="44" t="s">
        <v>81</v>
      </c>
      <c r="C702" s="52" t="s">
        <v>1384</v>
      </c>
      <c r="D702" s="46" t="s">
        <v>1385</v>
      </c>
      <c r="E702" s="19" t="n">
        <f aca="false">IF('зведена (БАЛАНС) (2)'!E702&gt;'зведена (БАЛАНС) (2)'!F702,'зведена (БАЛАНС) (2)'!E702-'зведена (БАЛАНС) (2)'!F702,0)</f>
        <v>0</v>
      </c>
      <c r="F702" s="19" t="n">
        <f aca="false">IF('зведена (БАЛАНС) (2)'!F702&gt;'зведена (БАЛАНС) (2)'!E702,'зведена (БАЛАНС) (2)'!F702-'зведена (БАЛАНС) (2)'!E702,0)</f>
        <v>16192.7</v>
      </c>
    </row>
    <row r="703" customFormat="false" ht="15.75" hidden="false" customHeight="false" outlineLevel="0" collapsed="false">
      <c r="A703" s="66" t="n">
        <v>11</v>
      </c>
      <c r="B703" s="44" t="s">
        <v>89</v>
      </c>
      <c r="C703" s="52" t="s">
        <v>1386</v>
      </c>
      <c r="D703" s="46" t="s">
        <v>1387</v>
      </c>
      <c r="E703" s="19" t="n">
        <f aca="false">IF('зведена (БАЛАНС) (2)'!E703&gt;'зведена (БАЛАНС) (2)'!F703,'зведена (БАЛАНС) (2)'!E703-'зведена (БАЛАНС) (2)'!F703,0)</f>
        <v>0</v>
      </c>
      <c r="F703" s="19" t="n">
        <f aca="false">IF('зведена (БАЛАНС) (2)'!F703&gt;'зведена (БАЛАНС) (2)'!E703,'зведена (БАЛАНС) (2)'!F703-'зведена (БАЛАНС) (2)'!E703,0)</f>
        <v>7303.5</v>
      </c>
    </row>
    <row r="704" customFormat="false" ht="15.75" hidden="false" customHeight="false" outlineLevel="0" collapsed="false">
      <c r="A704" s="66" t="n">
        <v>11</v>
      </c>
      <c r="B704" s="44" t="s">
        <v>81</v>
      </c>
      <c r="C704" s="52" t="s">
        <v>1388</v>
      </c>
      <c r="D704" s="46" t="s">
        <v>1389</v>
      </c>
      <c r="E704" s="19" t="n">
        <f aca="false">IF('зведена (БАЛАНС) (2)'!E704&gt;'зведена (БАЛАНС) (2)'!F704,'зведена (БАЛАНС) (2)'!E704-'зведена (БАЛАНС) (2)'!F704,0)</f>
        <v>0</v>
      </c>
      <c r="F704" s="19" t="n">
        <f aca="false">IF('зведена (БАЛАНС) (2)'!F704&gt;'зведена (БАЛАНС) (2)'!E704,'зведена (БАЛАНС) (2)'!F704-'зведена (БАЛАНС) (2)'!E704,0)</f>
        <v>18814.9</v>
      </c>
    </row>
    <row r="705" customFormat="false" ht="15.75" hidden="false" customHeight="false" outlineLevel="0" collapsed="false">
      <c r="A705" s="66" t="n">
        <v>11</v>
      </c>
      <c r="B705" s="44" t="s">
        <v>89</v>
      </c>
      <c r="C705" s="52" t="s">
        <v>1390</v>
      </c>
      <c r="D705" s="46" t="s">
        <v>1391</v>
      </c>
      <c r="E705" s="19" t="n">
        <f aca="false">IF('зведена (БАЛАНС) (2)'!E705&gt;'зведена (БАЛАНС) (2)'!F705,'зведена (БАЛАНС) (2)'!E705-'зведена (БАЛАНС) (2)'!F705,0)</f>
        <v>0</v>
      </c>
      <c r="F705" s="19" t="n">
        <f aca="false">IF('зведена (БАЛАНС) (2)'!F705&gt;'зведена (БАЛАНС) (2)'!E705,'зведена (БАЛАНС) (2)'!F705-'зведена (БАЛАНС) (2)'!E705,0)</f>
        <v>0</v>
      </c>
    </row>
    <row r="706" customFormat="false" ht="15.75" hidden="false" customHeight="false" outlineLevel="0" collapsed="false">
      <c r="A706" s="66" t="n">
        <v>11</v>
      </c>
      <c r="B706" s="44" t="s">
        <v>81</v>
      </c>
      <c r="C706" s="52" t="s">
        <v>1392</v>
      </c>
      <c r="D706" s="46" t="s">
        <v>1162</v>
      </c>
      <c r="E706" s="19" t="n">
        <f aca="false">IF('зведена (БАЛАНС) (2)'!E706&gt;'зведена (БАЛАНС) (2)'!F706,'зведена (БАЛАНС) (2)'!E706-'зведена (БАЛАНС) (2)'!F706,0)</f>
        <v>0</v>
      </c>
      <c r="F706" s="19" t="n">
        <f aca="false">IF('зведена (БАЛАНС) (2)'!F706&gt;'зведена (БАЛАНС) (2)'!E706,'зведена (БАЛАНС) (2)'!F706-'зведена (БАЛАНС) (2)'!E706,0)</f>
        <v>10702.5</v>
      </c>
    </row>
    <row r="707" customFormat="false" ht="15.75" hidden="false" customHeight="false" outlineLevel="0" collapsed="false">
      <c r="A707" s="66" t="n">
        <v>11</v>
      </c>
      <c r="B707" s="44" t="s">
        <v>89</v>
      </c>
      <c r="C707" s="52" t="s">
        <v>1393</v>
      </c>
      <c r="D707" s="46" t="s">
        <v>1394</v>
      </c>
      <c r="E707" s="19" t="n">
        <f aca="false">IF('зведена (БАЛАНС) (2)'!E707&gt;'зведена (БАЛАНС) (2)'!F707,'зведена (БАЛАНС) (2)'!E707-'зведена (БАЛАНС) (2)'!F707,0)</f>
        <v>0</v>
      </c>
      <c r="F707" s="19" t="n">
        <f aca="false">IF('зведена (БАЛАНС) (2)'!F707&gt;'зведена (БАЛАНС) (2)'!E707,'зведена (БАЛАНС) (2)'!F707-'зведена (БАЛАНС) (2)'!E707,0)</f>
        <v>14315.7</v>
      </c>
    </row>
    <row r="708" s="103" customFormat="true" ht="15.75" hidden="false" customHeight="false" outlineLevel="0" collapsed="false">
      <c r="A708" s="66" t="n">
        <v>11</v>
      </c>
      <c r="B708" s="44" t="s">
        <v>138</v>
      </c>
      <c r="C708" s="52" t="s">
        <v>1395</v>
      </c>
      <c r="D708" s="46" t="s">
        <v>1396</v>
      </c>
      <c r="E708" s="19" t="n">
        <f aca="false">IF('зведена (БАЛАНС) (2)'!E708&gt;'зведена (БАЛАНС) (2)'!F708,'зведена (БАЛАНС) (2)'!E708-'зведена (БАЛАНС) (2)'!F708,0)</f>
        <v>32264</v>
      </c>
      <c r="F708" s="19" t="n">
        <f aca="false">IF('зведена (БАЛАНС) (2)'!F708&gt;'зведена (БАЛАНС) (2)'!E708,'зведена (БАЛАНС) (2)'!F708-'зведена (БАЛАНС) (2)'!E708,0)</f>
        <v>0</v>
      </c>
    </row>
    <row r="709" s="103" customFormat="true" ht="15.75" hidden="false" customHeight="false" outlineLevel="0" collapsed="false">
      <c r="A709" s="66" t="n">
        <v>11</v>
      </c>
      <c r="B709" s="44" t="s">
        <v>84</v>
      </c>
      <c r="C709" s="52" t="s">
        <v>1397</v>
      </c>
      <c r="D709" s="46" t="s">
        <v>1398</v>
      </c>
      <c r="E709" s="19" t="n">
        <f aca="false">IF('зведена (БАЛАНС) (2)'!E709&gt;'зведена (БАЛАНС) (2)'!F709,'зведена (БАЛАНС) (2)'!E709-'зведена (БАЛАНС) (2)'!F709,0)</f>
        <v>0</v>
      </c>
      <c r="F709" s="19" t="n">
        <f aca="false">IF('зведена (БАЛАНС) (2)'!F709&gt;'зведена (БАЛАНС) (2)'!E709,'зведена (БАЛАНС) (2)'!F709-'зведена (БАЛАНС) (2)'!E709,0)</f>
        <v>10305.1</v>
      </c>
    </row>
    <row r="710" s="103" customFormat="true" ht="15.75" hidden="false" customHeight="false" outlineLevel="0" collapsed="false">
      <c r="A710" s="66" t="n">
        <v>11</v>
      </c>
      <c r="B710" s="44" t="s">
        <v>84</v>
      </c>
      <c r="C710" s="52" t="s">
        <v>1399</v>
      </c>
      <c r="D710" s="46" t="s">
        <v>1400</v>
      </c>
      <c r="E710" s="19" t="n">
        <f aca="false">IF('зведена (БАЛАНС) (2)'!E710&gt;'зведена (БАЛАНС) (2)'!F710,'зведена (БАЛАНС) (2)'!E710-'зведена (БАЛАНС) (2)'!F710,0)</f>
        <v>0</v>
      </c>
      <c r="F710" s="19" t="n">
        <f aca="false">IF('зведена (БАЛАНС) (2)'!F710&gt;'зведена (БАЛАНС) (2)'!E710,'зведена (БАЛАНС) (2)'!F710-'зведена (БАЛАНС) (2)'!E710,0)</f>
        <v>3240.1</v>
      </c>
    </row>
    <row r="711" s="103" customFormat="true" ht="15.75" hidden="false" customHeight="false" outlineLevel="0" collapsed="false">
      <c r="A711" s="66" t="n">
        <v>11</v>
      </c>
      <c r="B711" s="44" t="s">
        <v>89</v>
      </c>
      <c r="C711" s="52" t="s">
        <v>1401</v>
      </c>
      <c r="D711" s="46" t="s">
        <v>1402</v>
      </c>
      <c r="E711" s="19" t="n">
        <f aca="false">IF('зведена (БАЛАНС) (2)'!E711&gt;'зведена (БАЛАНС) (2)'!F711,'зведена (БАЛАНС) (2)'!E711-'зведена (БАЛАНС) (2)'!F711,0)</f>
        <v>0</v>
      </c>
      <c r="F711" s="19" t="n">
        <f aca="false">IF('зведена (БАЛАНС) (2)'!F711&gt;'зведена (БАЛАНС) (2)'!E711,'зведена (БАЛАНС) (2)'!F711-'зведена (БАЛАНС) (2)'!E711,0)</f>
        <v>0</v>
      </c>
    </row>
    <row r="712" s="103" customFormat="true" ht="15.75" hidden="false" customHeight="false" outlineLevel="0" collapsed="false">
      <c r="A712" s="66" t="n">
        <v>11</v>
      </c>
      <c r="B712" s="44" t="s">
        <v>89</v>
      </c>
      <c r="C712" s="52" t="s">
        <v>1403</v>
      </c>
      <c r="D712" s="46" t="s">
        <v>1404</v>
      </c>
      <c r="E712" s="19" t="n">
        <f aca="false">IF('зведена (БАЛАНС) (2)'!E712&gt;'зведена (БАЛАНС) (2)'!F712,'зведена (БАЛАНС) (2)'!E712-'зведена (БАЛАНС) (2)'!F712,0)</f>
        <v>0</v>
      </c>
      <c r="F712" s="19" t="n">
        <f aca="false">IF('зведена (БАЛАНС) (2)'!F712&gt;'зведена (БАЛАНС) (2)'!E712,'зведена (БАЛАНС) (2)'!F712-'зведена (БАЛАНС) (2)'!E712,0)</f>
        <v>310.9</v>
      </c>
    </row>
    <row r="713" customFormat="false" ht="15.75" hidden="false" customHeight="false" outlineLevel="0" collapsed="false">
      <c r="A713" s="66" t="n">
        <v>11</v>
      </c>
      <c r="B713" s="44" t="s">
        <v>81</v>
      </c>
      <c r="C713" s="52" t="s">
        <v>1405</v>
      </c>
      <c r="D713" s="46" t="s">
        <v>1406</v>
      </c>
      <c r="E713" s="19" t="n">
        <f aca="false">IF('зведена (БАЛАНС) (2)'!E713&gt;'зведена (БАЛАНС) (2)'!F713,'зведена (БАЛАНС) (2)'!E713-'зведена (БАЛАНС) (2)'!F713,0)</f>
        <v>0</v>
      </c>
      <c r="F713" s="19" t="n">
        <f aca="false">IF('зведена (БАЛАНС) (2)'!F713&gt;'зведена (БАЛАНС) (2)'!E713,'зведена (БАЛАНС) (2)'!F713-'зведена (БАЛАНС) (2)'!E713,0)</f>
        <v>5048.2</v>
      </c>
    </row>
    <row r="714" customFormat="false" ht="15.75" hidden="false" customHeight="false" outlineLevel="0" collapsed="false">
      <c r="A714" s="66" t="n">
        <v>11</v>
      </c>
      <c r="B714" s="44" t="s">
        <v>89</v>
      </c>
      <c r="C714" s="52" t="s">
        <v>1407</v>
      </c>
      <c r="D714" s="46" t="s">
        <v>564</v>
      </c>
      <c r="E714" s="19" t="n">
        <f aca="false">IF('зведена (БАЛАНС) (2)'!E714&gt;'зведена (БАЛАНС) (2)'!F714,'зведена (БАЛАНС) (2)'!E714-'зведена (БАЛАНС) (2)'!F714,0)</f>
        <v>0</v>
      </c>
      <c r="F714" s="19" t="n">
        <f aca="false">IF('зведена (БАЛАНС) (2)'!F714&gt;'зведена (БАЛАНС) (2)'!E714,'зведена (БАЛАНС) (2)'!F714-'зведена (БАЛАНС) (2)'!E714,0)</f>
        <v>0</v>
      </c>
    </row>
    <row r="715" customFormat="false" ht="15.75" hidden="false" customHeight="false" outlineLevel="0" collapsed="false">
      <c r="A715" s="66" t="n">
        <v>11</v>
      </c>
      <c r="B715" s="44" t="s">
        <v>138</v>
      </c>
      <c r="C715" s="52" t="s">
        <v>1408</v>
      </c>
      <c r="D715" s="46" t="s">
        <v>1409</v>
      </c>
      <c r="E715" s="19" t="n">
        <f aca="false">IF('зведена (БАЛАНС) (2)'!E715&gt;'зведена (БАЛАНС) (2)'!F715,'зведена (БАЛАНС) (2)'!E715-'зведена (БАЛАНС) (2)'!F715,0)</f>
        <v>0</v>
      </c>
      <c r="F715" s="19" t="n">
        <f aca="false">IF('зведена (БАЛАНС) (2)'!F715&gt;'зведена (БАЛАНС) (2)'!E715,'зведена (БАЛАНС) (2)'!F715-'зведена (БАЛАНС) (2)'!E715,0)</f>
        <v>71090</v>
      </c>
    </row>
    <row r="716" customFormat="false" ht="15.75" hidden="false" customHeight="false" outlineLevel="0" collapsed="false">
      <c r="A716" s="66" t="n">
        <v>11</v>
      </c>
      <c r="B716" s="44" t="s">
        <v>89</v>
      </c>
      <c r="C716" s="52" t="s">
        <v>1410</v>
      </c>
      <c r="D716" s="46" t="s">
        <v>1411</v>
      </c>
      <c r="E716" s="19" t="n">
        <f aca="false">IF('зведена (БАЛАНС) (2)'!E716&gt;'зведена (БАЛАНС) (2)'!F716,'зведена (БАЛАНС) (2)'!E716-'зведена (БАЛАНС) (2)'!F716,0)</f>
        <v>0</v>
      </c>
      <c r="F716" s="19" t="n">
        <f aca="false">IF('зведена (БАЛАНС) (2)'!F716&gt;'зведена (БАЛАНС) (2)'!E716,'зведена (БАЛАНС) (2)'!F716-'зведена (БАЛАНС) (2)'!E716,0)</f>
        <v>7682.5</v>
      </c>
    </row>
    <row r="717" customFormat="false" ht="15.75" hidden="false" customHeight="false" outlineLevel="0" collapsed="false">
      <c r="A717" s="66" t="n">
        <v>11</v>
      </c>
      <c r="B717" s="44" t="s">
        <v>89</v>
      </c>
      <c r="C717" s="52" t="s">
        <v>1412</v>
      </c>
      <c r="D717" s="46" t="s">
        <v>1413</v>
      </c>
      <c r="E717" s="19" t="n">
        <f aca="false">IF('зведена (БАЛАНС) (2)'!E717&gt;'зведена (БАЛАНС) (2)'!F717,'зведена (БАЛАНС) (2)'!E717-'зведена (БАЛАНС) (2)'!F717,0)</f>
        <v>0</v>
      </c>
      <c r="F717" s="19" t="n">
        <f aca="false">IF('зведена (БАЛАНС) (2)'!F717&gt;'зведена (БАЛАНС) (2)'!E717,'зведена (БАЛАНС) (2)'!F717-'зведена (БАЛАНС) (2)'!E717,0)</f>
        <v>6510.6</v>
      </c>
    </row>
    <row r="718" customFormat="false" ht="15.75" hidden="false" customHeight="false" outlineLevel="0" collapsed="false">
      <c r="A718" s="66" t="n">
        <v>11</v>
      </c>
      <c r="B718" s="44" t="s">
        <v>84</v>
      </c>
      <c r="C718" s="52" t="s">
        <v>1414</v>
      </c>
      <c r="D718" s="46" t="s">
        <v>1415</v>
      </c>
      <c r="E718" s="19" t="n">
        <f aca="false">IF('зведена (БАЛАНС) (2)'!E718&gt;'зведена (БАЛАНС) (2)'!F718,'зведена (БАЛАНС) (2)'!E718-'зведена (БАЛАНС) (2)'!F718,0)</f>
        <v>0</v>
      </c>
      <c r="F718" s="19" t="n">
        <f aca="false">IF('зведена (БАЛАНС) (2)'!F718&gt;'зведена (БАЛАНС) (2)'!E718,'зведена (БАЛАНС) (2)'!F718-'зведена (БАЛАНС) (2)'!E718,0)</f>
        <v>3683.2</v>
      </c>
    </row>
    <row r="719" customFormat="false" ht="15.75" hidden="false" customHeight="false" outlineLevel="0" collapsed="false">
      <c r="A719" s="66" t="n">
        <v>11</v>
      </c>
      <c r="B719" s="44" t="s">
        <v>84</v>
      </c>
      <c r="C719" s="52" t="s">
        <v>1416</v>
      </c>
      <c r="D719" s="46" t="s">
        <v>1417</v>
      </c>
      <c r="E719" s="19" t="n">
        <f aca="false">IF('зведена (БАЛАНС) (2)'!E719&gt;'зведена (БАЛАНС) (2)'!F719,'зведена (БАЛАНС) (2)'!E719-'зведена (БАЛАНС) (2)'!F719,0)</f>
        <v>0</v>
      </c>
      <c r="F719" s="19" t="n">
        <f aca="false">IF('зведена (БАЛАНС) (2)'!F719&gt;'зведена (БАЛАНС) (2)'!E719,'зведена (БАЛАНС) (2)'!F719-'зведена (БАЛАНС) (2)'!E719,0)</f>
        <v>4215</v>
      </c>
    </row>
    <row r="720" customFormat="false" ht="15.75" hidden="false" customHeight="false" outlineLevel="0" collapsed="false">
      <c r="A720" s="66" t="n">
        <v>11</v>
      </c>
      <c r="B720" s="44" t="s">
        <v>89</v>
      </c>
      <c r="C720" s="52" t="s">
        <v>1418</v>
      </c>
      <c r="D720" s="46" t="s">
        <v>1419</v>
      </c>
      <c r="E720" s="19" t="n">
        <f aca="false">IF('зведена (БАЛАНС) (2)'!E720&gt;'зведена (БАЛАНС) (2)'!F720,'зведена (БАЛАНС) (2)'!E720-'зведена (БАЛАНС) (2)'!F720,0)</f>
        <v>2618.9</v>
      </c>
      <c r="F720" s="19" t="n">
        <f aca="false">IF('зведена (БАЛАНС) (2)'!F720&gt;'зведена (БАЛАНС) (2)'!E720,'зведена (БАЛАНС) (2)'!F720-'зведена (БАЛАНС) (2)'!E720,0)</f>
        <v>0</v>
      </c>
    </row>
    <row r="721" customFormat="false" ht="15.75" hidden="false" customHeight="false" outlineLevel="0" collapsed="false">
      <c r="A721" s="66" t="n">
        <v>11</v>
      </c>
      <c r="B721" s="44" t="s">
        <v>84</v>
      </c>
      <c r="C721" s="52" t="s">
        <v>1420</v>
      </c>
      <c r="D721" s="46" t="s">
        <v>1421</v>
      </c>
      <c r="E721" s="19" t="n">
        <f aca="false">IF('зведена (БАЛАНС) (2)'!E721&gt;'зведена (БАЛАНС) (2)'!F721,'зведена (БАЛАНС) (2)'!E721-'зведена (БАЛАНС) (2)'!F721,0)</f>
        <v>0</v>
      </c>
      <c r="F721" s="19" t="n">
        <f aca="false">IF('зведена (БАЛАНС) (2)'!F721&gt;'зведена (БАЛАНС) (2)'!E721,'зведена (БАЛАНС) (2)'!F721-'зведена (БАЛАНС) (2)'!E721,0)</f>
        <v>3515.2</v>
      </c>
    </row>
    <row r="722" s="102" customFormat="true" ht="15.75" hidden="false" customHeight="false" outlineLevel="0" collapsed="false">
      <c r="A722" s="66" t="n">
        <v>11</v>
      </c>
      <c r="B722" s="44" t="s">
        <v>138</v>
      </c>
      <c r="C722" s="52" t="s">
        <v>1422</v>
      </c>
      <c r="D722" s="46" t="s">
        <v>1423</v>
      </c>
      <c r="E722" s="19" t="n">
        <f aca="false">IF('зведена (БАЛАНС) (2)'!E722&gt;'зведена (БАЛАНС) (2)'!F722,'зведена (БАЛАНС) (2)'!E722-'зведена (БАЛАНС) (2)'!F722,0)</f>
        <v>0</v>
      </c>
      <c r="F722" s="19" t="n">
        <f aca="false">IF('зведена (БАЛАНС) (2)'!F722&gt;'зведена (БАЛАНС) (2)'!E722,'зведена (БАЛАНС) (2)'!F722-'зведена (БАЛАНС) (2)'!E722,0)</f>
        <v>9714.4</v>
      </c>
    </row>
    <row r="723" s="102" customFormat="true" ht="15.75" hidden="false" customHeight="false" outlineLevel="0" collapsed="false">
      <c r="A723" s="66" t="n">
        <v>11</v>
      </c>
      <c r="B723" s="44" t="s">
        <v>84</v>
      </c>
      <c r="C723" s="52" t="s">
        <v>1424</v>
      </c>
      <c r="D723" s="46" t="s">
        <v>1425</v>
      </c>
      <c r="E723" s="19" t="n">
        <f aca="false">IF('зведена (БАЛАНС) (2)'!E723&gt;'зведена (БАЛАНС) (2)'!F723,'зведена (БАЛАНС) (2)'!E723-'зведена (БАЛАНС) (2)'!F723,0)</f>
        <v>0</v>
      </c>
      <c r="F723" s="19" t="n">
        <f aca="false">IF('зведена (БАЛАНС) (2)'!F723&gt;'зведена (БАЛАНС) (2)'!E723,'зведена (БАЛАНС) (2)'!F723-'зведена (БАЛАНС) (2)'!E723,0)</f>
        <v>0</v>
      </c>
    </row>
    <row r="724" s="102" customFormat="true" ht="15.75" hidden="false" customHeight="false" outlineLevel="0" collapsed="false">
      <c r="A724" s="66" t="n">
        <v>11</v>
      </c>
      <c r="B724" s="44" t="s">
        <v>89</v>
      </c>
      <c r="C724" s="52" t="s">
        <v>1426</v>
      </c>
      <c r="D724" s="46" t="s">
        <v>1427</v>
      </c>
      <c r="E724" s="19" t="n">
        <f aca="false">IF('зведена (БАЛАНС) (2)'!E724&gt;'зведена (БАЛАНС) (2)'!F724,'зведена (БАЛАНС) (2)'!E724-'зведена (БАЛАНС) (2)'!F724,0)</f>
        <v>0</v>
      </c>
      <c r="F724" s="19" t="n">
        <f aca="false">IF('зведена (БАЛАНС) (2)'!F724&gt;'зведена (БАЛАНС) (2)'!E724,'зведена (БАЛАНС) (2)'!F724-'зведена (БАЛАНС) (2)'!E724,0)</f>
        <v>0</v>
      </c>
    </row>
    <row r="725" s="102" customFormat="true" ht="15.75" hidden="false" customHeight="false" outlineLevel="0" collapsed="false">
      <c r="A725" s="63" t="n">
        <v>12</v>
      </c>
      <c r="B725" s="40" t="s">
        <v>57</v>
      </c>
      <c r="C725" s="40" t="s">
        <v>1428</v>
      </c>
      <c r="D725" s="41" t="s">
        <v>1429</v>
      </c>
      <c r="E725" s="41" t="n">
        <f aca="false">E726+E727+E732</f>
        <v>21974.2</v>
      </c>
      <c r="F725" s="41" t="n">
        <f aca="false">F726+F727+F732</f>
        <v>853558</v>
      </c>
    </row>
    <row r="726" s="102" customFormat="true" ht="15.75" hidden="false" customHeight="false" outlineLevel="0" collapsed="false">
      <c r="A726" s="66" t="n">
        <v>12</v>
      </c>
      <c r="B726" s="44" t="s">
        <v>60</v>
      </c>
      <c r="C726" s="45" t="s">
        <v>1430</v>
      </c>
      <c r="D726" s="46" t="s">
        <v>23</v>
      </c>
      <c r="E726" s="19" t="n">
        <f aca="false">IF('зведена (БАЛАНС) (2)'!E726&gt;'зведена (БАЛАНС) (2)'!F726,'зведена (БАЛАНС) (2)'!E726-'зведена (БАЛАНС) (2)'!F726,0)</f>
        <v>0</v>
      </c>
      <c r="F726" s="19" t="n">
        <f aca="false">IF('зведена (БАЛАНС) (2)'!F726&gt;'зведена (БАЛАНС) (2)'!E726,'зведена (БАЛАНС) (2)'!F726-'зведена (БАЛАНС) (2)'!E726,0)</f>
        <v>187422.2</v>
      </c>
    </row>
    <row r="727" s="102" customFormat="true" ht="15.75" hidden="false" customHeight="false" outlineLevel="0" collapsed="false">
      <c r="A727" s="65" t="n">
        <v>12</v>
      </c>
      <c r="B727" s="47" t="s">
        <v>62</v>
      </c>
      <c r="C727" s="47" t="s">
        <v>1431</v>
      </c>
      <c r="D727" s="48" t="s">
        <v>1432</v>
      </c>
      <c r="E727" s="48" t="n">
        <f aca="false">SUM(E728:E731)</f>
        <v>0</v>
      </c>
      <c r="F727" s="48" t="n">
        <f aca="false">SUM(F728:F731)</f>
        <v>0</v>
      </c>
    </row>
    <row r="728" s="102" customFormat="true" ht="15.75" hidden="false" customHeight="false" outlineLevel="0" collapsed="false">
      <c r="A728" s="66" t="n">
        <v>12</v>
      </c>
      <c r="B728" s="44" t="s">
        <v>65</v>
      </c>
      <c r="C728" s="45" t="s">
        <v>1433</v>
      </c>
      <c r="D728" s="46" t="s">
        <v>1434</v>
      </c>
      <c r="E728" s="19" t="n">
        <f aca="false">IF('зведена (БАЛАНС) (2)'!E728&gt;'зведена (БАЛАНС) (2)'!F728,'зведена (БАЛАНС) (2)'!E728-'зведена (БАЛАНС) (2)'!F728,0)</f>
        <v>0</v>
      </c>
      <c r="F728" s="19" t="n">
        <f aca="false">IF('зведена (БАЛАНС) (2)'!F728&gt;'зведена (БАЛАНС) (2)'!E728,'зведена (БАЛАНС) (2)'!F728-'зведена (БАЛАНС) (2)'!E728,0)</f>
        <v>0</v>
      </c>
    </row>
    <row r="729" s="102" customFormat="true" ht="15.75" hidden="false" customHeight="false" outlineLevel="0" collapsed="false">
      <c r="A729" s="66" t="n">
        <v>12</v>
      </c>
      <c r="B729" s="44" t="s">
        <v>65</v>
      </c>
      <c r="C729" s="45" t="s">
        <v>1435</v>
      </c>
      <c r="D729" s="46" t="s">
        <v>1436</v>
      </c>
      <c r="E729" s="19" t="n">
        <f aca="false">IF('зведена (БАЛАНС) (2)'!E729&gt;'зведена (БАЛАНС) (2)'!F729,'зведена (БАЛАНС) (2)'!E729-'зведена (БАЛАНС) (2)'!F729,0)</f>
        <v>0</v>
      </c>
      <c r="F729" s="19" t="n">
        <f aca="false">IF('зведена (БАЛАНС) (2)'!F729&gt;'зведена (БАЛАНС) (2)'!E729,'зведена (БАЛАНС) (2)'!F729-'зведена (БАЛАНС) (2)'!E729,0)</f>
        <v>0</v>
      </c>
    </row>
    <row r="730" s="102" customFormat="true" ht="15.75" hidden="false" customHeight="false" outlineLevel="0" collapsed="false">
      <c r="A730" s="66" t="n">
        <v>12</v>
      </c>
      <c r="B730" s="44" t="s">
        <v>65</v>
      </c>
      <c r="C730" s="45" t="n">
        <v>12318200000</v>
      </c>
      <c r="D730" s="46" t="s">
        <v>1437</v>
      </c>
      <c r="E730" s="19" t="n">
        <f aca="false">IF('зведена (БАЛАНС) (2)'!E730&gt;'зведена (БАЛАНС) (2)'!F730,'зведена (БАЛАНС) (2)'!E730-'зведена (БАЛАНС) (2)'!F730,0)</f>
        <v>0</v>
      </c>
      <c r="F730" s="19" t="n">
        <f aca="false">IF('зведена (БАЛАНС) (2)'!F730&gt;'зведена (БАЛАНС) (2)'!E730,'зведена (БАЛАНС) (2)'!F730-'зведена (БАЛАНС) (2)'!E730,0)</f>
        <v>0</v>
      </c>
    </row>
    <row r="731" s="102" customFormat="true" ht="15.75" hidden="false" customHeight="false" outlineLevel="0" collapsed="false">
      <c r="A731" s="66" t="n">
        <v>12</v>
      </c>
      <c r="B731" s="44" t="s">
        <v>65</v>
      </c>
      <c r="C731" s="45" t="n">
        <v>12319200000</v>
      </c>
      <c r="D731" s="46" t="s">
        <v>1438</v>
      </c>
      <c r="E731" s="19" t="n">
        <f aca="false">IF('зведена (БАЛАНС) (2)'!E731&gt;'зведена (БАЛАНС) (2)'!F731,'зведена (БАЛАНС) (2)'!E731-'зведена (БАЛАНС) (2)'!F731,0)</f>
        <v>0</v>
      </c>
      <c r="F731" s="19" t="n">
        <f aca="false">IF('зведена (БАЛАНС) (2)'!F731&gt;'зведена (БАЛАНС) (2)'!E731,'зведена (БАЛАНС) (2)'!F731-'зведена (БАЛАНС) (2)'!E731,0)</f>
        <v>0</v>
      </c>
    </row>
    <row r="732" s="102" customFormat="true" ht="15.75" hidden="false" customHeight="false" outlineLevel="0" collapsed="false">
      <c r="A732" s="65" t="n">
        <v>12</v>
      </c>
      <c r="B732" s="47" t="s">
        <v>78</v>
      </c>
      <c r="C732" s="47" t="s">
        <v>1439</v>
      </c>
      <c r="D732" s="51" t="s">
        <v>1440</v>
      </c>
      <c r="E732" s="48" t="n">
        <f aca="false">SUM(E733:E758)</f>
        <v>21974.2</v>
      </c>
      <c r="F732" s="48" t="n">
        <f aca="false">SUM(F733:F758)</f>
        <v>666135.8</v>
      </c>
    </row>
    <row r="733" s="102" customFormat="true" ht="15.75" hidden="false" customHeight="false" outlineLevel="0" collapsed="false">
      <c r="A733" s="66" t="n">
        <v>12</v>
      </c>
      <c r="B733" s="44" t="s">
        <v>89</v>
      </c>
      <c r="C733" s="45" t="s">
        <v>1441</v>
      </c>
      <c r="D733" s="46" t="s">
        <v>1442</v>
      </c>
      <c r="E733" s="19" t="n">
        <f aca="false">IF('зведена (БАЛАНС) (2)'!E733&gt;'зведена (БАЛАНС) (2)'!F733,'зведена (БАЛАНС) (2)'!E733-'зведена (БАЛАНС) (2)'!F733,0)</f>
        <v>0</v>
      </c>
      <c r="F733" s="19" t="n">
        <f aca="false">IF('зведена (БАЛАНС) (2)'!F733&gt;'зведена (БАЛАНС) (2)'!E733,'зведена (БАЛАНС) (2)'!F733-'зведена (БАЛАНС) (2)'!E733,0)</f>
        <v>17152.5</v>
      </c>
    </row>
    <row r="734" s="102" customFormat="true" ht="15.75" hidden="false" customHeight="false" outlineLevel="0" collapsed="false">
      <c r="A734" s="66" t="n">
        <v>12</v>
      </c>
      <c r="B734" s="44" t="s">
        <v>89</v>
      </c>
      <c r="C734" s="45" t="s">
        <v>1443</v>
      </c>
      <c r="D734" s="46" t="s">
        <v>1444</v>
      </c>
      <c r="E734" s="19" t="n">
        <f aca="false">IF('зведена (БАЛАНС) (2)'!E734&gt;'зведена (БАЛАНС) (2)'!F734,'зведена (БАЛАНС) (2)'!E734-'зведена (БАЛАНС) (2)'!F734,0)</f>
        <v>0</v>
      </c>
      <c r="F734" s="19" t="n">
        <f aca="false">IF('зведена (БАЛАНС) (2)'!F734&gt;'зведена (БАЛАНС) (2)'!E734,'зведена (БАЛАНС) (2)'!F734-'зведена (БАЛАНС) (2)'!E734,0)</f>
        <v>23599.1</v>
      </c>
    </row>
    <row r="735" s="102" customFormat="true" ht="15.75" hidden="false" customHeight="false" outlineLevel="0" collapsed="false">
      <c r="A735" s="66" t="n">
        <v>12</v>
      </c>
      <c r="B735" s="44" t="s">
        <v>84</v>
      </c>
      <c r="C735" s="45" t="s">
        <v>1445</v>
      </c>
      <c r="D735" s="46" t="s">
        <v>1446</v>
      </c>
      <c r="E735" s="19" t="n">
        <f aca="false">IF('зведена (БАЛАНС) (2)'!E735&gt;'зведена (БАЛАНС) (2)'!F735,'зведена (БАЛАНС) (2)'!E735-'зведена (БАЛАНС) (2)'!F735,0)</f>
        <v>0</v>
      </c>
      <c r="F735" s="19" t="n">
        <f aca="false">IF('зведена (БАЛАНС) (2)'!F735&gt;'зведена (БАЛАНС) (2)'!E735,'зведена (БАЛАНС) (2)'!F735-'зведена (БАЛАНС) (2)'!E735,0)</f>
        <v>20308.7</v>
      </c>
    </row>
    <row r="736" s="102" customFormat="true" ht="15.75" hidden="false" customHeight="false" outlineLevel="0" collapsed="false">
      <c r="A736" s="66" t="n">
        <v>12</v>
      </c>
      <c r="B736" s="44" t="s">
        <v>89</v>
      </c>
      <c r="C736" s="45" t="s">
        <v>1447</v>
      </c>
      <c r="D736" s="46" t="s">
        <v>1448</v>
      </c>
      <c r="E736" s="19" t="n">
        <f aca="false">IF('зведена (БАЛАНС) (2)'!E736&gt;'зведена (БАЛАНС) (2)'!F736,'зведена (БАЛАНС) (2)'!E736-'зведена (БАЛАНС) (2)'!F736,0)</f>
        <v>0</v>
      </c>
      <c r="F736" s="19" t="n">
        <f aca="false">IF('зведена (БАЛАНС) (2)'!F736&gt;'зведена (БАЛАНС) (2)'!E736,'зведена (БАЛАНС) (2)'!F736-'зведена (БАЛАНС) (2)'!E736,0)</f>
        <v>0</v>
      </c>
    </row>
    <row r="737" s="102" customFormat="true" ht="15.75" hidden="false" customHeight="false" outlineLevel="0" collapsed="false">
      <c r="A737" s="66" t="n">
        <v>12</v>
      </c>
      <c r="B737" s="44" t="s">
        <v>89</v>
      </c>
      <c r="C737" s="45" t="s">
        <v>1449</v>
      </c>
      <c r="D737" s="46" t="s">
        <v>1450</v>
      </c>
      <c r="E737" s="19" t="n">
        <f aca="false">IF('зведена (БАЛАНС) (2)'!E737&gt;'зведена (БАЛАНС) (2)'!F737,'зведена (БАЛАНС) (2)'!E737-'зведена (БАЛАНС) (2)'!F737,0)</f>
        <v>0</v>
      </c>
      <c r="F737" s="19" t="n">
        <f aca="false">IF('зведена (БАЛАНС) (2)'!F737&gt;'зведена (БАЛАНС) (2)'!E737,'зведена (БАЛАНС) (2)'!F737-'зведена (БАЛАНС) (2)'!E737,0)</f>
        <v>98378</v>
      </c>
    </row>
    <row r="738" s="102" customFormat="true" ht="15.75" hidden="false" customHeight="false" outlineLevel="0" collapsed="false">
      <c r="A738" s="66" t="n">
        <v>12</v>
      </c>
      <c r="B738" s="44" t="s">
        <v>89</v>
      </c>
      <c r="C738" s="45" t="s">
        <v>1451</v>
      </c>
      <c r="D738" s="46" t="s">
        <v>1452</v>
      </c>
      <c r="E738" s="19" t="n">
        <f aca="false">IF('зведена (БАЛАНС) (2)'!E738&gt;'зведена (БАЛАНС) (2)'!F738,'зведена (БАЛАНС) (2)'!E738-'зведена (БАЛАНС) (2)'!F738,0)</f>
        <v>0</v>
      </c>
      <c r="F738" s="19" t="n">
        <f aca="false">IF('зведена (БАЛАНС) (2)'!F738&gt;'зведена (БАЛАНС) (2)'!E738,'зведена (БАЛАНС) (2)'!F738-'зведена (БАЛАНС) (2)'!E738,0)</f>
        <v>12519.3</v>
      </c>
    </row>
    <row r="739" s="102" customFormat="true" ht="15.75" hidden="false" customHeight="false" outlineLevel="0" collapsed="false">
      <c r="A739" s="66" t="n">
        <v>12</v>
      </c>
      <c r="B739" s="44" t="s">
        <v>89</v>
      </c>
      <c r="C739" s="45" t="s">
        <v>1453</v>
      </c>
      <c r="D739" s="46" t="s">
        <v>1454</v>
      </c>
      <c r="E739" s="19" t="n">
        <f aca="false">IF('зведена (БАЛАНС) (2)'!E739&gt;'зведена (БАЛАНС) (2)'!F739,'зведена (БАЛАНС) (2)'!E739-'зведена (БАЛАНС) (2)'!F739,0)</f>
        <v>0</v>
      </c>
      <c r="F739" s="19" t="n">
        <f aca="false">IF('зведена (БАЛАНС) (2)'!F739&gt;'зведена (БАЛАНС) (2)'!E739,'зведена (БАЛАНС) (2)'!F739-'зведена (БАЛАНС) (2)'!E739,0)</f>
        <v>2171.3</v>
      </c>
    </row>
    <row r="740" s="102" customFormat="true" ht="31.5" hidden="false" customHeight="false" outlineLevel="0" collapsed="false">
      <c r="A740" s="64" t="n">
        <v>12</v>
      </c>
      <c r="B740" s="44" t="s">
        <v>89</v>
      </c>
      <c r="C740" s="45" t="n">
        <v>12509000000</v>
      </c>
      <c r="D740" s="46" t="s">
        <v>1455</v>
      </c>
      <c r="E740" s="19" t="n">
        <f aca="false">IF('зведена (БАЛАНС) (2)'!E740&gt;'зведена (БАЛАНС) (2)'!F740,'зведена (БАЛАНС) (2)'!E740-'зведена (БАЛАНС) (2)'!F740,0)</f>
        <v>0</v>
      </c>
      <c r="F740" s="19" t="n">
        <f aca="false">IF('зведена (БАЛАНС) (2)'!F740&gt;'зведена (БАЛАНС) (2)'!E740,'зведена (БАЛАНС) (2)'!F740-'зведена (БАЛАНС) (2)'!E740,0)</f>
        <v>1349.5</v>
      </c>
    </row>
    <row r="741" s="102" customFormat="true" ht="15.75" hidden="false" customHeight="false" outlineLevel="0" collapsed="false">
      <c r="A741" s="64" t="n">
        <v>12</v>
      </c>
      <c r="B741" s="44" t="s">
        <v>84</v>
      </c>
      <c r="C741" s="45" t="n">
        <v>12510000000</v>
      </c>
      <c r="D741" s="46" t="s">
        <v>1456</v>
      </c>
      <c r="E741" s="19" t="n">
        <f aca="false">IF('зведена (БАЛАНС) (2)'!E741&gt;'зведена (БАЛАНС) (2)'!F741,'зведена (БАЛАНС) (2)'!E741-'зведена (БАЛАНС) (2)'!F741,0)</f>
        <v>0</v>
      </c>
      <c r="F741" s="19" t="n">
        <f aca="false">IF('зведена (БАЛАНС) (2)'!F741&gt;'зведена (БАЛАНС) (2)'!E741,'зведена (БАЛАНС) (2)'!F741-'зведена (БАЛАНС) (2)'!E741,0)</f>
        <v>6559.3</v>
      </c>
    </row>
    <row r="742" s="101" customFormat="true" ht="15.75" hidden="false" customHeight="false" outlineLevel="0" collapsed="false">
      <c r="A742" s="64" t="n">
        <v>12</v>
      </c>
      <c r="B742" s="44" t="s">
        <v>89</v>
      </c>
      <c r="C742" s="45" t="n">
        <v>12511000000</v>
      </c>
      <c r="D742" s="46" t="s">
        <v>1457</v>
      </c>
      <c r="E742" s="19" t="n">
        <f aca="false">IF('зведена (БАЛАНС) (2)'!E742&gt;'зведена (БАЛАНС) (2)'!F742,'зведена (БАЛАНС) (2)'!E742-'зведена (БАЛАНС) (2)'!F742,0)</f>
        <v>0</v>
      </c>
      <c r="F742" s="19" t="n">
        <f aca="false">IF('зведена (БАЛАНС) (2)'!F742&gt;'зведена (БАЛАНС) (2)'!E742,'зведена (БАЛАНС) (2)'!F742-'зведена (БАЛАНС) (2)'!E742,0)</f>
        <v>63650.2</v>
      </c>
    </row>
    <row r="743" customFormat="false" ht="15.75" hidden="false" customHeight="false" outlineLevel="0" collapsed="false">
      <c r="A743" s="64" t="n">
        <v>12</v>
      </c>
      <c r="B743" s="44" t="s">
        <v>84</v>
      </c>
      <c r="C743" s="45" t="n">
        <v>12515000000</v>
      </c>
      <c r="D743" s="46" t="s">
        <v>1458</v>
      </c>
      <c r="E743" s="19" t="n">
        <f aca="false">IF('зведена (БАЛАНС) (2)'!E743&gt;'зведена (БАЛАНС) (2)'!F743,'зведена (БАЛАНС) (2)'!E743-'зведена (БАЛАНС) (2)'!F743,0)</f>
        <v>0</v>
      </c>
      <c r="F743" s="19" t="n">
        <f aca="false">IF('зведена (БАЛАНС) (2)'!F743&gt;'зведена (БАЛАНС) (2)'!E743,'зведена (БАЛАНС) (2)'!F743-'зведена (БАЛАНС) (2)'!E743,0)</f>
        <v>1133.5</v>
      </c>
    </row>
    <row r="744" customFormat="false" ht="15.75" hidden="false" customHeight="false" outlineLevel="0" collapsed="false">
      <c r="A744" s="64" t="n">
        <v>12</v>
      </c>
      <c r="B744" s="44" t="s">
        <v>89</v>
      </c>
      <c r="C744" s="45" t="n">
        <v>12516000000</v>
      </c>
      <c r="D744" s="59" t="s">
        <v>1459</v>
      </c>
      <c r="E744" s="19" t="n">
        <f aca="false">IF('зведена (БАЛАНС) (2)'!E744&gt;'зведена (БАЛАНС) (2)'!F744,'зведена (БАЛАНС) (2)'!E744-'зведена (БАЛАНС) (2)'!F744,0)</f>
        <v>0</v>
      </c>
      <c r="F744" s="19" t="n">
        <f aca="false">IF('зведена (БАЛАНС) (2)'!F744&gt;'зведена (БАЛАНС) (2)'!E744,'зведена (БАЛАНС) (2)'!F744-'зведена (БАЛАНС) (2)'!E744,0)</f>
        <v>14972.6</v>
      </c>
    </row>
    <row r="745" customFormat="false" ht="15.75" hidden="false" customHeight="false" outlineLevel="0" collapsed="false">
      <c r="A745" s="64" t="n">
        <v>12</v>
      </c>
      <c r="B745" s="44" t="s">
        <v>81</v>
      </c>
      <c r="C745" s="45" t="n">
        <v>12517000000</v>
      </c>
      <c r="D745" s="59" t="s">
        <v>1460</v>
      </c>
      <c r="E745" s="19" t="n">
        <f aca="false">IF('зведена (БАЛАНС) (2)'!E745&gt;'зведена (БАЛАНС) (2)'!F745,'зведена (БАЛАНС) (2)'!E745-'зведена (БАЛАНС) (2)'!F745,0)</f>
        <v>0</v>
      </c>
      <c r="F745" s="19" t="n">
        <f aca="false">IF('зведена (БАЛАНС) (2)'!F745&gt;'зведена (БАЛАНС) (2)'!E745,'зведена (БАЛАНС) (2)'!F745-'зведена (БАЛАНС) (2)'!E745,0)</f>
        <v>20346.1</v>
      </c>
    </row>
    <row r="746" customFormat="false" ht="15.75" hidden="false" customHeight="false" outlineLevel="0" collapsed="false">
      <c r="A746" s="64" t="n">
        <v>12</v>
      </c>
      <c r="B746" s="44" t="s">
        <v>81</v>
      </c>
      <c r="C746" s="45" t="n">
        <v>12518000000</v>
      </c>
      <c r="D746" s="59" t="s">
        <v>1461</v>
      </c>
      <c r="E746" s="19" t="n">
        <f aca="false">IF('зведена (БАЛАНС) (2)'!E746&gt;'зведена (БАЛАНС) (2)'!F746,'зведена (БАЛАНС) (2)'!E746-'зведена (БАЛАНС) (2)'!F746,0)</f>
        <v>0</v>
      </c>
      <c r="F746" s="19" t="n">
        <f aca="false">IF('зведена (БАЛАНС) (2)'!F746&gt;'зведена (БАЛАНС) (2)'!E746,'зведена (БАЛАНС) (2)'!F746-'зведена (БАЛАНС) (2)'!E746,0)</f>
        <v>46460.9</v>
      </c>
    </row>
    <row r="747" customFormat="false" ht="15.75" hidden="false" customHeight="false" outlineLevel="0" collapsed="false">
      <c r="A747" s="64" t="n">
        <v>12</v>
      </c>
      <c r="B747" s="44" t="s">
        <v>138</v>
      </c>
      <c r="C747" s="45" t="n">
        <v>12519000000</v>
      </c>
      <c r="D747" s="59" t="s">
        <v>1462</v>
      </c>
      <c r="E747" s="19" t="n">
        <f aca="false">IF('зведена (БАЛАНС) (2)'!E747&gt;'зведена (БАЛАНС) (2)'!F747,'зведена (БАЛАНС) (2)'!E747-'зведена (БАЛАНС) (2)'!F747,0)</f>
        <v>0</v>
      </c>
      <c r="F747" s="19" t="n">
        <f aca="false">IF('зведена (БАЛАНС) (2)'!F747&gt;'зведена (БАЛАНС) (2)'!E747,'зведена (БАЛАНС) (2)'!F747-'зведена (БАЛАНС) (2)'!E747,0)</f>
        <v>104817.8</v>
      </c>
    </row>
    <row r="748" customFormat="false" ht="31.5" hidden="false" customHeight="true" outlineLevel="0" collapsed="false">
      <c r="A748" s="64" t="n">
        <v>12</v>
      </c>
      <c r="B748" s="44" t="s">
        <v>89</v>
      </c>
      <c r="C748" s="45" t="n">
        <v>12520000000</v>
      </c>
      <c r="D748" s="59" t="s">
        <v>1463</v>
      </c>
      <c r="E748" s="19" t="n">
        <f aca="false">IF('зведена (БАЛАНС) (2)'!E748&gt;'зведена (БАЛАНС) (2)'!F748,'зведена (БАЛАНС) (2)'!E748-'зведена (БАЛАНС) (2)'!F748,0)</f>
        <v>0</v>
      </c>
      <c r="F748" s="19" t="n">
        <f aca="false">IF('зведена (БАЛАНС) (2)'!F748&gt;'зведена (БАЛАНС) (2)'!E748,'зведена (БАЛАНС) (2)'!F748-'зведена (БАЛАНС) (2)'!E748,0)</f>
        <v>47038.8</v>
      </c>
    </row>
    <row r="749" customFormat="false" ht="15.75" hidden="false" customHeight="false" outlineLevel="0" collapsed="false">
      <c r="A749" s="64" t="n">
        <v>12</v>
      </c>
      <c r="B749" s="44" t="s">
        <v>84</v>
      </c>
      <c r="C749" s="45" t="n">
        <v>12521000000</v>
      </c>
      <c r="D749" s="59" t="s">
        <v>1464</v>
      </c>
      <c r="E749" s="19" t="n">
        <f aca="false">IF('зведена (БАЛАНС) (2)'!E749&gt;'зведена (БАЛАНС) (2)'!F749,'зведена (БАЛАНС) (2)'!E749-'зведена (БАЛАНС) (2)'!F749,0)</f>
        <v>0</v>
      </c>
      <c r="F749" s="19" t="n">
        <f aca="false">IF('зведена (БАЛАНС) (2)'!F749&gt;'зведена (БАЛАНС) (2)'!E749,'зведена (БАЛАНС) (2)'!F749-'зведена (БАЛАНС) (2)'!E749,0)</f>
        <v>10348.2</v>
      </c>
    </row>
    <row r="750" customFormat="false" ht="15.75" hidden="false" customHeight="false" outlineLevel="0" collapsed="false">
      <c r="A750" s="64" t="n">
        <v>12</v>
      </c>
      <c r="B750" s="44" t="s">
        <v>89</v>
      </c>
      <c r="C750" s="45" t="n">
        <v>12522000000</v>
      </c>
      <c r="D750" s="59" t="s">
        <v>1465</v>
      </c>
      <c r="E750" s="19" t="n">
        <f aca="false">IF('зведена (БАЛАНС) (2)'!E750&gt;'зведена (БАЛАНС) (2)'!F750,'зведена (БАЛАНС) (2)'!E750-'зведена (БАЛАНС) (2)'!F750,0)</f>
        <v>0</v>
      </c>
      <c r="F750" s="19" t="n">
        <f aca="false">IF('зведена (БАЛАНС) (2)'!F750&gt;'зведена (БАЛАНС) (2)'!E750,'зведена (БАЛАНС) (2)'!F750-'зведена (БАЛАНС) (2)'!E750,0)</f>
        <v>32056</v>
      </c>
    </row>
    <row r="751" customFormat="false" ht="15.75" hidden="false" customHeight="false" outlineLevel="0" collapsed="false">
      <c r="A751" s="64" t="n">
        <v>12</v>
      </c>
      <c r="B751" s="44" t="s">
        <v>81</v>
      </c>
      <c r="C751" s="45" t="n">
        <v>12523000000</v>
      </c>
      <c r="D751" s="59" t="s">
        <v>1466</v>
      </c>
      <c r="E751" s="19" t="n">
        <f aca="false">IF('зведена (БАЛАНС) (2)'!E751&gt;'зведена (БАЛАНС) (2)'!F751,'зведена (БАЛАНС) (2)'!E751-'зведена (БАЛАНС) (2)'!F751,0)</f>
        <v>0</v>
      </c>
      <c r="F751" s="19" t="n">
        <f aca="false">IF('зведена (БАЛАНС) (2)'!F751&gt;'зведена (БАЛАНС) (2)'!E751,'зведена (БАЛАНС) (2)'!F751-'зведена (БАЛАНС) (2)'!E751,0)</f>
        <v>1824.8</v>
      </c>
    </row>
    <row r="752" customFormat="false" ht="15.75" hidden="false" customHeight="false" outlineLevel="0" collapsed="false">
      <c r="A752" s="64" t="n">
        <v>12</v>
      </c>
      <c r="B752" s="44" t="s">
        <v>138</v>
      </c>
      <c r="C752" s="45" t="n">
        <v>12524000000</v>
      </c>
      <c r="D752" s="59" t="s">
        <v>1467</v>
      </c>
      <c r="E752" s="19" t="n">
        <f aca="false">IF('зведена (БАЛАНС) (2)'!E752&gt;'зведена (БАЛАНС) (2)'!F752,'зведена (БАЛАНС) (2)'!E752-'зведена (БАЛАНС) (2)'!F752,0)</f>
        <v>0</v>
      </c>
      <c r="F752" s="19" t="n">
        <f aca="false">IF('зведена (БАЛАНС) (2)'!F752&gt;'зведена (БАЛАНС) (2)'!E752,'зведена (БАЛАНС) (2)'!F752-'зведена (БАЛАНС) (2)'!E752,0)</f>
        <v>19646.6</v>
      </c>
    </row>
    <row r="753" customFormat="false" ht="15.75" hidden="false" customHeight="false" outlineLevel="0" collapsed="false">
      <c r="A753" s="64" t="n">
        <v>12</v>
      </c>
      <c r="B753" s="44" t="s">
        <v>81</v>
      </c>
      <c r="C753" s="45" t="n">
        <v>12525000000</v>
      </c>
      <c r="D753" s="59" t="s">
        <v>1468</v>
      </c>
      <c r="E753" s="19" t="n">
        <f aca="false">IF('зведена (БАЛАНС) (2)'!E753&gt;'зведена (БАЛАНС) (2)'!F753,'зведена (БАЛАНС) (2)'!E753-'зведена (БАЛАНС) (2)'!F753,0)</f>
        <v>0</v>
      </c>
      <c r="F753" s="19" t="n">
        <f aca="false">IF('зведена (БАЛАНС) (2)'!F753&gt;'зведена (БАЛАНС) (2)'!E753,'зведена (БАЛАНС) (2)'!F753-'зведена (БАЛАНС) (2)'!E753,0)</f>
        <v>15422.7</v>
      </c>
    </row>
    <row r="754" customFormat="false" ht="15.75" hidden="false" customHeight="false" outlineLevel="0" collapsed="false">
      <c r="A754" s="64" t="n">
        <v>12</v>
      </c>
      <c r="B754" s="44" t="s">
        <v>138</v>
      </c>
      <c r="C754" s="45" t="n">
        <v>12526000000</v>
      </c>
      <c r="D754" s="59" t="s">
        <v>1469</v>
      </c>
      <c r="E754" s="19" t="n">
        <f aca="false">IF('зведена (БАЛАНС) (2)'!E754&gt;'зведена (БАЛАНС) (2)'!F754,'зведена (БАЛАНС) (2)'!E754-'зведена (БАЛАНС) (2)'!F754,0)</f>
        <v>21974.2</v>
      </c>
      <c r="F754" s="19" t="n">
        <f aca="false">IF('зведена (БАЛАНС) (2)'!F754&gt;'зведена (БАЛАНС) (2)'!E754,'зведена (БАЛАНС) (2)'!F754-'зведена (БАЛАНС) (2)'!E754,0)</f>
        <v>0</v>
      </c>
    </row>
    <row r="755" customFormat="false" ht="31.5" hidden="false" customHeight="false" outlineLevel="0" collapsed="false">
      <c r="A755" s="64" t="n">
        <v>12</v>
      </c>
      <c r="B755" s="44" t="s">
        <v>89</v>
      </c>
      <c r="C755" s="45" t="n">
        <v>12527000000</v>
      </c>
      <c r="D755" s="59" t="s">
        <v>1470</v>
      </c>
      <c r="E755" s="19" t="n">
        <f aca="false">IF('зведена (БАЛАНС) (2)'!E755&gt;'зведена (БАЛАНС) (2)'!F755,'зведена (БАЛАНС) (2)'!E755-'зведена (БАЛАНС) (2)'!F755,0)</f>
        <v>0</v>
      </c>
      <c r="F755" s="19" t="n">
        <f aca="false">IF('зведена (БАЛАНС) (2)'!F755&gt;'зведена (БАЛАНС) (2)'!E755,'зведена (БАЛАНС) (2)'!F755-'зведена (БАЛАНС) (2)'!E755,0)</f>
        <v>48889.2</v>
      </c>
    </row>
    <row r="756" customFormat="false" ht="15.75" hidden="false" customHeight="false" outlineLevel="0" collapsed="false">
      <c r="A756" s="64" t="n">
        <v>12</v>
      </c>
      <c r="B756" s="44" t="s">
        <v>81</v>
      </c>
      <c r="C756" s="45" t="n">
        <v>12528000000</v>
      </c>
      <c r="D756" s="59" t="s">
        <v>1471</v>
      </c>
      <c r="E756" s="19" t="n">
        <f aca="false">IF('зведена (БАЛАНС) (2)'!E756&gt;'зведена (БАЛАНС) (2)'!F756,'зведена (БАЛАНС) (2)'!E756-'зведена (БАЛАНС) (2)'!F756,0)</f>
        <v>0</v>
      </c>
      <c r="F756" s="19" t="n">
        <f aca="false">IF('зведена (БАЛАНС) (2)'!F756&gt;'зведена (БАЛАНС) (2)'!E756,'зведена (БАЛАНС) (2)'!F756-'зведена (БАЛАНС) (2)'!E756,0)</f>
        <v>28063.2</v>
      </c>
    </row>
    <row r="757" customFormat="false" ht="15.75" hidden="false" customHeight="false" outlineLevel="0" collapsed="false">
      <c r="A757" s="64" t="n">
        <v>12</v>
      </c>
      <c r="B757" s="44" t="s">
        <v>84</v>
      </c>
      <c r="C757" s="45" t="n">
        <v>12529000000</v>
      </c>
      <c r="D757" s="59" t="s">
        <v>987</v>
      </c>
      <c r="E757" s="19" t="n">
        <f aca="false">IF('зведена (БАЛАНС) (2)'!E757&gt;'зведена (БАЛАНС) (2)'!F757,'зведена (БАЛАНС) (2)'!E757-'зведена (БАЛАНС) (2)'!F757,0)</f>
        <v>0</v>
      </c>
      <c r="F757" s="19" t="n">
        <f aca="false">IF('зведена (БАЛАНС) (2)'!F757&gt;'зведена (БАЛАНС) (2)'!E757,'зведена (БАЛАНС) (2)'!F757-'зведена (БАЛАНС) (2)'!E757,0)</f>
        <v>10739.1</v>
      </c>
    </row>
    <row r="758" customFormat="false" ht="15.75" hidden="false" customHeight="false" outlineLevel="0" collapsed="false">
      <c r="A758" s="64" t="n">
        <v>12</v>
      </c>
      <c r="B758" s="44" t="s">
        <v>81</v>
      </c>
      <c r="C758" s="45" t="n">
        <v>12530000000</v>
      </c>
      <c r="D758" s="59" t="s">
        <v>1472</v>
      </c>
      <c r="E758" s="19" t="n">
        <f aca="false">IF('зведена (БАЛАНС) (2)'!E758&gt;'зведена (БАЛАНС) (2)'!F758,'зведена (БАЛАНС) (2)'!E758-'зведена (БАЛАНС) (2)'!F758,0)</f>
        <v>0</v>
      </c>
      <c r="F758" s="19" t="n">
        <f aca="false">IF('зведена (БАЛАНС) (2)'!F758&gt;'зведена (БАЛАНС) (2)'!E758,'зведена (БАЛАНС) (2)'!F758-'зведена (БАЛАНС) (2)'!E758,0)</f>
        <v>18688.4</v>
      </c>
    </row>
    <row r="759" customFormat="false" ht="15.75" hidden="false" customHeight="false" outlineLevel="0" collapsed="false">
      <c r="A759" s="63" t="n">
        <v>13</v>
      </c>
      <c r="B759" s="40" t="s">
        <v>57</v>
      </c>
      <c r="C759" s="40" t="s">
        <v>1473</v>
      </c>
      <c r="D759" s="41" t="s">
        <v>1474</v>
      </c>
      <c r="E759" s="41" t="n">
        <f aca="false">E760+E761+E769</f>
        <v>873268.2</v>
      </c>
      <c r="F759" s="41" t="n">
        <f aca="false">F760+F761+F769</f>
        <v>1130347.1</v>
      </c>
    </row>
    <row r="760" customFormat="false" ht="15.75" hidden="false" customHeight="false" outlineLevel="0" collapsed="false">
      <c r="A760" s="66" t="n">
        <v>13</v>
      </c>
      <c r="B760" s="44" t="s">
        <v>60</v>
      </c>
      <c r="C760" s="45" t="s">
        <v>1475</v>
      </c>
      <c r="D760" s="46" t="s">
        <v>24</v>
      </c>
      <c r="E760" s="19" t="n">
        <f aca="false">IF('зведена (БАЛАНС) (2)'!E760&gt;'зведена (БАЛАНС) (2)'!F760,'зведена (БАЛАНС) (2)'!E760-'зведена (БАЛАНС) (2)'!F760,0)</f>
        <v>0</v>
      </c>
      <c r="F760" s="19" t="n">
        <f aca="false">IF('зведена (БАЛАНС) (2)'!F760&gt;'зведена (БАЛАНС) (2)'!E760,'зведена (БАЛАНС) (2)'!F760-'зведена (БАЛАНС) (2)'!E760,0)</f>
        <v>0</v>
      </c>
    </row>
    <row r="761" customFormat="false" ht="15.75" hidden="false" customHeight="false" outlineLevel="0" collapsed="false">
      <c r="A761" s="65" t="n">
        <v>13</v>
      </c>
      <c r="B761" s="47" t="s">
        <v>62</v>
      </c>
      <c r="C761" s="47" t="s">
        <v>1476</v>
      </c>
      <c r="D761" s="48" t="s">
        <v>1477</v>
      </c>
      <c r="E761" s="48" t="n">
        <f aca="false">SUM(E762:E768)</f>
        <v>0</v>
      </c>
      <c r="F761" s="48" t="n">
        <f aca="false">SUM(F762:F768)</f>
        <v>0</v>
      </c>
    </row>
    <row r="762" customFormat="false" ht="15.75" hidden="false" customHeight="false" outlineLevel="0" collapsed="false">
      <c r="A762" s="66" t="n">
        <v>13</v>
      </c>
      <c r="B762" s="44" t="s">
        <v>65</v>
      </c>
      <c r="C762" s="45" t="s">
        <v>1478</v>
      </c>
      <c r="D762" s="46" t="s">
        <v>1479</v>
      </c>
      <c r="E762" s="19" t="n">
        <f aca="false">IF('зведена (БАЛАНС) (2)'!E762&gt;'зведена (БАЛАНС) (2)'!F762,'зведена (БАЛАНС) (2)'!E762-'зведена (БАЛАНС) (2)'!F762,0)</f>
        <v>0</v>
      </c>
      <c r="F762" s="19" t="n">
        <f aca="false">IF('зведена (БАЛАНС) (2)'!F762&gt;'зведена (БАЛАНС) (2)'!E762,'зведена (БАЛАНС) (2)'!F762-'зведена (БАЛАНС) (2)'!E762,0)</f>
        <v>0</v>
      </c>
    </row>
    <row r="763" customFormat="false" ht="15.75" hidden="false" customHeight="false" outlineLevel="0" collapsed="false">
      <c r="A763" s="66" t="n">
        <v>13</v>
      </c>
      <c r="B763" s="44" t="s">
        <v>65</v>
      </c>
      <c r="C763" s="45" t="s">
        <v>1480</v>
      </c>
      <c r="D763" s="46" t="s">
        <v>1481</v>
      </c>
      <c r="E763" s="19" t="n">
        <f aca="false">IF('зведена (БАЛАНС) (2)'!E763&gt;'зведена (БАЛАНС) (2)'!F763,'зведена (БАЛАНС) (2)'!E763-'зведена (БАЛАНС) (2)'!F763,0)</f>
        <v>0</v>
      </c>
      <c r="F763" s="19" t="n">
        <f aca="false">IF('зведена (БАЛАНС) (2)'!F763&gt;'зведена (БАЛАНС) (2)'!E763,'зведена (БАЛАНС) (2)'!F763-'зведена (БАЛАНС) (2)'!E763,0)</f>
        <v>0</v>
      </c>
    </row>
    <row r="764" customFormat="false" ht="15.75" hidden="false" customHeight="false" outlineLevel="0" collapsed="false">
      <c r="A764" s="66" t="n">
        <v>13</v>
      </c>
      <c r="B764" s="44" t="s">
        <v>65</v>
      </c>
      <c r="C764" s="45" t="s">
        <v>1482</v>
      </c>
      <c r="D764" s="46" t="s">
        <v>1483</v>
      </c>
      <c r="E764" s="19" t="n">
        <f aca="false">IF('зведена (БАЛАНС) (2)'!E764&gt;'зведена (БАЛАНС) (2)'!F764,'зведена (БАЛАНС) (2)'!E764-'зведена (БАЛАНС) (2)'!F764,0)</f>
        <v>0</v>
      </c>
      <c r="F764" s="19" t="n">
        <f aca="false">IF('зведена (БАЛАНС) (2)'!F764&gt;'зведена (БАЛАНС) (2)'!E764,'зведена (БАЛАНС) (2)'!F764-'зведена (БАЛАНС) (2)'!E764,0)</f>
        <v>0</v>
      </c>
    </row>
    <row r="765" customFormat="false" ht="15.75" hidden="false" customHeight="false" outlineLevel="0" collapsed="false">
      <c r="A765" s="66" t="n">
        <v>13</v>
      </c>
      <c r="B765" s="44" t="s">
        <v>65</v>
      </c>
      <c r="C765" s="45" t="s">
        <v>1484</v>
      </c>
      <c r="D765" s="46" t="s">
        <v>1485</v>
      </c>
      <c r="E765" s="19" t="n">
        <f aca="false">IF('зведена (БАЛАНС) (2)'!E765&gt;'зведена (БАЛАНС) (2)'!F765,'зведена (БАЛАНС) (2)'!E765-'зведена (БАЛАНС) (2)'!F765,0)</f>
        <v>0</v>
      </c>
      <c r="F765" s="19" t="n">
        <f aca="false">IF('зведена (БАЛАНС) (2)'!F765&gt;'зведена (БАЛАНС) (2)'!E765,'зведена (БАЛАНС) (2)'!F765-'зведена (БАЛАНС) (2)'!E765,0)</f>
        <v>0</v>
      </c>
    </row>
    <row r="766" customFormat="false" ht="15.75" hidden="false" customHeight="false" outlineLevel="0" collapsed="false">
      <c r="A766" s="66" t="n">
        <v>13</v>
      </c>
      <c r="B766" s="44" t="s">
        <v>65</v>
      </c>
      <c r="C766" s="45" t="s">
        <v>1486</v>
      </c>
      <c r="D766" s="46" t="s">
        <v>1487</v>
      </c>
      <c r="E766" s="19" t="n">
        <f aca="false">IF('зведена (БАЛАНС) (2)'!E766&gt;'зведена (БАЛАНС) (2)'!F766,'зведена (БАЛАНС) (2)'!E766-'зведена (БАЛАНС) (2)'!F766,0)</f>
        <v>0</v>
      </c>
      <c r="F766" s="19" t="n">
        <f aca="false">IF('зведена (БАЛАНС) (2)'!F766&gt;'зведена (БАЛАНС) (2)'!E766,'зведена (БАЛАНС) (2)'!F766-'зведена (БАЛАНС) (2)'!E766,0)</f>
        <v>0</v>
      </c>
    </row>
    <row r="767" customFormat="false" ht="15.75" hidden="false" customHeight="false" outlineLevel="0" collapsed="false">
      <c r="A767" s="66" t="n">
        <v>13</v>
      </c>
      <c r="B767" s="44" t="s">
        <v>65</v>
      </c>
      <c r="C767" s="45" t="n">
        <v>13321200000</v>
      </c>
      <c r="D767" s="46" t="s">
        <v>1488</v>
      </c>
      <c r="E767" s="19" t="n">
        <f aca="false">IF('зведена (БАЛАНС) (2)'!E767&gt;'зведена (БАЛАНС) (2)'!F767,'зведена (БАЛАНС) (2)'!E767-'зведена (БАЛАНС) (2)'!F767,0)</f>
        <v>0</v>
      </c>
      <c r="F767" s="19" t="n">
        <f aca="false">IF('зведена (БАЛАНС) (2)'!F767&gt;'зведена (БАЛАНС) (2)'!E767,'зведена (БАЛАНС) (2)'!F767-'зведена (БАЛАНС) (2)'!E767,0)</f>
        <v>0</v>
      </c>
    </row>
    <row r="768" customFormat="false" ht="15.75" hidden="false" customHeight="false" outlineLevel="0" collapsed="false">
      <c r="A768" s="66" t="n">
        <v>13</v>
      </c>
      <c r="B768" s="44" t="s">
        <v>65</v>
      </c>
      <c r="C768" s="45" t="n">
        <v>13322200000</v>
      </c>
      <c r="D768" s="46" t="s">
        <v>1489</v>
      </c>
      <c r="E768" s="19" t="n">
        <f aca="false">IF('зведена (БАЛАНС) (2)'!E768&gt;'зведена (БАЛАНС) (2)'!F768,'зведена (БАЛАНС) (2)'!E768-'зведена (БАЛАНС) (2)'!F768,0)</f>
        <v>0</v>
      </c>
      <c r="F768" s="19" t="n">
        <f aca="false">IF('зведена (БАЛАНС) (2)'!F768&gt;'зведена (БАЛАНС) (2)'!E768,'зведена (БАЛАНС) (2)'!F768-'зведена (БАЛАНС) (2)'!E768,0)</f>
        <v>0</v>
      </c>
    </row>
    <row r="769" customFormat="false" ht="15.75" hidden="false" customHeight="false" outlineLevel="0" collapsed="false">
      <c r="A769" s="65" t="n">
        <v>13</v>
      </c>
      <c r="B769" s="47" t="s">
        <v>78</v>
      </c>
      <c r="C769" s="47" t="s">
        <v>1490</v>
      </c>
      <c r="D769" s="51" t="s">
        <v>1491</v>
      </c>
      <c r="E769" s="48" t="n">
        <f aca="false">SUM(E770:E842)</f>
        <v>873268.2</v>
      </c>
      <c r="F769" s="48" t="n">
        <f aca="false">SUM(F770:F842)</f>
        <v>1130347.1</v>
      </c>
    </row>
    <row r="770" customFormat="false" ht="15.75" hidden="false" customHeight="false" outlineLevel="0" collapsed="false">
      <c r="A770" s="66" t="n">
        <v>13</v>
      </c>
      <c r="B770" s="44" t="s">
        <v>84</v>
      </c>
      <c r="C770" s="45" t="s">
        <v>1492</v>
      </c>
      <c r="D770" s="46" t="s">
        <v>1493</v>
      </c>
      <c r="E770" s="19" t="n">
        <f aca="false">IF('зведена (БАЛАНС) (2)'!E770&gt;'зведена (БАЛАНС) (2)'!F770,'зведена (БАЛАНС) (2)'!E770-'зведена (БАЛАНС) (2)'!F770,0)</f>
        <v>0</v>
      </c>
      <c r="F770" s="19" t="n">
        <f aca="false">IF('зведена (БАЛАНС) (2)'!F770&gt;'зведена (БАЛАНС) (2)'!E770,'зведена (БАЛАНС) (2)'!F770-'зведена (БАЛАНС) (2)'!E770,0)</f>
        <v>31164.5</v>
      </c>
    </row>
    <row r="771" customFormat="false" ht="15.75" hidden="false" customHeight="false" outlineLevel="0" collapsed="false">
      <c r="A771" s="66" t="n">
        <v>13</v>
      </c>
      <c r="B771" s="44" t="s">
        <v>89</v>
      </c>
      <c r="C771" s="45" t="s">
        <v>1494</v>
      </c>
      <c r="D771" s="46" t="s">
        <v>1495</v>
      </c>
      <c r="E771" s="19" t="n">
        <f aca="false">IF('зведена (БАЛАНС) (2)'!E771&gt;'зведена (БАЛАНС) (2)'!F771,'зведена (БАЛАНС) (2)'!E771-'зведена (БАЛАНС) (2)'!F771,0)</f>
        <v>0</v>
      </c>
      <c r="F771" s="19" t="n">
        <f aca="false">IF('зведена (БАЛАНС) (2)'!F771&gt;'зведена (БАЛАНС) (2)'!E771,'зведена (БАЛАНС) (2)'!F771-'зведена (БАЛАНС) (2)'!E771,0)</f>
        <v>6019.5</v>
      </c>
    </row>
    <row r="772" customFormat="false" ht="15.75" hidden="false" customHeight="false" outlineLevel="0" collapsed="false">
      <c r="A772" s="66" t="n">
        <v>13</v>
      </c>
      <c r="B772" s="44" t="s">
        <v>84</v>
      </c>
      <c r="C772" s="45" t="s">
        <v>1496</v>
      </c>
      <c r="D772" s="46" t="s">
        <v>1497</v>
      </c>
      <c r="E772" s="19" t="n">
        <f aca="false">IF('зведена (БАЛАНС) (2)'!E772&gt;'зведена (БАЛАНС) (2)'!F772,'зведена (БАЛАНС) (2)'!E772-'зведена (БАЛАНС) (2)'!F772,0)</f>
        <v>0</v>
      </c>
      <c r="F772" s="19" t="n">
        <f aca="false">IF('зведена (БАЛАНС) (2)'!F772&gt;'зведена (БАЛАНС) (2)'!E772,'зведена (БАЛАНС) (2)'!F772-'зведена (БАЛАНС) (2)'!E772,0)</f>
        <v>2791.7</v>
      </c>
    </row>
    <row r="773" customFormat="false" ht="15.75" hidden="false" customHeight="false" outlineLevel="0" collapsed="false">
      <c r="A773" s="66" t="n">
        <v>13</v>
      </c>
      <c r="B773" s="44" t="s">
        <v>81</v>
      </c>
      <c r="C773" s="45" t="s">
        <v>1498</v>
      </c>
      <c r="D773" s="46" t="s">
        <v>1499</v>
      </c>
      <c r="E773" s="19" t="n">
        <f aca="false">IF('зведена (БАЛАНС) (2)'!E773&gt;'зведена (БАЛАНС) (2)'!F773,'зведена (БАЛАНС) (2)'!E773-'зведена (БАЛАНС) (2)'!F773,0)</f>
        <v>0</v>
      </c>
      <c r="F773" s="19" t="n">
        <f aca="false">IF('зведена (БАЛАНС) (2)'!F773&gt;'зведена (БАЛАНС) (2)'!E773,'зведена (БАЛАНС) (2)'!F773-'зведена (БАЛАНС) (2)'!E773,0)</f>
        <v>7270.9</v>
      </c>
    </row>
    <row r="774" customFormat="false" ht="15.75" hidden="false" customHeight="false" outlineLevel="0" collapsed="false">
      <c r="A774" s="66" t="n">
        <v>13</v>
      </c>
      <c r="B774" s="44" t="s">
        <v>84</v>
      </c>
      <c r="C774" s="45" t="s">
        <v>1500</v>
      </c>
      <c r="D774" s="46" t="s">
        <v>1501</v>
      </c>
      <c r="E774" s="19" t="n">
        <f aca="false">IF('зведена (БАЛАНС) (2)'!E774&gt;'зведена (БАЛАНС) (2)'!F774,'зведена (БАЛАНС) (2)'!E774-'зведена (БАЛАНС) (2)'!F774,0)</f>
        <v>0</v>
      </c>
      <c r="F774" s="19" t="n">
        <f aca="false">IF('зведена (БАЛАНС) (2)'!F774&gt;'зведена (БАЛАНС) (2)'!E774,'зведена (БАЛАНС) (2)'!F774-'зведена (БАЛАНС) (2)'!E774,0)</f>
        <v>7146.3</v>
      </c>
    </row>
    <row r="775" customFormat="false" ht="15.75" hidden="false" customHeight="false" outlineLevel="0" collapsed="false">
      <c r="A775" s="66" t="n">
        <v>13</v>
      </c>
      <c r="B775" s="44" t="s">
        <v>81</v>
      </c>
      <c r="C775" s="45" t="s">
        <v>1502</v>
      </c>
      <c r="D775" s="46" t="s">
        <v>1503</v>
      </c>
      <c r="E775" s="19" t="n">
        <f aca="false">IF('зведена (БАЛАНС) (2)'!E775&gt;'зведена (БАЛАНС) (2)'!F775,'зведена (БАЛАНС) (2)'!E775-'зведена (БАЛАНС) (2)'!F775,0)</f>
        <v>0</v>
      </c>
      <c r="F775" s="19" t="n">
        <f aca="false">IF('зведена (БАЛАНС) (2)'!F775&gt;'зведена (БАЛАНС) (2)'!E775,'зведена (БАЛАНС) (2)'!F775-'зведена (БАЛАНС) (2)'!E775,0)</f>
        <v>29117.2</v>
      </c>
    </row>
    <row r="776" customFormat="false" ht="15.75" hidden="false" customHeight="false" outlineLevel="0" collapsed="false">
      <c r="A776" s="66" t="n">
        <v>13</v>
      </c>
      <c r="B776" s="44" t="s">
        <v>81</v>
      </c>
      <c r="C776" s="45" t="s">
        <v>1504</v>
      </c>
      <c r="D776" s="46" t="s">
        <v>1505</v>
      </c>
      <c r="E776" s="19" t="n">
        <f aca="false">IF('зведена (БАЛАНС) (2)'!E776&gt;'зведена (БАЛАНС) (2)'!F776,'зведена (БАЛАНС) (2)'!E776-'зведена (БАЛАНС) (2)'!F776,0)</f>
        <v>0</v>
      </c>
      <c r="F776" s="19" t="n">
        <f aca="false">IF('зведена (БАЛАНС) (2)'!F776&gt;'зведена (БАЛАНС) (2)'!E776,'зведена (БАЛАНС) (2)'!F776-'зведена (БАЛАНС) (2)'!E776,0)</f>
        <v>34162.3</v>
      </c>
    </row>
    <row r="777" customFormat="false" ht="15.75" hidden="false" customHeight="false" outlineLevel="0" collapsed="false">
      <c r="A777" s="66" t="n">
        <v>13</v>
      </c>
      <c r="B777" s="44" t="s">
        <v>81</v>
      </c>
      <c r="C777" s="45" t="s">
        <v>1506</v>
      </c>
      <c r="D777" s="46" t="s">
        <v>1507</v>
      </c>
      <c r="E777" s="19" t="n">
        <f aca="false">IF('зведена (БАЛАНС) (2)'!E777&gt;'зведена (БАЛАНС) (2)'!F777,'зведена (БАЛАНС) (2)'!E777-'зведена (БАЛАНС) (2)'!F777,0)</f>
        <v>0</v>
      </c>
      <c r="F777" s="19" t="n">
        <f aca="false">IF('зведена (БАЛАНС) (2)'!F777&gt;'зведена (БАЛАНС) (2)'!E777,'зведена (БАЛАНС) (2)'!F777-'зведена (БАЛАНС) (2)'!E777,0)</f>
        <v>20429.6</v>
      </c>
    </row>
    <row r="778" s="102" customFormat="true" ht="15.75" hidden="false" customHeight="false" outlineLevel="0" collapsed="false">
      <c r="A778" s="66" t="n">
        <v>13</v>
      </c>
      <c r="B778" s="44" t="s">
        <v>84</v>
      </c>
      <c r="C778" s="45" t="s">
        <v>1508</v>
      </c>
      <c r="D778" s="46" t="s">
        <v>1509</v>
      </c>
      <c r="E778" s="19" t="n">
        <f aca="false">IF('зведена (БАЛАНС) (2)'!E778&gt;'зведена (БАЛАНС) (2)'!F778,'зведена (БАЛАНС) (2)'!E778-'зведена (БАЛАНС) (2)'!F778,0)</f>
        <v>0</v>
      </c>
      <c r="F778" s="19" t="n">
        <f aca="false">IF('зведена (БАЛАНС) (2)'!F778&gt;'зведена (БАЛАНС) (2)'!E778,'зведена (БАЛАНС) (2)'!F778-'зведена (БАЛАНС) (2)'!E778,0)</f>
        <v>7497.1</v>
      </c>
    </row>
    <row r="779" s="102" customFormat="true" ht="15.75" hidden="false" customHeight="false" outlineLevel="0" collapsed="false">
      <c r="A779" s="66" t="n">
        <v>13</v>
      </c>
      <c r="B779" s="44" t="s">
        <v>84</v>
      </c>
      <c r="C779" s="45" t="s">
        <v>1510</v>
      </c>
      <c r="D779" s="46" t="s">
        <v>1511</v>
      </c>
      <c r="E779" s="19" t="n">
        <f aca="false">IF('зведена (БАЛАНС) (2)'!E779&gt;'зведена (БАЛАНС) (2)'!F779,'зведена (БАЛАНС) (2)'!E779-'зведена (БАЛАНС) (2)'!F779,0)</f>
        <v>0</v>
      </c>
      <c r="F779" s="19" t="n">
        <f aca="false">IF('зведена (БАЛАНС) (2)'!F779&gt;'зведена (БАЛАНС) (2)'!E779,'зведена (БАЛАНС) (2)'!F779-'зведена (БАЛАНС) (2)'!E779,0)</f>
        <v>0</v>
      </c>
    </row>
    <row r="780" s="102" customFormat="true" ht="15.75" hidden="false" customHeight="false" outlineLevel="0" collapsed="false">
      <c r="A780" s="66" t="n">
        <v>13</v>
      </c>
      <c r="B780" s="44" t="s">
        <v>84</v>
      </c>
      <c r="C780" s="45" t="s">
        <v>1512</v>
      </c>
      <c r="D780" s="46" t="s">
        <v>1513</v>
      </c>
      <c r="E780" s="19" t="n">
        <f aca="false">IF('зведена (БАЛАНС) (2)'!E780&gt;'зведена (БАЛАНС) (2)'!F780,'зведена (БАЛАНС) (2)'!E780-'зведена (БАЛАНС) (2)'!F780,0)</f>
        <v>0</v>
      </c>
      <c r="F780" s="19" t="n">
        <f aca="false">IF('зведена (БАЛАНС) (2)'!F780&gt;'зведена (БАЛАНС) (2)'!E780,'зведена (БАЛАНС) (2)'!F780-'зведена (БАЛАНС) (2)'!E780,0)</f>
        <v>4902.4</v>
      </c>
    </row>
    <row r="781" s="102" customFormat="true" ht="15.75" hidden="false" customHeight="false" outlineLevel="0" collapsed="false">
      <c r="A781" s="66" t="n">
        <v>13</v>
      </c>
      <c r="B781" s="44" t="s">
        <v>89</v>
      </c>
      <c r="C781" s="45" t="s">
        <v>1514</v>
      </c>
      <c r="D781" s="46" t="s">
        <v>1515</v>
      </c>
      <c r="E781" s="19" t="n">
        <f aca="false">IF('зведена (БАЛАНС) (2)'!E781&gt;'зведена (БАЛАНС) (2)'!F781,'зведена (БАЛАНС) (2)'!E781-'зведена (БАЛАНС) (2)'!F781,0)</f>
        <v>0</v>
      </c>
      <c r="F781" s="19" t="n">
        <f aca="false">IF('зведена (БАЛАНС) (2)'!F781&gt;'зведена (БАЛАНС) (2)'!E781,'зведена (БАЛАНС) (2)'!F781-'зведена (БАЛАНС) (2)'!E781,0)</f>
        <v>12195.8</v>
      </c>
    </row>
    <row r="782" s="102" customFormat="true" ht="15.75" hidden="false" customHeight="false" outlineLevel="0" collapsed="false">
      <c r="A782" s="66" t="n">
        <v>13</v>
      </c>
      <c r="B782" s="44" t="s">
        <v>84</v>
      </c>
      <c r="C782" s="45" t="s">
        <v>1516</v>
      </c>
      <c r="D782" s="46" t="s">
        <v>1517</v>
      </c>
      <c r="E782" s="19" t="n">
        <f aca="false">IF('зведена (БАЛАНС) (2)'!E782&gt;'зведена (БАЛАНС) (2)'!F782,'зведена (БАЛАНС) (2)'!E782-'зведена (БАЛАНС) (2)'!F782,0)</f>
        <v>0</v>
      </c>
      <c r="F782" s="19" t="n">
        <f aca="false">IF('зведена (БАЛАНС) (2)'!F782&gt;'зведена (БАЛАНС) (2)'!E782,'зведена (БАЛАНС) (2)'!F782-'зведена (БАЛАНС) (2)'!E782,0)</f>
        <v>14729.6</v>
      </c>
    </row>
    <row r="783" s="102" customFormat="true" ht="15.75" hidden="false" customHeight="false" outlineLevel="0" collapsed="false">
      <c r="A783" s="66" t="n">
        <v>13</v>
      </c>
      <c r="B783" s="44" t="s">
        <v>84</v>
      </c>
      <c r="C783" s="45" t="s">
        <v>1518</v>
      </c>
      <c r="D783" s="46" t="s">
        <v>1519</v>
      </c>
      <c r="E783" s="19" t="n">
        <f aca="false">IF('зведена (БАЛАНС) (2)'!E783&gt;'зведена (БАЛАНС) (2)'!F783,'зведена (БАЛАНС) (2)'!E783-'зведена (БАЛАНС) (2)'!F783,0)</f>
        <v>0</v>
      </c>
      <c r="F783" s="19" t="n">
        <f aca="false">IF('зведена (БАЛАНС) (2)'!F783&gt;'зведена (БАЛАНС) (2)'!E783,'зведена (БАЛАНС) (2)'!F783-'зведена (БАЛАНС) (2)'!E783,0)</f>
        <v>10438.3</v>
      </c>
    </row>
    <row r="784" s="102" customFormat="true" ht="15.75" hidden="false" customHeight="false" outlineLevel="0" collapsed="false">
      <c r="A784" s="66" t="n">
        <v>13</v>
      </c>
      <c r="B784" s="44" t="s">
        <v>84</v>
      </c>
      <c r="C784" s="45" t="s">
        <v>1520</v>
      </c>
      <c r="D784" s="46" t="s">
        <v>1521</v>
      </c>
      <c r="E784" s="19" t="n">
        <f aca="false">IF('зведена (БАЛАНС) (2)'!E784&gt;'зведена (БАЛАНС) (2)'!F784,'зведена (БАЛАНС) (2)'!E784-'зведена (БАЛАНС) (2)'!F784,0)</f>
        <v>3976.7</v>
      </c>
      <c r="F784" s="19" t="n">
        <f aca="false">IF('зведена (БАЛАНС) (2)'!F784&gt;'зведена (БАЛАНС) (2)'!E784,'зведена (БАЛАНС) (2)'!F784-'зведена (БАЛАНС) (2)'!E784,0)</f>
        <v>0</v>
      </c>
    </row>
    <row r="785" s="102" customFormat="true" ht="15.75" hidden="false" customHeight="false" outlineLevel="0" collapsed="false">
      <c r="A785" s="66" t="n">
        <v>13</v>
      </c>
      <c r="B785" s="44" t="s">
        <v>89</v>
      </c>
      <c r="C785" s="45" t="s">
        <v>1522</v>
      </c>
      <c r="D785" s="46" t="s">
        <v>1523</v>
      </c>
      <c r="E785" s="19" t="n">
        <f aca="false">IF('зведена (БАЛАНС) (2)'!E785&gt;'зведена (БАЛАНС) (2)'!F785,'зведена (БАЛАНС) (2)'!E785-'зведена (БАЛАНС) (2)'!F785,0)</f>
        <v>0</v>
      </c>
      <c r="F785" s="19" t="n">
        <f aca="false">IF('зведена (БАЛАНС) (2)'!F785&gt;'зведена (БАЛАНС) (2)'!E785,'зведена (БАЛАНС) (2)'!F785-'зведена (БАЛАНС) (2)'!E785,0)</f>
        <v>16751.7</v>
      </c>
    </row>
    <row r="786" s="102" customFormat="true" ht="15.75" hidden="false" customHeight="false" outlineLevel="0" collapsed="false">
      <c r="A786" s="66" t="n">
        <v>13</v>
      </c>
      <c r="B786" s="44" t="s">
        <v>81</v>
      </c>
      <c r="C786" s="45" t="s">
        <v>1524</v>
      </c>
      <c r="D786" s="46" t="s">
        <v>1525</v>
      </c>
      <c r="E786" s="19" t="n">
        <f aca="false">IF('зведена (БАЛАНС) (2)'!E786&gt;'зведена (БАЛАНС) (2)'!F786,'зведена (БАЛАНС) (2)'!E786-'зведена (БАЛАНС) (2)'!F786,0)</f>
        <v>0</v>
      </c>
      <c r="F786" s="19" t="n">
        <f aca="false">IF('зведена (БАЛАНС) (2)'!F786&gt;'зведена (БАЛАНС) (2)'!E786,'зведена (БАЛАНС) (2)'!F786-'зведена (БАЛАНС) (2)'!E786,0)</f>
        <v>39956.5</v>
      </c>
    </row>
    <row r="787" s="102" customFormat="true" ht="15.75" hidden="false" customHeight="false" outlineLevel="0" collapsed="false">
      <c r="A787" s="66" t="n">
        <v>13</v>
      </c>
      <c r="B787" s="44" t="s">
        <v>89</v>
      </c>
      <c r="C787" s="45" t="s">
        <v>1526</v>
      </c>
      <c r="D787" s="46" t="s">
        <v>1527</v>
      </c>
      <c r="E787" s="19" t="n">
        <f aca="false">IF('зведена (БАЛАНС) (2)'!E787&gt;'зведена (БАЛАНС) (2)'!F787,'зведена (БАЛАНС) (2)'!E787-'зведена (БАЛАНС) (2)'!F787,0)</f>
        <v>50357.4</v>
      </c>
      <c r="F787" s="19" t="n">
        <f aca="false">IF('зведена (БАЛАНС) (2)'!F787&gt;'зведена (БАЛАНС) (2)'!E787,'зведена (БАЛАНС) (2)'!F787-'зведена (БАЛАНС) (2)'!E787,0)</f>
        <v>0</v>
      </c>
    </row>
    <row r="788" s="102" customFormat="true" ht="15.75" hidden="false" customHeight="false" outlineLevel="0" collapsed="false">
      <c r="A788" s="66" t="n">
        <v>13</v>
      </c>
      <c r="B788" s="44" t="s">
        <v>81</v>
      </c>
      <c r="C788" s="45" t="s">
        <v>1528</v>
      </c>
      <c r="D788" s="46" t="s">
        <v>1529</v>
      </c>
      <c r="E788" s="19" t="n">
        <f aca="false">IF('зведена (БАЛАНС) (2)'!E788&gt;'зведена (БАЛАНС) (2)'!F788,'зведена (БАЛАНС) (2)'!E788-'зведена (БАЛАНС) (2)'!F788,0)</f>
        <v>0</v>
      </c>
      <c r="F788" s="19" t="n">
        <f aca="false">IF('зведена (БАЛАНС) (2)'!F788&gt;'зведена (БАЛАНС) (2)'!E788,'зведена (БАЛАНС) (2)'!F788-'зведена (БАЛАНС) (2)'!E788,0)</f>
        <v>8191.2</v>
      </c>
    </row>
    <row r="789" s="102" customFormat="true" ht="15.75" hidden="false" customHeight="false" outlineLevel="0" collapsed="false">
      <c r="A789" s="66" t="n">
        <v>13</v>
      </c>
      <c r="B789" s="44" t="s">
        <v>81</v>
      </c>
      <c r="C789" s="45" t="s">
        <v>1530</v>
      </c>
      <c r="D789" s="46" t="s">
        <v>1531</v>
      </c>
      <c r="E789" s="19" t="n">
        <f aca="false">IF('зведена (БАЛАНС) (2)'!E789&gt;'зведена (БАЛАНС) (2)'!F789,'зведена (БАЛАНС) (2)'!E789-'зведена (БАЛАНС) (2)'!F789,0)</f>
        <v>612.2</v>
      </c>
      <c r="F789" s="19" t="n">
        <f aca="false">IF('зведена (БАЛАНС) (2)'!F789&gt;'зведена (БАЛАНС) (2)'!E789,'зведена (БАЛАНС) (2)'!F789-'зведена (БАЛАНС) (2)'!E789,0)</f>
        <v>0</v>
      </c>
    </row>
    <row r="790" s="102" customFormat="true" ht="15.75" hidden="false" customHeight="false" outlineLevel="0" collapsed="false">
      <c r="A790" s="66" t="n">
        <v>13</v>
      </c>
      <c r="B790" s="44" t="s">
        <v>84</v>
      </c>
      <c r="C790" s="45" t="s">
        <v>1532</v>
      </c>
      <c r="D790" s="46" t="s">
        <v>1533</v>
      </c>
      <c r="E790" s="19" t="n">
        <f aca="false">IF('зведена (БАЛАНС) (2)'!E790&gt;'зведена (БАЛАНС) (2)'!F790,'зведена (БАЛАНС) (2)'!E790-'зведена (БАЛАНС) (2)'!F790,0)</f>
        <v>0</v>
      </c>
      <c r="F790" s="19" t="n">
        <f aca="false">IF('зведена (БАЛАНС) (2)'!F790&gt;'зведена (БАЛАНС) (2)'!E790,'зведена (БАЛАНС) (2)'!F790-'зведена (БАЛАНС) (2)'!E790,0)</f>
        <v>3366.2</v>
      </c>
    </row>
    <row r="791" s="102" customFormat="true" ht="15.75" hidden="false" customHeight="false" outlineLevel="0" collapsed="false">
      <c r="A791" s="66" t="n">
        <v>13</v>
      </c>
      <c r="B791" s="44" t="s">
        <v>81</v>
      </c>
      <c r="C791" s="45" t="n">
        <v>13536000000</v>
      </c>
      <c r="D791" s="46" t="s">
        <v>1534</v>
      </c>
      <c r="E791" s="19" t="n">
        <f aca="false">IF('зведена (БАЛАНС) (2)'!E791&gt;'зведена (БАЛАНС) (2)'!F791,'зведена (БАЛАНС) (2)'!E791-'зведена (БАЛАНС) (2)'!F791,0)</f>
        <v>0</v>
      </c>
      <c r="F791" s="19" t="n">
        <f aca="false">IF('зведена (БАЛАНС) (2)'!F791&gt;'зведена (БАЛАНС) (2)'!E791,'зведена (БАЛАНС) (2)'!F791-'зведена (БАЛАНС) (2)'!E791,0)</f>
        <v>19544.2</v>
      </c>
    </row>
    <row r="792" s="102" customFormat="true" ht="15.75" hidden="false" customHeight="false" outlineLevel="0" collapsed="false">
      <c r="A792" s="66" t="n">
        <v>13</v>
      </c>
      <c r="B792" s="44" t="s">
        <v>84</v>
      </c>
      <c r="C792" s="45" t="n">
        <v>13537000000</v>
      </c>
      <c r="D792" s="46" t="s">
        <v>1535</v>
      </c>
      <c r="E792" s="19" t="n">
        <f aca="false">IF('зведена (БАЛАНС) (2)'!E792&gt;'зведена (БАЛАНС) (2)'!F792,'зведена (БАЛАНС) (2)'!E792-'зведена (БАЛАНС) (2)'!F792,0)</f>
        <v>0</v>
      </c>
      <c r="F792" s="19" t="n">
        <f aca="false">IF('зведена (БАЛАНС) (2)'!F792&gt;'зведена (БАЛАНС) (2)'!E792,'зведена (БАЛАНС) (2)'!F792-'зведена (БАЛАНС) (2)'!E792,0)</f>
        <v>25636.1</v>
      </c>
    </row>
    <row r="793" s="102" customFormat="true" ht="15.75" hidden="false" customHeight="false" outlineLevel="0" collapsed="false">
      <c r="A793" s="66" t="n">
        <v>13</v>
      </c>
      <c r="B793" s="44" t="s">
        <v>89</v>
      </c>
      <c r="C793" s="45" t="n">
        <v>13538000000</v>
      </c>
      <c r="D793" s="46" t="s">
        <v>1536</v>
      </c>
      <c r="E793" s="19" t="n">
        <f aca="false">IF('зведена (БАЛАНС) (2)'!E793&gt;'зведена (БАЛАНС) (2)'!F793,'зведена (БАЛАНС) (2)'!E793-'зведена (БАЛАНС) (2)'!F793,0)</f>
        <v>0</v>
      </c>
      <c r="F793" s="19" t="n">
        <f aca="false">IF('зведена (БАЛАНС) (2)'!F793&gt;'зведена (БАЛАНС) (2)'!E793,'зведена (БАЛАНС) (2)'!F793-'зведена (БАЛАНС) (2)'!E793,0)</f>
        <v>18340.5</v>
      </c>
    </row>
    <row r="794" s="102" customFormat="true" ht="15.75" hidden="false" customHeight="false" outlineLevel="0" collapsed="false">
      <c r="A794" s="66" t="n">
        <v>13</v>
      </c>
      <c r="B794" s="44" t="s">
        <v>89</v>
      </c>
      <c r="C794" s="45" t="n">
        <v>13539000000</v>
      </c>
      <c r="D794" s="46" t="s">
        <v>1537</v>
      </c>
      <c r="E794" s="19" t="n">
        <f aca="false">IF('зведена (БАЛАНС) (2)'!E794&gt;'зведена (БАЛАНС) (2)'!F794,'зведена (БАЛАНС) (2)'!E794-'зведена (БАЛАНС) (2)'!F794,0)</f>
        <v>0</v>
      </c>
      <c r="F794" s="19" t="n">
        <f aca="false">IF('зведена (БАЛАНС) (2)'!F794&gt;'зведена (БАЛАНС) (2)'!E794,'зведена (БАЛАНС) (2)'!F794-'зведена (БАЛАНС) (2)'!E794,0)</f>
        <v>27507.8</v>
      </c>
    </row>
    <row r="795" s="102" customFormat="true" ht="15.75" hidden="false" customHeight="false" outlineLevel="0" collapsed="false">
      <c r="A795" s="66" t="n">
        <v>13</v>
      </c>
      <c r="B795" s="44" t="s">
        <v>81</v>
      </c>
      <c r="C795" s="45" t="n">
        <v>13540000000</v>
      </c>
      <c r="D795" s="46" t="s">
        <v>1538</v>
      </c>
      <c r="E795" s="19" t="n">
        <f aca="false">IF('зведена (БАЛАНС) (2)'!E795&gt;'зведена (БАЛАНС) (2)'!F795,'зведена (БАЛАНС) (2)'!E795-'зведена (БАЛАНС) (2)'!F795,0)</f>
        <v>0</v>
      </c>
      <c r="F795" s="19" t="n">
        <f aca="false">IF('зведена (БАЛАНС) (2)'!F795&gt;'зведена (БАЛАНС) (2)'!E795,'зведена (БАЛАНС) (2)'!F795-'зведена (БАЛАНС) (2)'!E795,0)</f>
        <v>1074.8</v>
      </c>
    </row>
    <row r="796" s="102" customFormat="true" ht="15.75" hidden="false" customHeight="false" outlineLevel="0" collapsed="false">
      <c r="A796" s="66" t="n">
        <v>13</v>
      </c>
      <c r="B796" s="44" t="s">
        <v>81</v>
      </c>
      <c r="C796" s="52" t="s">
        <v>1539</v>
      </c>
      <c r="D796" s="46" t="s">
        <v>1540</v>
      </c>
      <c r="E796" s="19" t="n">
        <f aca="false">IF('зведена (БАЛАНС) (2)'!E796&gt;'зведена (БАЛАНС) (2)'!F796,'зведена (БАЛАНС) (2)'!E796-'зведена (БАЛАНС) (2)'!F796,0)</f>
        <v>0</v>
      </c>
      <c r="F796" s="19" t="n">
        <f aca="false">IF('зведена (БАЛАНС) (2)'!F796&gt;'зведена (БАЛАНС) (2)'!E796,'зведена (БАЛАНС) (2)'!F796-'зведена (БАЛАНС) (2)'!E796,0)</f>
        <v>2310.1</v>
      </c>
    </row>
    <row r="797" s="102" customFormat="true" ht="15.75" hidden="false" customHeight="false" outlineLevel="0" collapsed="false">
      <c r="A797" s="66" t="n">
        <v>13</v>
      </c>
      <c r="B797" s="44" t="s">
        <v>89</v>
      </c>
      <c r="C797" s="52" t="s">
        <v>1541</v>
      </c>
      <c r="D797" s="46" t="s">
        <v>1542</v>
      </c>
      <c r="E797" s="19" t="n">
        <f aca="false">IF('зведена (БАЛАНС) (2)'!E797&gt;'зведена (БАЛАНС) (2)'!F797,'зведена (БАЛАНС) (2)'!E797-'зведена (БАЛАНС) (2)'!F797,0)</f>
        <v>0</v>
      </c>
      <c r="F797" s="19" t="n">
        <f aca="false">IF('зведена (БАЛАНС) (2)'!F797&gt;'зведена (БАЛАНС) (2)'!E797,'зведена (БАЛАНС) (2)'!F797-'зведена (БАЛАНС) (2)'!E797,0)</f>
        <v>42095.8</v>
      </c>
    </row>
    <row r="798" s="102" customFormat="true" ht="15.75" hidden="false" customHeight="false" outlineLevel="0" collapsed="false">
      <c r="A798" s="66" t="n">
        <v>13</v>
      </c>
      <c r="B798" s="44" t="s">
        <v>138</v>
      </c>
      <c r="C798" s="52" t="s">
        <v>1543</v>
      </c>
      <c r="D798" s="46" t="s">
        <v>1544</v>
      </c>
      <c r="E798" s="19" t="n">
        <f aca="false">IF('зведена (БАЛАНС) (2)'!E798&gt;'зведена (БАЛАНС) (2)'!F798,'зведена (БАЛАНС) (2)'!E798-'зведена (БАЛАНС) (2)'!F798,0)</f>
        <v>0</v>
      </c>
      <c r="F798" s="19" t="n">
        <f aca="false">IF('зведена (БАЛАНС) (2)'!F798&gt;'зведена (БАЛАНС) (2)'!E798,'зведена (БАЛАНС) (2)'!F798-'зведена (БАЛАНС) (2)'!E798,0)</f>
        <v>22146.7</v>
      </c>
    </row>
    <row r="799" s="102" customFormat="true" ht="15.75" hidden="false" customHeight="false" outlineLevel="0" collapsed="false">
      <c r="A799" s="66" t="n">
        <v>13</v>
      </c>
      <c r="B799" s="44" t="s">
        <v>81</v>
      </c>
      <c r="C799" s="52" t="s">
        <v>1545</v>
      </c>
      <c r="D799" s="46" t="s">
        <v>1546</v>
      </c>
      <c r="E799" s="19" t="n">
        <f aca="false">IF('зведена (БАЛАНС) (2)'!E799&gt;'зведена (БАЛАНС) (2)'!F799,'зведена (БАЛАНС) (2)'!E799-'зведена (БАЛАНС) (2)'!F799,0)</f>
        <v>0</v>
      </c>
      <c r="F799" s="19" t="n">
        <f aca="false">IF('зведена (БАЛАНС) (2)'!F799&gt;'зведена (БАЛАНС) (2)'!E799,'зведена (БАЛАНС) (2)'!F799-'зведена (БАЛАНС) (2)'!E799,0)</f>
        <v>0</v>
      </c>
    </row>
    <row r="800" s="102" customFormat="true" ht="15.75" hidden="false" customHeight="false" outlineLevel="0" collapsed="false">
      <c r="A800" s="66" t="n">
        <v>13</v>
      </c>
      <c r="B800" s="44" t="s">
        <v>81</v>
      </c>
      <c r="C800" s="52" t="s">
        <v>1547</v>
      </c>
      <c r="D800" s="46" t="s">
        <v>1548</v>
      </c>
      <c r="E800" s="19" t="n">
        <f aca="false">IF('зведена (БАЛАНС) (2)'!E800&gt;'зведена (БАЛАНС) (2)'!F800,'зведена (БАЛАНС) (2)'!E800-'зведена (БАЛАНС) (2)'!F800,0)</f>
        <v>0</v>
      </c>
      <c r="F800" s="19" t="n">
        <f aca="false">IF('зведена (БАЛАНС) (2)'!F800&gt;'зведена (БАЛАНС) (2)'!E800,'зведена (БАЛАНС) (2)'!F800-'зведена (БАЛАНС) (2)'!E800,0)</f>
        <v>16439</v>
      </c>
    </row>
    <row r="801" s="102" customFormat="true" ht="15.75" hidden="false" customHeight="false" outlineLevel="0" collapsed="false">
      <c r="A801" s="66" t="n">
        <v>13</v>
      </c>
      <c r="B801" s="44" t="s">
        <v>81</v>
      </c>
      <c r="C801" s="52" t="s">
        <v>1549</v>
      </c>
      <c r="D801" s="46" t="s">
        <v>1550</v>
      </c>
      <c r="E801" s="19" t="n">
        <f aca="false">IF('зведена (БАЛАНС) (2)'!E801&gt;'зведена (БАЛАНС) (2)'!F801,'зведена (БАЛАНС) (2)'!E801-'зведена (БАЛАНС) (2)'!F801,0)</f>
        <v>0</v>
      </c>
      <c r="F801" s="19" t="n">
        <f aca="false">IF('зведена (БАЛАНС) (2)'!F801&gt;'зведена (БАЛАНС) (2)'!E801,'зведена (БАЛАНС) (2)'!F801-'зведена (БАЛАНС) (2)'!E801,0)</f>
        <v>10701.9</v>
      </c>
    </row>
    <row r="802" s="102" customFormat="true" ht="15.75" hidden="false" customHeight="false" outlineLevel="0" collapsed="false">
      <c r="A802" s="66" t="n">
        <v>13</v>
      </c>
      <c r="B802" s="44" t="s">
        <v>81</v>
      </c>
      <c r="C802" s="52" t="s">
        <v>1551</v>
      </c>
      <c r="D802" s="46" t="s">
        <v>1552</v>
      </c>
      <c r="E802" s="19" t="n">
        <f aca="false">IF('зведена (БАЛАНС) (2)'!E802&gt;'зведена (БАЛАНС) (2)'!F802,'зведена (БАЛАНС) (2)'!E802-'зведена (БАЛАНС) (2)'!F802,0)</f>
        <v>0</v>
      </c>
      <c r="F802" s="19" t="n">
        <f aca="false">IF('зведена (БАЛАНС) (2)'!F802&gt;'зведена (БАЛАНС) (2)'!E802,'зведена (БАЛАНС) (2)'!F802-'зведена (БАЛАНС) (2)'!E802,0)</f>
        <v>3122</v>
      </c>
    </row>
    <row r="803" s="101" customFormat="true" ht="31.5" hidden="false" customHeight="false" outlineLevel="0" collapsed="false">
      <c r="A803" s="66" t="n">
        <v>13</v>
      </c>
      <c r="B803" s="44" t="s">
        <v>84</v>
      </c>
      <c r="C803" s="52" t="s">
        <v>1553</v>
      </c>
      <c r="D803" s="46" t="s">
        <v>1554</v>
      </c>
      <c r="E803" s="19" t="n">
        <f aca="false">IF('зведена (БАЛАНС) (2)'!E803&gt;'зведена (БАЛАНС) (2)'!F803,'зведена (БАЛАНС) (2)'!E803-'зведена (БАЛАНС) (2)'!F803,0)</f>
        <v>0</v>
      </c>
      <c r="F803" s="19" t="n">
        <f aca="false">IF('зведена (БАЛАНС) (2)'!F803&gt;'зведена (БАЛАНС) (2)'!E803,'зведена (БАЛАНС) (2)'!F803-'зведена (БАЛАНС) (2)'!E803,0)</f>
        <v>14710</v>
      </c>
    </row>
    <row r="804" customFormat="false" ht="15.75" hidden="false" customHeight="false" outlineLevel="0" collapsed="false">
      <c r="A804" s="66" t="n">
        <v>13</v>
      </c>
      <c r="B804" s="44" t="s">
        <v>81</v>
      </c>
      <c r="C804" s="52" t="s">
        <v>1555</v>
      </c>
      <c r="D804" s="46" t="s">
        <v>1556</v>
      </c>
      <c r="E804" s="19" t="n">
        <f aca="false">IF('зведена (БАЛАНС) (2)'!E804&gt;'зведена (БАЛАНС) (2)'!F804,'зведена (БАЛАНС) (2)'!E804-'зведена (БАЛАНС) (2)'!F804,0)</f>
        <v>0</v>
      </c>
      <c r="F804" s="19" t="n">
        <f aca="false">IF('зведена (БАЛАНС) (2)'!F804&gt;'зведена (БАЛАНС) (2)'!E804,'зведена (БАЛАНС) (2)'!F804-'зведена (БАЛАНС) (2)'!E804,0)</f>
        <v>33909.6</v>
      </c>
    </row>
    <row r="805" customFormat="false" ht="31.5" hidden="false" customHeight="false" outlineLevel="0" collapsed="false">
      <c r="A805" s="66" t="n">
        <v>13</v>
      </c>
      <c r="B805" s="44" t="s">
        <v>89</v>
      </c>
      <c r="C805" s="52" t="s">
        <v>1557</v>
      </c>
      <c r="D805" s="46" t="s">
        <v>1558</v>
      </c>
      <c r="E805" s="19" t="n">
        <f aca="false">IF('зведена (БАЛАНС) (2)'!E805&gt;'зведена (БАЛАНС) (2)'!F805,'зведена (БАЛАНС) (2)'!E805-'зведена (БАЛАНС) (2)'!F805,0)</f>
        <v>0</v>
      </c>
      <c r="F805" s="19" t="n">
        <f aca="false">IF('зведена (БАЛАНС) (2)'!F805&gt;'зведена (БАЛАНС) (2)'!E805,'зведена (БАЛАНС) (2)'!F805-'зведена (БАЛАНС) (2)'!E805,0)</f>
        <v>27891</v>
      </c>
    </row>
    <row r="806" customFormat="false" ht="15.75" hidden="false" customHeight="false" outlineLevel="0" collapsed="false">
      <c r="A806" s="66" t="n">
        <v>13</v>
      </c>
      <c r="B806" s="44" t="s">
        <v>89</v>
      </c>
      <c r="C806" s="52" t="s">
        <v>1559</v>
      </c>
      <c r="D806" s="46" t="s">
        <v>1560</v>
      </c>
      <c r="E806" s="19" t="n">
        <f aca="false">IF('зведена (БАЛАНС) (2)'!E806&gt;'зведена (БАЛАНС) (2)'!F806,'зведена (БАЛАНС) (2)'!E806-'зведена (БАЛАНС) (2)'!F806,0)</f>
        <v>0</v>
      </c>
      <c r="F806" s="19" t="n">
        <f aca="false">IF('зведена (БАЛАНС) (2)'!F806&gt;'зведена (БАЛАНС) (2)'!E806,'зведена (БАЛАНС) (2)'!F806-'зведена (БАЛАНС) (2)'!E806,0)</f>
        <v>0</v>
      </c>
    </row>
    <row r="807" customFormat="false" ht="15.75" hidden="false" customHeight="false" outlineLevel="0" collapsed="false">
      <c r="A807" s="66" t="n">
        <v>13</v>
      </c>
      <c r="B807" s="44" t="s">
        <v>138</v>
      </c>
      <c r="C807" s="52" t="s">
        <v>1561</v>
      </c>
      <c r="D807" s="46" t="s">
        <v>1562</v>
      </c>
      <c r="E807" s="19" t="n">
        <f aca="false">IF('зведена (БАЛАНС) (2)'!E807&gt;'зведена (БАЛАНС) (2)'!F807,'зведена (БАЛАНС) (2)'!E807-'зведена (БАЛАНС) (2)'!F807,0)</f>
        <v>0</v>
      </c>
      <c r="F807" s="19" t="n">
        <f aca="false">IF('зведена (БАЛАНС) (2)'!F807&gt;'зведена (БАЛАНС) (2)'!E807,'зведена (БАЛАНС) (2)'!F807-'зведена (БАЛАНС) (2)'!E807,0)</f>
        <v>110409.7</v>
      </c>
    </row>
    <row r="808" customFormat="false" ht="15.75" hidden="false" customHeight="false" outlineLevel="0" collapsed="false">
      <c r="A808" s="66" t="n">
        <v>13</v>
      </c>
      <c r="B808" s="44" t="s">
        <v>81</v>
      </c>
      <c r="C808" s="52" t="s">
        <v>1563</v>
      </c>
      <c r="D808" s="46" t="s">
        <v>1564</v>
      </c>
      <c r="E808" s="19" t="n">
        <f aca="false">IF('зведена (БАЛАНС) (2)'!E808&gt;'зведена (БАЛАНС) (2)'!F808,'зведена (БАЛАНС) (2)'!E808-'зведена (БАЛАНС) (2)'!F808,0)</f>
        <v>0</v>
      </c>
      <c r="F808" s="19" t="n">
        <f aca="false">IF('зведена (БАЛАНС) (2)'!F808&gt;'зведена (БАЛАНС) (2)'!E808,'зведена (БАЛАНС) (2)'!F808-'зведена (БАЛАНС) (2)'!E808,0)</f>
        <v>0</v>
      </c>
    </row>
    <row r="809" customFormat="false" ht="15.75" hidden="false" customHeight="false" outlineLevel="0" collapsed="false">
      <c r="A809" s="66" t="n">
        <v>13</v>
      </c>
      <c r="B809" s="44" t="s">
        <v>81</v>
      </c>
      <c r="C809" s="52" t="s">
        <v>1565</v>
      </c>
      <c r="D809" s="46" t="s">
        <v>1566</v>
      </c>
      <c r="E809" s="19" t="n">
        <f aca="false">IF('зведена (БАЛАНС) (2)'!E809&gt;'зведена (БАЛАНС) (2)'!F809,'зведена (БАЛАНС) (2)'!E809-'зведена (БАЛАНС) (2)'!F809,0)</f>
        <v>0</v>
      </c>
      <c r="F809" s="19" t="n">
        <f aca="false">IF('зведена (БАЛАНС) (2)'!F809&gt;'зведена (БАЛАНС) (2)'!E809,'зведена (БАЛАНС) (2)'!F809-'зведена (БАЛАНС) (2)'!E809,0)</f>
        <v>20076.5</v>
      </c>
    </row>
    <row r="810" customFormat="false" ht="15.75" hidden="false" customHeight="false" outlineLevel="0" collapsed="false">
      <c r="A810" s="66" t="n">
        <v>13</v>
      </c>
      <c r="B810" s="44" t="s">
        <v>89</v>
      </c>
      <c r="C810" s="52" t="s">
        <v>1567</v>
      </c>
      <c r="D810" s="46" t="s">
        <v>1568</v>
      </c>
      <c r="E810" s="19" t="n">
        <f aca="false">IF('зведена (БАЛАНС) (2)'!E810&gt;'зведена (БАЛАНС) (2)'!F810,'зведена (БАЛАНС) (2)'!E810-'зведена (БАЛАНС) (2)'!F810,0)</f>
        <v>0</v>
      </c>
      <c r="F810" s="19" t="n">
        <f aca="false">IF('зведена (БАЛАНС) (2)'!F810&gt;'зведена (БАЛАНС) (2)'!E810,'зведена (БАЛАНС) (2)'!F810-'зведена (БАЛАНС) (2)'!E810,0)</f>
        <v>20801.4</v>
      </c>
    </row>
    <row r="811" customFormat="false" ht="15.75" hidden="false" customHeight="false" outlineLevel="0" collapsed="false">
      <c r="A811" s="66" t="n">
        <v>13</v>
      </c>
      <c r="B811" s="44" t="s">
        <v>81</v>
      </c>
      <c r="C811" s="52" t="s">
        <v>1569</v>
      </c>
      <c r="D811" s="46" t="s">
        <v>1570</v>
      </c>
      <c r="E811" s="19" t="n">
        <f aca="false">IF('зведена (БАЛАНС) (2)'!E811&gt;'зведена (БАЛАНС) (2)'!F811,'зведена (БАЛАНС) (2)'!E811-'зведена (БАЛАНС) (2)'!F811,0)</f>
        <v>0</v>
      </c>
      <c r="F811" s="19" t="n">
        <f aca="false">IF('зведена (БАЛАНС) (2)'!F811&gt;'зведена (БАЛАНС) (2)'!E811,'зведена (БАЛАНС) (2)'!F811-'зведена (БАЛАНС) (2)'!E811,0)</f>
        <v>10904.5</v>
      </c>
    </row>
    <row r="812" customFormat="false" ht="15.75" hidden="false" customHeight="false" outlineLevel="0" collapsed="false">
      <c r="A812" s="66" t="n">
        <v>13</v>
      </c>
      <c r="B812" s="44" t="s">
        <v>89</v>
      </c>
      <c r="C812" s="52" t="s">
        <v>1571</v>
      </c>
      <c r="D812" s="46" t="s">
        <v>1572</v>
      </c>
      <c r="E812" s="19" t="n">
        <f aca="false">IF('зведена (БАЛАНС) (2)'!E812&gt;'зведена (БАЛАНС) (2)'!F812,'зведена (БАЛАНС) (2)'!E812-'зведена (БАЛАНС) (2)'!F812,0)</f>
        <v>2535.2</v>
      </c>
      <c r="F812" s="19" t="n">
        <f aca="false">IF('зведена (БАЛАНС) (2)'!F812&gt;'зведена (БАЛАНС) (2)'!E812,'зведена (БАЛАНС) (2)'!F812-'зведена (БАЛАНС) (2)'!E812,0)</f>
        <v>0</v>
      </c>
    </row>
    <row r="813" customFormat="false" ht="15.75" hidden="false" customHeight="false" outlineLevel="0" collapsed="false">
      <c r="A813" s="66" t="n">
        <v>13</v>
      </c>
      <c r="B813" s="44" t="s">
        <v>84</v>
      </c>
      <c r="C813" s="52" t="s">
        <v>1573</v>
      </c>
      <c r="D813" s="46" t="s">
        <v>1574</v>
      </c>
      <c r="E813" s="19" t="n">
        <f aca="false">IF('зведена (БАЛАНС) (2)'!E813&gt;'зведена (БАЛАНС) (2)'!F813,'зведена (БАЛАНС) (2)'!E813-'зведена (БАЛАНС) (2)'!F813,0)</f>
        <v>0</v>
      </c>
      <c r="F813" s="19" t="n">
        <f aca="false">IF('зведена (БАЛАНС) (2)'!F813&gt;'зведена (БАЛАНС) (2)'!E813,'зведена (БАЛАНС) (2)'!F813-'зведена (БАЛАНС) (2)'!E813,0)</f>
        <v>16790.6</v>
      </c>
    </row>
    <row r="814" customFormat="false" ht="15.75" hidden="false" customHeight="false" outlineLevel="0" collapsed="false">
      <c r="A814" s="66" t="n">
        <v>13</v>
      </c>
      <c r="B814" s="44" t="s">
        <v>81</v>
      </c>
      <c r="C814" s="52" t="s">
        <v>1575</v>
      </c>
      <c r="D814" s="46" t="s">
        <v>1576</v>
      </c>
      <c r="E814" s="19" t="n">
        <f aca="false">IF('зведена (БАЛАНС) (2)'!E814&gt;'зведена (БАЛАНС) (2)'!F814,'зведена (БАЛАНС) (2)'!E814-'зведена (БАЛАНС) (2)'!F814,0)</f>
        <v>0</v>
      </c>
      <c r="F814" s="19" t="n">
        <f aca="false">IF('зведена (БАЛАНС) (2)'!F814&gt;'зведена (БАЛАНС) (2)'!E814,'зведена (БАЛАНС) (2)'!F814-'зведена (БАЛАНС) (2)'!E814,0)</f>
        <v>16923.4</v>
      </c>
    </row>
    <row r="815" customFormat="false" ht="15.75" hidden="false" customHeight="false" outlineLevel="0" collapsed="false">
      <c r="A815" s="66" t="n">
        <v>13</v>
      </c>
      <c r="B815" s="44" t="s">
        <v>89</v>
      </c>
      <c r="C815" s="52" t="s">
        <v>1577</v>
      </c>
      <c r="D815" s="46" t="s">
        <v>1578</v>
      </c>
      <c r="E815" s="19" t="n">
        <f aca="false">IF('зведена (БАЛАНС) (2)'!E815&gt;'зведена (БАЛАНС) (2)'!F815,'зведена (БАЛАНС) (2)'!E815-'зведена (БАЛАНС) (2)'!F815,0)</f>
        <v>0</v>
      </c>
      <c r="F815" s="19" t="n">
        <f aca="false">IF('зведена (БАЛАНС) (2)'!F815&gt;'зведена (БАЛАНС) (2)'!E815,'зведена (БАЛАНС) (2)'!F815-'зведена (БАЛАНС) (2)'!E815,0)</f>
        <v>20240.1</v>
      </c>
    </row>
    <row r="816" customFormat="false" ht="15.75" hidden="false" customHeight="false" outlineLevel="0" collapsed="false">
      <c r="A816" s="66" t="n">
        <v>13</v>
      </c>
      <c r="B816" s="44" t="s">
        <v>89</v>
      </c>
      <c r="C816" s="52" t="s">
        <v>1579</v>
      </c>
      <c r="D816" s="46" t="s">
        <v>1580</v>
      </c>
      <c r="E816" s="19" t="n">
        <f aca="false">IF('зведена (БАЛАНС) (2)'!E816&gt;'зведена (БАЛАНС) (2)'!F816,'зведена (БАЛАНС) (2)'!E816-'зведена (БАЛАНС) (2)'!F816,0)</f>
        <v>0</v>
      </c>
      <c r="F816" s="19" t="n">
        <f aca="false">IF('зведена (БАЛАНС) (2)'!F816&gt;'зведена (БАЛАНС) (2)'!E816,'зведена (БАЛАНС) (2)'!F816-'зведена (БАЛАНС) (2)'!E816,0)</f>
        <v>14069.4</v>
      </c>
    </row>
    <row r="817" customFormat="false" ht="15.75" hidden="false" customHeight="false" outlineLevel="0" collapsed="false">
      <c r="A817" s="66" t="n">
        <v>13</v>
      </c>
      <c r="B817" s="44" t="s">
        <v>138</v>
      </c>
      <c r="C817" s="52" t="s">
        <v>1581</v>
      </c>
      <c r="D817" s="46" t="s">
        <v>1582</v>
      </c>
      <c r="E817" s="19" t="n">
        <f aca="false">IF('зведена (БАЛАНС) (2)'!E817&gt;'зведена (БАЛАНС) (2)'!F817,'зведена (БАЛАНС) (2)'!E817-'зведена (БАЛАНС) (2)'!F817,0)</f>
        <v>789340.4</v>
      </c>
      <c r="F817" s="19" t="n">
        <f aca="false">IF('зведена (БАЛАНС) (2)'!F817&gt;'зведена (БАЛАНС) (2)'!E817,'зведена (БАЛАНС) (2)'!F817-'зведена (БАЛАНС) (2)'!E817,0)</f>
        <v>0</v>
      </c>
    </row>
    <row r="818" customFormat="false" ht="15.75" hidden="false" customHeight="false" outlineLevel="0" collapsed="false">
      <c r="A818" s="66" t="n">
        <v>13</v>
      </c>
      <c r="B818" s="44" t="s">
        <v>81</v>
      </c>
      <c r="C818" s="52" t="s">
        <v>1583</v>
      </c>
      <c r="D818" s="46" t="s">
        <v>552</v>
      </c>
      <c r="E818" s="19" t="n">
        <f aca="false">IF('зведена (БАЛАНС) (2)'!E818&gt;'зведена (БАЛАНС) (2)'!F818,'зведена (БАЛАНС) (2)'!E818-'зведена (БАЛАНС) (2)'!F818,0)</f>
        <v>0</v>
      </c>
      <c r="F818" s="19" t="n">
        <f aca="false">IF('зведена (БАЛАНС) (2)'!F818&gt;'зведена (БАЛАНС) (2)'!E818,'зведена (БАЛАНС) (2)'!F818-'зведена (БАЛАНС) (2)'!E818,0)</f>
        <v>29009.8</v>
      </c>
    </row>
    <row r="819" customFormat="false" ht="15.75" hidden="false" customHeight="false" outlineLevel="0" collapsed="false">
      <c r="A819" s="66" t="n">
        <v>13</v>
      </c>
      <c r="B819" s="44" t="s">
        <v>138</v>
      </c>
      <c r="C819" s="52" t="s">
        <v>1584</v>
      </c>
      <c r="D819" s="46" t="s">
        <v>1585</v>
      </c>
      <c r="E819" s="19" t="n">
        <f aca="false">IF('зведена (БАЛАНС) (2)'!E819&gt;'зведена (БАЛАНС) (2)'!F819,'зведена (БАЛАНС) (2)'!E819-'зведена (БАЛАНС) (2)'!F819,0)</f>
        <v>0</v>
      </c>
      <c r="F819" s="19" t="n">
        <f aca="false">IF('зведена (БАЛАНС) (2)'!F819&gt;'зведена (БАЛАНС) (2)'!E819,'зведена (БАЛАНС) (2)'!F819-'зведена (БАЛАНС) (2)'!E819,0)</f>
        <v>5761</v>
      </c>
    </row>
    <row r="820" customFormat="false" ht="15.75" hidden="false" customHeight="false" outlineLevel="0" collapsed="false">
      <c r="A820" s="66" t="n">
        <v>13</v>
      </c>
      <c r="B820" s="44" t="s">
        <v>138</v>
      </c>
      <c r="C820" s="52" t="s">
        <v>1586</v>
      </c>
      <c r="D820" s="46" t="s">
        <v>1587</v>
      </c>
      <c r="E820" s="19" t="n">
        <f aca="false">IF('зведена (БАЛАНС) (2)'!E820&gt;'зведена (БАЛАНС) (2)'!F820,'зведена (БАЛАНС) (2)'!E820-'зведена (БАЛАНС) (2)'!F820,0)</f>
        <v>0</v>
      </c>
      <c r="F820" s="19" t="n">
        <f aca="false">IF('зведена (БАЛАНС) (2)'!F820&gt;'зведена (БАЛАНС) (2)'!E820,'зведена (БАЛАНС) (2)'!F820-'зведена (БАЛАНС) (2)'!E820,0)</f>
        <v>31815.6</v>
      </c>
    </row>
    <row r="821" customFormat="false" ht="15.75" hidden="false" customHeight="false" outlineLevel="0" collapsed="false">
      <c r="A821" s="66" t="n">
        <v>13</v>
      </c>
      <c r="B821" s="44" t="s">
        <v>81</v>
      </c>
      <c r="C821" s="52" t="s">
        <v>1588</v>
      </c>
      <c r="D821" s="46" t="s">
        <v>1589</v>
      </c>
      <c r="E821" s="19" t="n">
        <f aca="false">IF('зведена (БАЛАНС) (2)'!E821&gt;'зведена (БАЛАНС) (2)'!F821,'зведена (БАЛАНС) (2)'!E821-'зведена (БАЛАНС) (2)'!F821,0)</f>
        <v>0</v>
      </c>
      <c r="F821" s="19" t="n">
        <f aca="false">IF('зведена (БАЛАНС) (2)'!F821&gt;'зведена (БАЛАНС) (2)'!E821,'зведена (БАЛАНС) (2)'!F821-'зведена (БАЛАНС) (2)'!E821,0)</f>
        <v>1883.6</v>
      </c>
    </row>
    <row r="822" customFormat="false" ht="15.75" hidden="false" customHeight="false" outlineLevel="0" collapsed="false">
      <c r="A822" s="66" t="n">
        <v>13</v>
      </c>
      <c r="B822" s="44" t="s">
        <v>89</v>
      </c>
      <c r="C822" s="52" t="s">
        <v>1590</v>
      </c>
      <c r="D822" s="46" t="s">
        <v>1591</v>
      </c>
      <c r="E822" s="19" t="n">
        <f aca="false">IF('зведена (БАЛАНС) (2)'!E822&gt;'зведена (БАЛАНС) (2)'!F822,'зведена (БАЛАНС) (2)'!E822-'зведена (БАЛАНС) (2)'!F822,0)</f>
        <v>0</v>
      </c>
      <c r="F822" s="19" t="n">
        <f aca="false">IF('зведена (БАЛАНС) (2)'!F822&gt;'зведена (БАЛАНС) (2)'!E822,'зведена (БАЛАНС) (2)'!F822-'зведена (БАЛАНС) (2)'!E822,0)</f>
        <v>18023.7</v>
      </c>
    </row>
    <row r="823" customFormat="false" ht="15.75" hidden="false" customHeight="false" outlineLevel="0" collapsed="false">
      <c r="A823" s="66" t="n">
        <v>13</v>
      </c>
      <c r="B823" s="44" t="s">
        <v>84</v>
      </c>
      <c r="C823" s="52" t="s">
        <v>1592</v>
      </c>
      <c r="D823" s="46" t="s">
        <v>1593</v>
      </c>
      <c r="E823" s="19" t="n">
        <f aca="false">IF('зведена (БАЛАНС) (2)'!E823&gt;'зведена (БАЛАНС) (2)'!F823,'зведена (БАЛАНС) (2)'!E823-'зведена (БАЛАНС) (2)'!F823,0)</f>
        <v>1119.2</v>
      </c>
      <c r="F823" s="19" t="n">
        <f aca="false">IF('зведена (БАЛАНС) (2)'!F823&gt;'зведена (БАЛАНС) (2)'!E823,'зведена (БАЛАНС) (2)'!F823-'зведена (БАЛАНС) (2)'!E823,0)</f>
        <v>0</v>
      </c>
    </row>
    <row r="824" customFormat="false" ht="15.75" hidden="false" customHeight="false" outlineLevel="0" collapsed="false">
      <c r="A824" s="66" t="n">
        <v>13</v>
      </c>
      <c r="B824" s="44" t="s">
        <v>81</v>
      </c>
      <c r="C824" s="52" t="s">
        <v>1594</v>
      </c>
      <c r="D824" s="46" t="s">
        <v>1595</v>
      </c>
      <c r="E824" s="19" t="n">
        <f aca="false">IF('зведена (БАЛАНС) (2)'!E824&gt;'зведена (БАЛАНС) (2)'!F824,'зведена (БАЛАНС) (2)'!E824-'зведена (БАЛАНС) (2)'!F824,0)</f>
        <v>0</v>
      </c>
      <c r="F824" s="19" t="n">
        <f aca="false">IF('зведена (БАЛАНС) (2)'!F824&gt;'зведена (БАЛАНС) (2)'!E824,'зведена (БАЛАНС) (2)'!F824-'зведена (БАЛАНС) (2)'!E824,0)</f>
        <v>8293.9</v>
      </c>
    </row>
    <row r="825" customFormat="false" ht="15.75" hidden="false" customHeight="false" outlineLevel="0" collapsed="false">
      <c r="A825" s="66" t="n">
        <v>13</v>
      </c>
      <c r="B825" s="44" t="s">
        <v>89</v>
      </c>
      <c r="C825" s="52" t="s">
        <v>1596</v>
      </c>
      <c r="D825" s="46" t="s">
        <v>1597</v>
      </c>
      <c r="E825" s="19" t="n">
        <f aca="false">IF('зведена (БАЛАНС) (2)'!E825&gt;'зведена (БАЛАНС) (2)'!F825,'зведена (БАЛАНС) (2)'!E825-'зведена (БАЛАНС) (2)'!F825,0)</f>
        <v>0</v>
      </c>
      <c r="F825" s="19" t="n">
        <f aca="false">IF('зведена (БАЛАНС) (2)'!F825&gt;'зведена (БАЛАНС) (2)'!E825,'зведена (БАЛАНС) (2)'!F825-'зведена (БАЛАНС) (2)'!E825,0)</f>
        <v>17516.5</v>
      </c>
    </row>
    <row r="826" s="102" customFormat="true" ht="15.75" hidden="false" customHeight="false" outlineLevel="0" collapsed="false">
      <c r="A826" s="66" t="n">
        <v>13</v>
      </c>
      <c r="B826" s="44" t="s">
        <v>89</v>
      </c>
      <c r="C826" s="52" t="s">
        <v>1598</v>
      </c>
      <c r="D826" s="46" t="s">
        <v>1599</v>
      </c>
      <c r="E826" s="19" t="n">
        <f aca="false">IF('зведена (БАЛАНС) (2)'!E826&gt;'зведена (БАЛАНС) (2)'!F826,'зведена (БАЛАНС) (2)'!E826-'зведена (БАЛАНС) (2)'!F826,0)</f>
        <v>0</v>
      </c>
      <c r="F826" s="19" t="n">
        <f aca="false">IF('зведена (БАЛАНС) (2)'!F826&gt;'зведена (БАЛАНС) (2)'!E826,'зведена (БАЛАНС) (2)'!F826-'зведена (БАЛАНС) (2)'!E826,0)</f>
        <v>12026.2</v>
      </c>
    </row>
    <row r="827" s="102" customFormat="true" ht="15.75" hidden="false" customHeight="false" outlineLevel="0" collapsed="false">
      <c r="A827" s="66" t="n">
        <v>13</v>
      </c>
      <c r="B827" s="44" t="s">
        <v>81</v>
      </c>
      <c r="C827" s="52" t="s">
        <v>1600</v>
      </c>
      <c r="D827" s="46" t="s">
        <v>1601</v>
      </c>
      <c r="E827" s="19" t="n">
        <f aca="false">IF('зведена (БАЛАНС) (2)'!E827&gt;'зведена (БАЛАНС) (2)'!F827,'зведена (БАЛАНС) (2)'!E827-'зведена (БАЛАНС) (2)'!F827,0)</f>
        <v>7053.7</v>
      </c>
      <c r="F827" s="19" t="n">
        <f aca="false">IF('зведена (БАЛАНС) (2)'!F827&gt;'зведена (БАЛАНС) (2)'!E827,'зведена (БАЛАНС) (2)'!F827-'зведена (БАЛАНС) (2)'!E827,0)</f>
        <v>0</v>
      </c>
    </row>
    <row r="828" s="102" customFormat="true" ht="15.75" hidden="false" customHeight="false" outlineLevel="0" collapsed="false">
      <c r="A828" s="66" t="n">
        <v>13</v>
      </c>
      <c r="B828" s="44" t="s">
        <v>81</v>
      </c>
      <c r="C828" s="52" t="s">
        <v>1602</v>
      </c>
      <c r="D828" s="46" t="s">
        <v>1603</v>
      </c>
      <c r="E828" s="19" t="n">
        <f aca="false">IF('зведена (БАЛАНС) (2)'!E828&gt;'зведена (БАЛАНС) (2)'!F828,'зведена (БАЛАНС) (2)'!E828-'зведена (БАЛАНС) (2)'!F828,0)</f>
        <v>0</v>
      </c>
      <c r="F828" s="19" t="n">
        <f aca="false">IF('зведена (БАЛАНС) (2)'!F828&gt;'зведена (БАЛАНС) (2)'!E828,'зведена (БАЛАНС) (2)'!F828-'зведена (БАЛАНС) (2)'!E828,0)</f>
        <v>30731.8</v>
      </c>
    </row>
    <row r="829" s="102" customFormat="true" ht="15.75" hidden="false" customHeight="false" outlineLevel="0" collapsed="false">
      <c r="A829" s="66" t="n">
        <v>13</v>
      </c>
      <c r="B829" s="44" t="s">
        <v>84</v>
      </c>
      <c r="C829" s="52" t="s">
        <v>1604</v>
      </c>
      <c r="D829" s="46" t="s">
        <v>1605</v>
      </c>
      <c r="E829" s="19" t="n">
        <f aca="false">IF('зведена (БАЛАНС) (2)'!E829&gt;'зведена (БАЛАНС) (2)'!F829,'зведена (БАЛАНС) (2)'!E829-'зведена (БАЛАНС) (2)'!F829,0)</f>
        <v>0</v>
      </c>
      <c r="F829" s="19" t="n">
        <f aca="false">IF('зведена (БАЛАНС) (2)'!F829&gt;'зведена (БАЛАНС) (2)'!E829,'зведена (БАЛАНС) (2)'!F829-'зведена (БАЛАНС) (2)'!E829,0)</f>
        <v>21913.2</v>
      </c>
    </row>
    <row r="830" s="102" customFormat="true" ht="15.75" hidden="false" customHeight="false" outlineLevel="0" collapsed="false">
      <c r="A830" s="66" t="n">
        <v>13</v>
      </c>
      <c r="B830" s="44" t="s">
        <v>138</v>
      </c>
      <c r="C830" s="52" t="s">
        <v>1606</v>
      </c>
      <c r="D830" s="46" t="s">
        <v>1607</v>
      </c>
      <c r="E830" s="19" t="n">
        <f aca="false">IF('зведена (БАЛАНС) (2)'!E830&gt;'зведена (БАЛАНС) (2)'!F830,'зведена (БАЛАНС) (2)'!E830-'зведена (БАЛАНС) (2)'!F830,0)</f>
        <v>0</v>
      </c>
      <c r="F830" s="19" t="n">
        <f aca="false">IF('зведена (БАЛАНС) (2)'!F830&gt;'зведена (БАЛАНС) (2)'!E830,'зведена (БАЛАНС) (2)'!F830-'зведена (БАЛАНС) (2)'!E830,0)</f>
        <v>0</v>
      </c>
    </row>
    <row r="831" s="102" customFormat="true" ht="15.75" hidden="false" customHeight="false" outlineLevel="0" collapsed="false">
      <c r="A831" s="66" t="n">
        <v>13</v>
      </c>
      <c r="B831" s="44" t="s">
        <v>81</v>
      </c>
      <c r="C831" s="52" t="s">
        <v>1608</v>
      </c>
      <c r="D831" s="46" t="s">
        <v>1609</v>
      </c>
      <c r="E831" s="19" t="n">
        <f aca="false">IF('зведена (БАЛАНС) (2)'!E831&gt;'зведена (БАЛАНС) (2)'!F831,'зведена (БАЛАНС) (2)'!E831-'зведена (БАЛАНС) (2)'!F831,0)</f>
        <v>0</v>
      </c>
      <c r="F831" s="19" t="n">
        <f aca="false">IF('зведена (БАЛАНС) (2)'!F831&gt;'зведена (БАЛАНС) (2)'!E831,'зведена (БАЛАНС) (2)'!F831-'зведена (БАЛАНС) (2)'!E831,0)</f>
        <v>15118.8</v>
      </c>
    </row>
    <row r="832" s="102" customFormat="true" ht="15.75" hidden="false" customHeight="false" outlineLevel="0" collapsed="false">
      <c r="A832" s="66" t="n">
        <v>13</v>
      </c>
      <c r="B832" s="44" t="s">
        <v>81</v>
      </c>
      <c r="C832" s="52" t="s">
        <v>1610</v>
      </c>
      <c r="D832" s="46" t="s">
        <v>1611</v>
      </c>
      <c r="E832" s="19" t="n">
        <f aca="false">IF('зведена (БАЛАНС) (2)'!E832&gt;'зведена (БАЛАНС) (2)'!F832,'зведена (БАЛАНС) (2)'!E832-'зведена (БАЛАНС) (2)'!F832,0)</f>
        <v>0</v>
      </c>
      <c r="F832" s="19" t="n">
        <f aca="false">IF('зведена (БАЛАНС) (2)'!F832&gt;'зведена (БАЛАНС) (2)'!E832,'зведена (БАЛАНС) (2)'!F832-'зведена (БАЛАНС) (2)'!E832,0)</f>
        <v>26244.2</v>
      </c>
    </row>
    <row r="833" s="102" customFormat="true" ht="15.75" hidden="false" customHeight="false" outlineLevel="0" collapsed="false">
      <c r="A833" s="66" t="n">
        <v>13</v>
      </c>
      <c r="B833" s="44" t="s">
        <v>84</v>
      </c>
      <c r="C833" s="52" t="s">
        <v>1612</v>
      </c>
      <c r="D833" s="46" t="s">
        <v>1613</v>
      </c>
      <c r="E833" s="19" t="n">
        <f aca="false">IF('зведена (БАЛАНС) (2)'!E833&gt;'зведена (БАЛАНС) (2)'!F833,'зведена (БАЛАНС) (2)'!E833-'зведена (БАЛАНС) (2)'!F833,0)</f>
        <v>16397.4</v>
      </c>
      <c r="F833" s="19" t="n">
        <f aca="false">IF('зведена (БАЛАНС) (2)'!F833&gt;'зведена (БАЛАНС) (2)'!E833,'зведена (БАЛАНС) (2)'!F833-'зведена (БАЛАНС) (2)'!E833,0)</f>
        <v>0</v>
      </c>
    </row>
    <row r="834" s="102" customFormat="true" ht="15.75" hidden="false" customHeight="false" outlineLevel="0" collapsed="false">
      <c r="A834" s="66" t="n">
        <v>13</v>
      </c>
      <c r="B834" s="44" t="s">
        <v>81</v>
      </c>
      <c r="C834" s="52" t="s">
        <v>1614</v>
      </c>
      <c r="D834" s="46" t="s">
        <v>1615</v>
      </c>
      <c r="E834" s="19" t="n">
        <f aca="false">IF('зведена (БАЛАНС) (2)'!E834&gt;'зведена (БАЛАНС) (2)'!F834,'зведена (БАЛАНС) (2)'!E834-'зведена (БАЛАНС) (2)'!F834,0)</f>
        <v>0</v>
      </c>
      <c r="F834" s="19" t="n">
        <f aca="false">IF('зведена (БАЛАНС) (2)'!F834&gt;'зведена (БАЛАНС) (2)'!E834,'зведена (БАЛАНС) (2)'!F834-'зведена (БАЛАНС) (2)'!E834,0)</f>
        <v>19462.1</v>
      </c>
    </row>
    <row r="835" s="102" customFormat="true" ht="15.75" hidden="false" customHeight="false" outlineLevel="0" collapsed="false">
      <c r="A835" s="66" t="n">
        <v>13</v>
      </c>
      <c r="B835" s="44" t="s">
        <v>138</v>
      </c>
      <c r="C835" s="52" t="s">
        <v>1616</v>
      </c>
      <c r="D835" s="46" t="s">
        <v>1617</v>
      </c>
      <c r="E835" s="19" t="n">
        <f aca="false">IF('зведена (БАЛАНС) (2)'!E835&gt;'зведена (БАЛАНС) (2)'!F835,'зведена (БАЛАНС) (2)'!E835-'зведена (БАЛАНС) (2)'!F835,0)</f>
        <v>1876</v>
      </c>
      <c r="F835" s="19" t="n">
        <f aca="false">IF('зведена (БАЛАНС) (2)'!F835&gt;'зведена (БАЛАНС) (2)'!E835,'зведена (БАЛАНС) (2)'!F835-'зведена (БАЛАНС) (2)'!E835,0)</f>
        <v>0</v>
      </c>
    </row>
    <row r="836" s="102" customFormat="true" ht="15.75" hidden="false" customHeight="false" outlineLevel="0" collapsed="false">
      <c r="A836" s="66" t="n">
        <v>13</v>
      </c>
      <c r="B836" s="44" t="s">
        <v>84</v>
      </c>
      <c r="C836" s="52" t="s">
        <v>1618</v>
      </c>
      <c r="D836" s="46" t="s">
        <v>1619</v>
      </c>
      <c r="E836" s="19" t="n">
        <f aca="false">IF('зведена (БАЛАНС) (2)'!E836&gt;'зведена (БАЛАНС) (2)'!F836,'зведена (БАЛАНС) (2)'!E836-'зведена (БАЛАНС) (2)'!F836,0)</f>
        <v>0</v>
      </c>
      <c r="F836" s="19" t="n">
        <f aca="false">IF('зведена (БАЛАНС) (2)'!F836&gt;'зведена (БАЛАНС) (2)'!E836,'зведена (БАЛАНС) (2)'!F836-'зведена (БАЛАНС) (2)'!E836,0)</f>
        <v>28190.2</v>
      </c>
    </row>
    <row r="837" s="102" customFormat="true" ht="15.75" hidden="false" customHeight="false" outlineLevel="0" collapsed="false">
      <c r="A837" s="66" t="n">
        <v>13</v>
      </c>
      <c r="B837" s="44" t="s">
        <v>89</v>
      </c>
      <c r="C837" s="52" t="s">
        <v>1620</v>
      </c>
      <c r="D837" s="46" t="s">
        <v>1621</v>
      </c>
      <c r="E837" s="19" t="n">
        <f aca="false">IF('зведена (БАЛАНС) (2)'!E837&gt;'зведена (БАЛАНС) (2)'!F837,'зведена (БАЛАНС) (2)'!E837-'зведена (БАЛАНС) (2)'!F837,0)</f>
        <v>0</v>
      </c>
      <c r="F837" s="19" t="n">
        <f aca="false">IF('зведена (БАЛАНС) (2)'!F837&gt;'зведена (БАЛАНС) (2)'!E837,'зведена (БАЛАНС) (2)'!F837-'зведена (БАЛАНС) (2)'!E837,0)</f>
        <v>27373.5</v>
      </c>
    </row>
    <row r="838" s="102" customFormat="true" ht="15.75" hidden="false" customHeight="false" outlineLevel="0" collapsed="false">
      <c r="A838" s="66" t="n">
        <v>13</v>
      </c>
      <c r="B838" s="44" t="s">
        <v>138</v>
      </c>
      <c r="C838" s="52" t="s">
        <v>1622</v>
      </c>
      <c r="D838" s="46" t="s">
        <v>1623</v>
      </c>
      <c r="E838" s="19" t="n">
        <f aca="false">IF('зведена (БАЛАНС) (2)'!E838&gt;'зведена (БАЛАНС) (2)'!F838,'зведена (БАЛАНС) (2)'!E838-'зведена (БАЛАНС) (2)'!F838,0)</f>
        <v>0</v>
      </c>
      <c r="F838" s="19" t="n">
        <f aca="false">IF('зведена (БАЛАНС) (2)'!F838&gt;'зведена (БАЛАНС) (2)'!E838,'зведена (БАЛАНС) (2)'!F838-'зведена (БАЛАНС) (2)'!E838,0)</f>
        <v>30839.8</v>
      </c>
    </row>
    <row r="839" s="102" customFormat="true" ht="15.75" hidden="false" customHeight="false" outlineLevel="0" collapsed="false">
      <c r="A839" s="66" t="n">
        <v>13</v>
      </c>
      <c r="B839" s="44" t="s">
        <v>81</v>
      </c>
      <c r="C839" s="52" t="s">
        <v>1624</v>
      </c>
      <c r="D839" s="46" t="s">
        <v>1625</v>
      </c>
      <c r="E839" s="19" t="n">
        <f aca="false">IF('зведена (БАЛАНС) (2)'!E839&gt;'зведена (БАЛАНС) (2)'!F839,'зведена (БАЛАНС) (2)'!E839-'зведена (БАЛАНС) (2)'!F839,0)</f>
        <v>0</v>
      </c>
      <c r="F839" s="19" t="n">
        <f aca="false">IF('зведена (БАЛАНС) (2)'!F839&gt;'зведена (БАЛАНС) (2)'!E839,'зведена (БАЛАНС) (2)'!F839-'зведена (БАЛАНС) (2)'!E839,0)</f>
        <v>27410.4</v>
      </c>
    </row>
    <row r="840" s="102" customFormat="true" ht="15.75" hidden="false" customHeight="false" outlineLevel="0" collapsed="false">
      <c r="A840" s="66" t="n">
        <v>13</v>
      </c>
      <c r="B840" s="44" t="s">
        <v>81</v>
      </c>
      <c r="C840" s="52" t="s">
        <v>1626</v>
      </c>
      <c r="D840" s="46" t="s">
        <v>1627</v>
      </c>
      <c r="E840" s="19" t="n">
        <f aca="false">IF('зведена (БАЛАНС) (2)'!E840&gt;'зведена (БАЛАНС) (2)'!F840,'зведена (БАЛАНС) (2)'!E840-'зведена (БАЛАНС) (2)'!F840,0)</f>
        <v>0</v>
      </c>
      <c r="F840" s="19" t="n">
        <f aca="false">IF('зведена (БАЛАНС) (2)'!F840&gt;'зведена (БАЛАНС) (2)'!E840,'зведена (БАЛАНС) (2)'!F840-'зведена (БАЛАНС) (2)'!E840,0)</f>
        <v>26956.9</v>
      </c>
    </row>
    <row r="841" s="102" customFormat="true" ht="15.75" hidden="false" customHeight="false" outlineLevel="0" collapsed="false">
      <c r="A841" s="66" t="n">
        <v>13</v>
      </c>
      <c r="B841" s="44" t="s">
        <v>138</v>
      </c>
      <c r="C841" s="52" t="s">
        <v>1628</v>
      </c>
      <c r="D841" s="46" t="s">
        <v>1629</v>
      </c>
      <c r="E841" s="19" t="n">
        <f aca="false">IF('зведена (БАЛАНС) (2)'!E841&gt;'зведена (БАЛАНС) (2)'!F841,'зведена (БАЛАНС) (2)'!E841-'зведена (БАЛАНС) (2)'!F841,0)</f>
        <v>0</v>
      </c>
      <c r="F841" s="19" t="n">
        <f aca="false">IF('зведена (БАЛАНС) (2)'!F841&gt;'зведена (БАЛАНС) (2)'!E841,'зведена (БАЛАНС) (2)'!F841-'зведена (БАЛАНС) (2)'!E841,0)</f>
        <v>0</v>
      </c>
    </row>
    <row r="842" s="102" customFormat="true" ht="15.75" hidden="false" customHeight="false" outlineLevel="0" collapsed="false">
      <c r="A842" s="66" t="n">
        <v>13</v>
      </c>
      <c r="B842" s="44" t="s">
        <v>81</v>
      </c>
      <c r="C842" s="52" t="s">
        <v>1630</v>
      </c>
      <c r="D842" s="46" t="s">
        <v>1631</v>
      </c>
      <c r="E842" s="19" t="n">
        <f aca="false">IF('зведена (БАЛАНС) (2)'!E842&gt;'зведена (БАЛАНС) (2)'!F842,'зведена (БАЛАНС) (2)'!E842-'зведена (БАЛАНС) (2)'!F842,0)</f>
        <v>0</v>
      </c>
      <c r="F842" s="19" t="n">
        <f aca="false">IF('зведена (БАЛАНС) (2)'!F842&gt;'зведена (БАЛАНС) (2)'!E842,'зведена (БАЛАНС) (2)'!F842-'зведена (БАЛАНС) (2)'!E842,0)</f>
        <v>0</v>
      </c>
    </row>
    <row r="843" s="102" customFormat="true" ht="15.75" hidden="false" customHeight="false" outlineLevel="0" collapsed="false">
      <c r="A843" s="63" t="n">
        <v>14</v>
      </c>
      <c r="B843" s="40" t="s">
        <v>57</v>
      </c>
      <c r="C843" s="40" t="s">
        <v>1632</v>
      </c>
      <c r="D843" s="41" t="s">
        <v>1633</v>
      </c>
      <c r="E843" s="41" t="n">
        <f aca="false">E844+E845+E850</f>
        <v>314991.8</v>
      </c>
      <c r="F843" s="41" t="n">
        <f aca="false">F844+F845+F850</f>
        <v>346383.2</v>
      </c>
    </row>
    <row r="844" s="102" customFormat="true" ht="15.75" hidden="false" customHeight="false" outlineLevel="0" collapsed="false">
      <c r="A844" s="66" t="n">
        <v>14</v>
      </c>
      <c r="B844" s="44" t="s">
        <v>60</v>
      </c>
      <c r="C844" s="45" t="s">
        <v>1634</v>
      </c>
      <c r="D844" s="46" t="s">
        <v>25</v>
      </c>
      <c r="E844" s="19" t="n">
        <f aca="false">IF('зведена (БАЛАНС) (2)'!E844&gt;'зведена (БАЛАНС) (2)'!F844,'зведена (БАЛАНС) (2)'!E844-'зведена (БАЛАНС) (2)'!F844,0)</f>
        <v>0</v>
      </c>
      <c r="F844" s="19" t="n">
        <f aca="false">IF('зведена (БАЛАНС) (2)'!F844&gt;'зведена (БАЛАНС) (2)'!E844,'зведена (БАЛАНС) (2)'!F844-'зведена (БАЛАНС) (2)'!E844,0)</f>
        <v>3579.3</v>
      </c>
    </row>
    <row r="845" s="102" customFormat="true" ht="15.75" hidden="false" customHeight="false" outlineLevel="0" collapsed="false">
      <c r="A845" s="65" t="n">
        <v>14</v>
      </c>
      <c r="B845" s="47" t="s">
        <v>62</v>
      </c>
      <c r="C845" s="47" t="s">
        <v>1635</v>
      </c>
      <c r="D845" s="48" t="s">
        <v>1636</v>
      </c>
      <c r="E845" s="48" t="n">
        <f aca="false">SUM(E846:E849)</f>
        <v>0</v>
      </c>
      <c r="F845" s="48" t="n">
        <f aca="false">SUM(F846:F849)</f>
        <v>0</v>
      </c>
    </row>
    <row r="846" s="102" customFormat="true" ht="15.75" hidden="false" customHeight="false" outlineLevel="0" collapsed="false">
      <c r="A846" s="66" t="n">
        <v>14</v>
      </c>
      <c r="B846" s="44" t="s">
        <v>65</v>
      </c>
      <c r="C846" s="45" t="s">
        <v>1637</v>
      </c>
      <c r="D846" s="46" t="s">
        <v>1638</v>
      </c>
      <c r="E846" s="19" t="n">
        <f aca="false">IF('зведена (БАЛАНС) (2)'!E846&gt;'зведена (БАЛАНС) (2)'!F846,'зведена (БАЛАНС) (2)'!E846-'зведена (БАЛАНС) (2)'!F846,0)</f>
        <v>0</v>
      </c>
      <c r="F846" s="19" t="n">
        <f aca="false">IF('зведена (БАЛАНС) (2)'!F846&gt;'зведена (БАЛАНС) (2)'!E846,'зведена (БАЛАНС) (2)'!F846-'зведена (БАЛАНС) (2)'!E846,0)</f>
        <v>0</v>
      </c>
    </row>
    <row r="847" s="102" customFormat="true" ht="15.75" hidden="false" customHeight="false" outlineLevel="0" collapsed="false">
      <c r="A847" s="66" t="n">
        <v>14</v>
      </c>
      <c r="B847" s="44" t="s">
        <v>65</v>
      </c>
      <c r="C847" s="45" t="s">
        <v>1639</v>
      </c>
      <c r="D847" s="46" t="s">
        <v>1640</v>
      </c>
      <c r="E847" s="19" t="n">
        <f aca="false">IF('зведена (БАЛАНС) (2)'!E847&gt;'зведена (БАЛАНС) (2)'!F847,'зведена (БАЛАНС) (2)'!E847-'зведена (БАЛАНС) (2)'!F847,0)</f>
        <v>0</v>
      </c>
      <c r="F847" s="19" t="n">
        <f aca="false">IF('зведена (БАЛАНС) (2)'!F847&gt;'зведена (БАЛАНС) (2)'!E847,'зведена (БАЛАНС) (2)'!F847-'зведена (БАЛАНС) (2)'!E847,0)</f>
        <v>0</v>
      </c>
    </row>
    <row r="848" customFormat="false" ht="15.75" hidden="false" customHeight="false" outlineLevel="0" collapsed="false">
      <c r="A848" s="66" t="n">
        <v>14</v>
      </c>
      <c r="B848" s="44" t="s">
        <v>65</v>
      </c>
      <c r="C848" s="45" t="s">
        <v>1641</v>
      </c>
      <c r="D848" s="46" t="s">
        <v>1642</v>
      </c>
      <c r="E848" s="19" t="n">
        <f aca="false">IF('зведена (БАЛАНС) (2)'!E848&gt;'зведена (БАЛАНС) (2)'!F848,'зведена (БАЛАНС) (2)'!E848-'зведена (БАЛАНС) (2)'!F848,0)</f>
        <v>0</v>
      </c>
      <c r="F848" s="19" t="n">
        <f aca="false">IF('зведена (БАЛАНС) (2)'!F848&gt;'зведена (БАЛАНС) (2)'!E848,'зведена (БАЛАНС) (2)'!F848-'зведена (БАЛАНС) (2)'!E848,0)</f>
        <v>0</v>
      </c>
    </row>
    <row r="849" s="102" customFormat="true" ht="15.75" hidden="false" customHeight="false" outlineLevel="0" collapsed="false">
      <c r="A849" s="66" t="n">
        <v>14</v>
      </c>
      <c r="B849" s="44" t="s">
        <v>65</v>
      </c>
      <c r="C849" s="45" t="s">
        <v>1643</v>
      </c>
      <c r="D849" s="46" t="s">
        <v>1644</v>
      </c>
      <c r="E849" s="19" t="n">
        <f aca="false">IF('зведена (БАЛАНС) (2)'!E849&gt;'зведена (БАЛАНС) (2)'!F849,'зведена (БАЛАНС) (2)'!E849-'зведена (БАЛАНС) (2)'!F849,0)</f>
        <v>0</v>
      </c>
      <c r="F849" s="19" t="n">
        <f aca="false">IF('зведена (БАЛАНС) (2)'!F849&gt;'зведена (БАЛАНС) (2)'!E849,'зведена (БАЛАНС) (2)'!F849-'зведена (БАЛАНС) (2)'!E849,0)</f>
        <v>0</v>
      </c>
    </row>
    <row r="850" s="102" customFormat="true" ht="15.75" hidden="false" customHeight="false" outlineLevel="0" collapsed="false">
      <c r="A850" s="65" t="n">
        <v>14</v>
      </c>
      <c r="B850" s="47" t="s">
        <v>78</v>
      </c>
      <c r="C850" s="47" t="s">
        <v>1645</v>
      </c>
      <c r="D850" s="51" t="s">
        <v>1646</v>
      </c>
      <c r="E850" s="48" t="n">
        <f aca="false">SUM(E851:E902)</f>
        <v>314991.8</v>
      </c>
      <c r="F850" s="48" t="n">
        <f aca="false">SUM(F851:F902)</f>
        <v>342803.9</v>
      </c>
    </row>
    <row r="851" s="102" customFormat="true" ht="15.75" hidden="false" customHeight="false" outlineLevel="0" collapsed="false">
      <c r="A851" s="66" t="n">
        <v>14</v>
      </c>
      <c r="B851" s="44" t="s">
        <v>84</v>
      </c>
      <c r="C851" s="45" t="s">
        <v>1647</v>
      </c>
      <c r="D851" s="69" t="s">
        <v>1648</v>
      </c>
      <c r="E851" s="19" t="n">
        <f aca="false">IF('зведена (БАЛАНС) (2)'!E851&gt;'зведена (БАЛАНС) (2)'!F851,'зведена (БАЛАНС) (2)'!E851-'зведена (БАЛАНС) (2)'!F851,0)</f>
        <v>0</v>
      </c>
      <c r="F851" s="19" t="n">
        <f aca="false">IF('зведена (БАЛАНС) (2)'!F851&gt;'зведена (БАЛАНС) (2)'!E851,'зведена (БАЛАНС) (2)'!F851-'зведена (БАЛАНС) (2)'!E851,0)</f>
        <v>5512</v>
      </c>
    </row>
    <row r="852" s="102" customFormat="true" ht="15.75" hidden="false" customHeight="false" outlineLevel="0" collapsed="false">
      <c r="A852" s="66" t="n">
        <v>14</v>
      </c>
      <c r="B852" s="44" t="s">
        <v>81</v>
      </c>
      <c r="C852" s="45" t="s">
        <v>1649</v>
      </c>
      <c r="D852" s="46" t="s">
        <v>1650</v>
      </c>
      <c r="E852" s="19" t="n">
        <f aca="false">IF('зведена (БАЛАНС) (2)'!E852&gt;'зведена (БАЛАНС) (2)'!F852,'зведена (БАЛАНС) (2)'!E852-'зведена (БАЛАНС) (2)'!F852,0)</f>
        <v>0</v>
      </c>
      <c r="F852" s="19" t="n">
        <f aca="false">IF('зведена (БАЛАНС) (2)'!F852&gt;'зведена (БАЛАНС) (2)'!E852,'зведена (БАЛАНС) (2)'!F852-'зведена (БАЛАНС) (2)'!E852,0)</f>
        <v>8592</v>
      </c>
    </row>
    <row r="853" s="102" customFormat="true" ht="15.75" hidden="false" customHeight="false" outlineLevel="0" collapsed="false">
      <c r="A853" s="66" t="n">
        <v>14</v>
      </c>
      <c r="B853" s="44" t="s">
        <v>89</v>
      </c>
      <c r="C853" s="45" t="s">
        <v>1651</v>
      </c>
      <c r="D853" s="46" t="s">
        <v>564</v>
      </c>
      <c r="E853" s="19" t="n">
        <f aca="false">IF('зведена (БАЛАНС) (2)'!E853&gt;'зведена (БАЛАНС) (2)'!F853,'зведена (БАЛАНС) (2)'!E853-'зведена (БАЛАНС) (2)'!F853,0)</f>
        <v>0</v>
      </c>
      <c r="F853" s="19" t="n">
        <f aca="false">IF('зведена (БАЛАНС) (2)'!F853&gt;'зведена (БАЛАНС) (2)'!E853,'зведена (БАЛАНС) (2)'!F853-'зведена (БАЛАНС) (2)'!E853,0)</f>
        <v>9740.5</v>
      </c>
    </row>
    <row r="854" s="102" customFormat="true" ht="15.75" hidden="false" customHeight="false" outlineLevel="0" collapsed="false">
      <c r="A854" s="66" t="n">
        <v>14</v>
      </c>
      <c r="B854" s="44" t="s">
        <v>89</v>
      </c>
      <c r="C854" s="45" t="s">
        <v>1652</v>
      </c>
      <c r="D854" s="46" t="s">
        <v>1653</v>
      </c>
      <c r="E854" s="19" t="n">
        <f aca="false">IF('зведена (БАЛАНС) (2)'!E854&gt;'зведена (БАЛАНС) (2)'!F854,'зведена (БАЛАНС) (2)'!E854-'зведена (БАЛАНС) (2)'!F854,0)</f>
        <v>0</v>
      </c>
      <c r="F854" s="19" t="n">
        <f aca="false">IF('зведена (БАЛАНС) (2)'!F854&gt;'зведена (БАЛАНС) (2)'!E854,'зведена (БАЛАНС) (2)'!F854-'зведена (БАЛАНС) (2)'!E854,0)</f>
        <v>16575.4</v>
      </c>
    </row>
    <row r="855" s="102" customFormat="true" ht="15.75" hidden="false" customHeight="false" outlineLevel="0" collapsed="false">
      <c r="A855" s="66" t="n">
        <v>14</v>
      </c>
      <c r="B855" s="44" t="s">
        <v>89</v>
      </c>
      <c r="C855" s="45" t="s">
        <v>1654</v>
      </c>
      <c r="D855" s="46" t="s">
        <v>1655</v>
      </c>
      <c r="E855" s="19" t="n">
        <f aca="false">IF('зведена (БАЛАНС) (2)'!E855&gt;'зведена (БАЛАНС) (2)'!F855,'зведена (БАЛАНС) (2)'!E855-'зведена (БАЛАНС) (2)'!F855,0)</f>
        <v>0</v>
      </c>
      <c r="F855" s="19" t="n">
        <f aca="false">IF('зведена (БАЛАНС) (2)'!F855&gt;'зведена (БАЛАНС) (2)'!E855,'зведена (БАЛАНС) (2)'!F855-'зведена (БАЛАНС) (2)'!E855,0)</f>
        <v>23433.7</v>
      </c>
    </row>
    <row r="856" s="102" customFormat="true" ht="15.75" hidden="false" customHeight="false" outlineLevel="0" collapsed="false">
      <c r="A856" s="66" t="n">
        <v>14</v>
      </c>
      <c r="B856" s="44" t="s">
        <v>89</v>
      </c>
      <c r="C856" s="45" t="s">
        <v>1656</v>
      </c>
      <c r="D856" s="46" t="s">
        <v>1657</v>
      </c>
      <c r="E856" s="19" t="n">
        <f aca="false">IF('зведена (БАЛАНС) (2)'!E856&gt;'зведена (БАЛАНС) (2)'!F856,'зведена (БАЛАНС) (2)'!E856-'зведена (БАЛАНС) (2)'!F856,0)</f>
        <v>0</v>
      </c>
      <c r="F856" s="19" t="n">
        <f aca="false">IF('зведена (БАЛАНС) (2)'!F856&gt;'зведена (БАЛАНС) (2)'!E856,'зведена (БАЛАНС) (2)'!F856-'зведена (БАЛАНС) (2)'!E856,0)</f>
        <v>14536</v>
      </c>
    </row>
    <row r="857" s="102" customFormat="true" ht="15.75" hidden="false" customHeight="false" outlineLevel="0" collapsed="false">
      <c r="A857" s="66" t="n">
        <v>14</v>
      </c>
      <c r="B857" s="44" t="s">
        <v>89</v>
      </c>
      <c r="C857" s="45" t="s">
        <v>1658</v>
      </c>
      <c r="D857" s="46" t="s">
        <v>1659</v>
      </c>
      <c r="E857" s="19" t="n">
        <f aca="false">IF('зведена (БАЛАНС) (2)'!E857&gt;'зведена (БАЛАНС) (2)'!F857,'зведена (БАЛАНС) (2)'!E857-'зведена (БАЛАНС) (2)'!F857,0)</f>
        <v>0</v>
      </c>
      <c r="F857" s="19" t="n">
        <f aca="false">IF('зведена (БАЛАНС) (2)'!F857&gt;'зведена (БАЛАНС) (2)'!E857,'зведена (БАЛАНС) (2)'!F857-'зведена (БАЛАНС) (2)'!E857,0)</f>
        <v>4611.3</v>
      </c>
    </row>
    <row r="858" s="102" customFormat="true" ht="15.75" hidden="false" customHeight="false" outlineLevel="0" collapsed="false">
      <c r="A858" s="66" t="n">
        <v>14</v>
      </c>
      <c r="B858" s="44" t="s">
        <v>84</v>
      </c>
      <c r="C858" s="45" t="s">
        <v>1660</v>
      </c>
      <c r="D858" s="46" t="s">
        <v>1661</v>
      </c>
      <c r="E858" s="19" t="n">
        <f aca="false">IF('зведена (БАЛАНС) (2)'!E858&gt;'зведена (БАЛАНС) (2)'!F858,'зведена (БАЛАНС) (2)'!E858-'зведена (БАЛАНС) (2)'!F858,0)</f>
        <v>0</v>
      </c>
      <c r="F858" s="19" t="n">
        <f aca="false">IF('зведена (БАЛАНС) (2)'!F858&gt;'зведена (БАЛАНС) (2)'!E858,'зведена (БАЛАНС) (2)'!F858-'зведена (БАЛАНС) (2)'!E858,0)</f>
        <v>0</v>
      </c>
    </row>
    <row r="859" s="102" customFormat="true" ht="15.75" hidden="false" customHeight="false" outlineLevel="0" collapsed="false">
      <c r="A859" s="66" t="n">
        <v>14</v>
      </c>
      <c r="B859" s="44" t="s">
        <v>84</v>
      </c>
      <c r="C859" s="45" t="s">
        <v>1662</v>
      </c>
      <c r="D859" s="46" t="s">
        <v>1663</v>
      </c>
      <c r="E859" s="19" t="n">
        <f aca="false">IF('зведена (БАЛАНС) (2)'!E859&gt;'зведена (БАЛАНС) (2)'!F859,'зведена (БАЛАНС) (2)'!E859-'зведена (БАЛАНС) (2)'!F859,0)</f>
        <v>0</v>
      </c>
      <c r="F859" s="19" t="n">
        <f aca="false">IF('зведена (БАЛАНС) (2)'!F859&gt;'зведена (БАЛАНС) (2)'!E859,'зведена (БАЛАНС) (2)'!F859-'зведена (БАЛАНС) (2)'!E859,0)</f>
        <v>5180.3</v>
      </c>
    </row>
    <row r="860" s="102" customFormat="true" ht="15.75" hidden="false" customHeight="false" outlineLevel="0" collapsed="false">
      <c r="A860" s="66" t="n">
        <v>14</v>
      </c>
      <c r="B860" s="44" t="s">
        <v>84</v>
      </c>
      <c r="C860" s="45" t="s">
        <v>1664</v>
      </c>
      <c r="D860" s="46" t="s">
        <v>1665</v>
      </c>
      <c r="E860" s="19" t="n">
        <f aca="false">IF('зведена (БАЛАНС) (2)'!E860&gt;'зведена (БАЛАНС) (2)'!F860,'зведена (БАЛАНС) (2)'!E860-'зведена (БАЛАНС) (2)'!F860,0)</f>
        <v>2816.3</v>
      </c>
      <c r="F860" s="19" t="n">
        <f aca="false">IF('зведена (БАЛАНС) (2)'!F860&gt;'зведена (БАЛАНС) (2)'!E860,'зведена (БАЛАНС) (2)'!F860-'зведена (БАЛАНС) (2)'!E860,0)</f>
        <v>0</v>
      </c>
    </row>
    <row r="861" s="102" customFormat="true" ht="15.75" hidden="false" customHeight="false" outlineLevel="0" collapsed="false">
      <c r="A861" s="66" t="n">
        <v>14</v>
      </c>
      <c r="B861" s="44" t="s">
        <v>84</v>
      </c>
      <c r="C861" s="45" t="s">
        <v>1666</v>
      </c>
      <c r="D861" s="46" t="s">
        <v>1667</v>
      </c>
      <c r="E861" s="19" t="n">
        <f aca="false">IF('зведена (БАЛАНС) (2)'!E861&gt;'зведена (БАЛАНС) (2)'!F861,'зведена (БАЛАНС) (2)'!E861-'зведена (БАЛАНС) (2)'!F861,0)</f>
        <v>0</v>
      </c>
      <c r="F861" s="19" t="n">
        <f aca="false">IF('зведена (БАЛАНС) (2)'!F861&gt;'зведена (БАЛАНС) (2)'!E861,'зведена (БАЛАНС) (2)'!F861-'зведена (БАЛАНС) (2)'!E861,0)</f>
        <v>0</v>
      </c>
    </row>
    <row r="862" s="102" customFormat="true" ht="15.75" hidden="false" customHeight="false" outlineLevel="0" collapsed="false">
      <c r="A862" s="66" t="n">
        <v>14</v>
      </c>
      <c r="B862" s="44" t="s">
        <v>84</v>
      </c>
      <c r="C862" s="45" t="s">
        <v>1668</v>
      </c>
      <c r="D862" s="46" t="s">
        <v>1669</v>
      </c>
      <c r="E862" s="19" t="n">
        <f aca="false">IF('зведена (БАЛАНС) (2)'!E862&gt;'зведена (БАЛАНС) (2)'!F862,'зведена (БАЛАНС) (2)'!E862-'зведена (БАЛАНС) (2)'!F862,0)</f>
        <v>36363.4</v>
      </c>
      <c r="F862" s="19" t="n">
        <f aca="false">IF('зведена (БАЛАНС) (2)'!F862&gt;'зведена (БАЛАНС) (2)'!E862,'зведена (БАЛАНС) (2)'!F862-'зведена (БАЛАНС) (2)'!E862,0)</f>
        <v>0</v>
      </c>
    </row>
    <row r="863" s="102" customFormat="true" ht="15.75" hidden="false" customHeight="false" outlineLevel="0" collapsed="false">
      <c r="A863" s="66" t="n">
        <v>14</v>
      </c>
      <c r="B863" s="44" t="s">
        <v>84</v>
      </c>
      <c r="C863" s="45" t="s">
        <v>1670</v>
      </c>
      <c r="D863" s="46" t="s">
        <v>1671</v>
      </c>
      <c r="E863" s="19" t="n">
        <f aca="false">IF('зведена (БАЛАНС) (2)'!E863&gt;'зведена (БАЛАНС) (2)'!F863,'зведена (БАЛАНС) (2)'!E863-'зведена (БАЛАНС) (2)'!F863,0)</f>
        <v>0</v>
      </c>
      <c r="F863" s="19" t="n">
        <f aca="false">IF('зведена (БАЛАНС) (2)'!F863&gt;'зведена (БАЛАНС) (2)'!E863,'зведена (БАЛАНС) (2)'!F863-'зведена (БАЛАНС) (2)'!E863,0)</f>
        <v>0</v>
      </c>
    </row>
    <row r="864" s="102" customFormat="true" ht="15.75" hidden="false" customHeight="false" outlineLevel="0" collapsed="false">
      <c r="A864" s="66" t="n">
        <v>14</v>
      </c>
      <c r="B864" s="44" t="s">
        <v>84</v>
      </c>
      <c r="C864" s="45" t="s">
        <v>1672</v>
      </c>
      <c r="D864" s="46" t="s">
        <v>1673</v>
      </c>
      <c r="E864" s="19" t="n">
        <f aca="false">IF('зведена (БАЛАНС) (2)'!E864&gt;'зведена (БАЛАНС) (2)'!F864,'зведена (БАЛАНС) (2)'!E864-'зведена (БАЛАНС) (2)'!F864,0)</f>
        <v>0</v>
      </c>
      <c r="F864" s="19" t="n">
        <f aca="false">IF('зведена (БАЛАНС) (2)'!F864&gt;'зведена (БАЛАНС) (2)'!E864,'зведена (БАЛАНС) (2)'!F864-'зведена (БАЛАНС) (2)'!E864,0)</f>
        <v>2471.7</v>
      </c>
    </row>
    <row r="865" s="102" customFormat="true" ht="15.75" hidden="false" customHeight="false" outlineLevel="0" collapsed="false">
      <c r="A865" s="66" t="n">
        <v>14</v>
      </c>
      <c r="B865" s="44" t="s">
        <v>84</v>
      </c>
      <c r="C865" s="45" t="s">
        <v>1674</v>
      </c>
      <c r="D865" s="46" t="s">
        <v>1675</v>
      </c>
      <c r="E865" s="19" t="n">
        <f aca="false">IF('зведена (БАЛАНС) (2)'!E865&gt;'зведена (БАЛАНС) (2)'!F865,'зведена (БАЛАНС) (2)'!E865-'зведена (БАЛАНС) (2)'!F865,0)</f>
        <v>0</v>
      </c>
      <c r="F865" s="19" t="n">
        <f aca="false">IF('зведена (БАЛАНС) (2)'!F865&gt;'зведена (БАЛАНС) (2)'!E865,'зведена (БАЛАНС) (2)'!F865-'зведена (БАЛАНС) (2)'!E865,0)</f>
        <v>4269.9</v>
      </c>
    </row>
    <row r="866" s="102" customFormat="true" ht="15.75" hidden="false" customHeight="false" outlineLevel="0" collapsed="false">
      <c r="A866" s="66" t="n">
        <v>14</v>
      </c>
      <c r="B866" s="44" t="s">
        <v>84</v>
      </c>
      <c r="C866" s="45" t="s">
        <v>1676</v>
      </c>
      <c r="D866" s="46" t="s">
        <v>1677</v>
      </c>
      <c r="E866" s="19" t="n">
        <f aca="false">IF('зведена (БАЛАНС) (2)'!E866&gt;'зведена (БАЛАНС) (2)'!F866,'зведена (БАЛАНС) (2)'!E866-'зведена (БАЛАНС) (2)'!F866,0)</f>
        <v>0</v>
      </c>
      <c r="F866" s="19" t="n">
        <f aca="false">IF('зведена (БАЛАНС) (2)'!F866&gt;'зведена (БАЛАНС) (2)'!E866,'зведена (БАЛАНС) (2)'!F866-'зведена (БАЛАНС) (2)'!E866,0)</f>
        <v>7021.3</v>
      </c>
    </row>
    <row r="867" s="102" customFormat="true" ht="15.75" hidden="false" customHeight="false" outlineLevel="0" collapsed="false">
      <c r="A867" s="66" t="n">
        <v>14</v>
      </c>
      <c r="B867" s="44" t="s">
        <v>84</v>
      </c>
      <c r="C867" s="45" t="s">
        <v>1678</v>
      </c>
      <c r="D867" s="46" t="s">
        <v>1679</v>
      </c>
      <c r="E867" s="19" t="n">
        <f aca="false">IF('зведена (БАЛАНС) (2)'!E867&gt;'зведена (БАЛАНС) (2)'!F867,'зведена (БАЛАНС) (2)'!E867-'зведена (БАЛАНС) (2)'!F867,0)</f>
        <v>0</v>
      </c>
      <c r="F867" s="19" t="n">
        <f aca="false">IF('зведена (БАЛАНС) (2)'!F867&gt;'зведена (БАЛАНС) (2)'!E867,'зведена (БАЛАНС) (2)'!F867-'зведена (БАЛАНС) (2)'!E867,0)</f>
        <v>5237.5</v>
      </c>
    </row>
    <row r="868" s="102" customFormat="true" ht="15.75" hidden="false" customHeight="false" outlineLevel="0" collapsed="false">
      <c r="A868" s="66" t="n">
        <v>14</v>
      </c>
      <c r="B868" s="44" t="s">
        <v>84</v>
      </c>
      <c r="C868" s="45" t="s">
        <v>1680</v>
      </c>
      <c r="D868" s="46" t="s">
        <v>1681</v>
      </c>
      <c r="E868" s="19" t="n">
        <f aca="false">IF('зведена (БАЛАНС) (2)'!E868&gt;'зведена (БАЛАНС) (2)'!F868,'зведена (БАЛАНС) (2)'!E868-'зведена (БАЛАНС) (2)'!F868,0)</f>
        <v>0</v>
      </c>
      <c r="F868" s="19" t="n">
        <f aca="false">IF('зведена (БАЛАНС) (2)'!F868&gt;'зведена (БАЛАНС) (2)'!E868,'зведена (БАЛАНС) (2)'!F868-'зведена (БАЛАНС) (2)'!E868,0)</f>
        <v>0</v>
      </c>
    </row>
    <row r="869" s="101" customFormat="true" ht="15.75" hidden="false" customHeight="false" outlineLevel="0" collapsed="false">
      <c r="A869" s="66" t="n">
        <v>14</v>
      </c>
      <c r="B869" s="44" t="s">
        <v>84</v>
      </c>
      <c r="C869" s="45" t="s">
        <v>1682</v>
      </c>
      <c r="D869" s="46" t="s">
        <v>1683</v>
      </c>
      <c r="E869" s="19" t="n">
        <f aca="false">IF('зведена (БАЛАНС) (2)'!E869&gt;'зведена (БАЛАНС) (2)'!F869,'зведена (БАЛАНС) (2)'!E869-'зведена (БАЛАНС) (2)'!F869,0)</f>
        <v>0</v>
      </c>
      <c r="F869" s="19" t="n">
        <f aca="false">IF('зведена (БАЛАНС) (2)'!F869&gt;'зведена (БАЛАНС) (2)'!E869,'зведена (БАЛАНС) (2)'!F869-'зведена (БАЛАНС) (2)'!E869,0)</f>
        <v>6742.1</v>
      </c>
    </row>
    <row r="870" customFormat="false" ht="15.75" hidden="false" customHeight="false" outlineLevel="0" collapsed="false">
      <c r="A870" s="66" t="n">
        <v>14</v>
      </c>
      <c r="B870" s="44" t="s">
        <v>89</v>
      </c>
      <c r="C870" s="45" t="s">
        <v>1684</v>
      </c>
      <c r="D870" s="46" t="s">
        <v>1685</v>
      </c>
      <c r="E870" s="19" t="n">
        <f aca="false">IF('зведена (БАЛАНС) (2)'!E870&gt;'зведена (БАЛАНС) (2)'!F870,'зведена (БАЛАНС) (2)'!E870-'зведена (БАЛАНС) (2)'!F870,0)</f>
        <v>0</v>
      </c>
      <c r="F870" s="19" t="n">
        <f aca="false">IF('зведена (БАЛАНС) (2)'!F870&gt;'зведена (БАЛАНС) (2)'!E870,'зведена (БАЛАНС) (2)'!F870-'зведена (БАЛАНС) (2)'!E870,0)</f>
        <v>8120.5</v>
      </c>
    </row>
    <row r="871" customFormat="false" ht="15.75" hidden="false" customHeight="false" outlineLevel="0" collapsed="false">
      <c r="A871" s="66" t="n">
        <v>14</v>
      </c>
      <c r="B871" s="44" t="s">
        <v>84</v>
      </c>
      <c r="C871" s="45" t="s">
        <v>1686</v>
      </c>
      <c r="D871" s="46" t="s">
        <v>1687</v>
      </c>
      <c r="E871" s="19" t="n">
        <f aca="false">IF('зведена (БАЛАНС) (2)'!E871&gt;'зведена (БАЛАНС) (2)'!F871,'зведена (БАЛАНС) (2)'!E871-'зведена (БАЛАНС) (2)'!F871,0)</f>
        <v>0</v>
      </c>
      <c r="F871" s="19" t="n">
        <f aca="false">IF('зведена (БАЛАНС) (2)'!F871&gt;'зведена (БАЛАНС) (2)'!E871,'зведена (БАЛАНС) (2)'!F871-'зведена (БАЛАНС) (2)'!E871,0)</f>
        <v>5025.4</v>
      </c>
    </row>
    <row r="872" customFormat="false" ht="15.75" hidden="false" customHeight="false" outlineLevel="0" collapsed="false">
      <c r="A872" s="66" t="n">
        <v>14</v>
      </c>
      <c r="B872" s="44" t="s">
        <v>84</v>
      </c>
      <c r="C872" s="45" t="s">
        <v>1688</v>
      </c>
      <c r="D872" s="46" t="s">
        <v>1689</v>
      </c>
      <c r="E872" s="19" t="n">
        <f aca="false">IF('зведена (БАЛАНС) (2)'!E872&gt;'зведена (БАЛАНС) (2)'!F872,'зведена (БАЛАНС) (2)'!E872-'зведена (БАЛАНС) (2)'!F872,0)</f>
        <v>0</v>
      </c>
      <c r="F872" s="19" t="n">
        <f aca="false">IF('зведена (БАЛАНС) (2)'!F872&gt;'зведена (БАЛАНС) (2)'!E872,'зведена (БАЛАНС) (2)'!F872-'зведена (БАЛАНС) (2)'!E872,0)</f>
        <v>960.7</v>
      </c>
    </row>
    <row r="873" customFormat="false" ht="15.75" hidden="false" customHeight="false" outlineLevel="0" collapsed="false">
      <c r="A873" s="66" t="n">
        <v>14</v>
      </c>
      <c r="B873" s="44" t="s">
        <v>89</v>
      </c>
      <c r="C873" s="45" t="s">
        <v>1690</v>
      </c>
      <c r="D873" s="46" t="s">
        <v>1691</v>
      </c>
      <c r="E873" s="19" t="n">
        <f aca="false">IF('зведена (БАЛАНС) (2)'!E873&gt;'зведена (БАЛАНС) (2)'!F873,'зведена (БАЛАНС) (2)'!E873-'зведена (БАЛАНС) (2)'!F873,0)</f>
        <v>0</v>
      </c>
      <c r="F873" s="19" t="n">
        <f aca="false">IF('зведена (БАЛАНС) (2)'!F873&gt;'зведена (БАЛАНС) (2)'!E873,'зведена (БАЛАНС) (2)'!F873-'зведена (БАЛАНС) (2)'!E873,0)</f>
        <v>6202.7</v>
      </c>
    </row>
    <row r="874" customFormat="false" ht="15.75" hidden="false" customHeight="false" outlineLevel="0" collapsed="false">
      <c r="A874" s="66" t="n">
        <v>14</v>
      </c>
      <c r="B874" s="44" t="s">
        <v>84</v>
      </c>
      <c r="C874" s="45" t="s">
        <v>1692</v>
      </c>
      <c r="D874" s="46" t="s">
        <v>987</v>
      </c>
      <c r="E874" s="19" t="n">
        <f aca="false">IF('зведена (БАЛАНС) (2)'!E874&gt;'зведена (БАЛАНС) (2)'!F874,'зведена (БАЛАНС) (2)'!E874-'зведена (БАЛАНС) (2)'!F874,0)</f>
        <v>0</v>
      </c>
      <c r="F874" s="19" t="n">
        <f aca="false">IF('зведена (БАЛАНС) (2)'!F874&gt;'зведена (БАЛАНС) (2)'!E874,'зведена (БАЛАНС) (2)'!F874-'зведена (БАЛАНС) (2)'!E874,0)</f>
        <v>0</v>
      </c>
    </row>
    <row r="875" customFormat="false" ht="15.75" hidden="false" customHeight="false" outlineLevel="0" collapsed="false">
      <c r="A875" s="66" t="n">
        <v>14</v>
      </c>
      <c r="B875" s="44" t="s">
        <v>84</v>
      </c>
      <c r="C875" s="45" t="s">
        <v>1693</v>
      </c>
      <c r="D875" s="46" t="s">
        <v>1694</v>
      </c>
      <c r="E875" s="19" t="n">
        <f aca="false">IF('зведена (БАЛАНС) (2)'!E875&gt;'зведена (БАЛАНС) (2)'!F875,'зведена (БАЛАНС) (2)'!E875-'зведена (БАЛАНС) (2)'!F875,0)</f>
        <v>0</v>
      </c>
      <c r="F875" s="19" t="n">
        <f aca="false">IF('зведена (БАЛАНС) (2)'!F875&gt;'зведена (БАЛАНС) (2)'!E875,'зведена (БАЛАНС) (2)'!F875-'зведена (БАЛАНС) (2)'!E875,0)</f>
        <v>268.3</v>
      </c>
    </row>
    <row r="876" customFormat="false" ht="15.75" hidden="false" customHeight="false" outlineLevel="0" collapsed="false">
      <c r="A876" s="66" t="n">
        <v>14</v>
      </c>
      <c r="B876" s="44" t="s">
        <v>89</v>
      </c>
      <c r="C876" s="45" t="s">
        <v>1695</v>
      </c>
      <c r="D876" s="46" t="s">
        <v>1696</v>
      </c>
      <c r="E876" s="19" t="n">
        <f aca="false">IF('зведена (БАЛАНС) (2)'!E876&gt;'зведена (БАЛАНС) (2)'!F876,'зведена (БАЛАНС) (2)'!E876-'зведена (БАЛАНС) (2)'!F876,0)</f>
        <v>0</v>
      </c>
      <c r="F876" s="19" t="n">
        <f aca="false">IF('зведена (БАЛАНС) (2)'!F876&gt;'зведена (БАЛАНС) (2)'!E876,'зведена (БАЛАНС) (2)'!F876-'зведена (БАЛАНС) (2)'!E876,0)</f>
        <v>4486.1</v>
      </c>
    </row>
    <row r="877" customFormat="false" ht="15.75" hidden="false" customHeight="false" outlineLevel="0" collapsed="false">
      <c r="A877" s="66" t="n">
        <v>14</v>
      </c>
      <c r="B877" s="44" t="s">
        <v>138</v>
      </c>
      <c r="C877" s="45" t="n">
        <v>14529000000</v>
      </c>
      <c r="D877" s="46" t="s">
        <v>1697</v>
      </c>
      <c r="E877" s="19" t="n">
        <f aca="false">IF('зведена (БАЛАНС) (2)'!E877&gt;'зведена (БАЛАНС) (2)'!F877,'зведена (БАЛАНС) (2)'!E877-'зведена (БАЛАНС) (2)'!F877,0)</f>
        <v>0</v>
      </c>
      <c r="F877" s="19" t="n">
        <f aca="false">IF('зведена (БАЛАНС) (2)'!F877&gt;'зведена (БАЛАНС) (2)'!E877,'зведена (БАЛАНС) (2)'!F877-'зведена (БАЛАНС) (2)'!E877,0)</f>
        <v>8261.1</v>
      </c>
    </row>
    <row r="878" customFormat="false" ht="15.75" hidden="false" customHeight="false" outlineLevel="0" collapsed="false">
      <c r="A878" s="66" t="n">
        <v>14</v>
      </c>
      <c r="B878" s="44" t="s">
        <v>89</v>
      </c>
      <c r="C878" s="45" t="n">
        <v>14530000000</v>
      </c>
      <c r="D878" s="46" t="s">
        <v>1698</v>
      </c>
      <c r="E878" s="19" t="n">
        <f aca="false">IF('зведена (БАЛАНС) (2)'!E878&gt;'зведена (БАЛАНС) (2)'!F878,'зведена (БАЛАНС) (2)'!E878-'зведена (БАЛАНС) (2)'!F878,0)</f>
        <v>0</v>
      </c>
      <c r="F878" s="19" t="n">
        <f aca="false">IF('зведена (БАЛАНС) (2)'!F878&gt;'зведена (БАЛАНС) (2)'!E878,'зведена (БАЛАНС) (2)'!F878-'зведена (БАЛАНС) (2)'!E878,0)</f>
        <v>12469.3</v>
      </c>
    </row>
    <row r="879" customFormat="false" ht="15.75" hidden="false" customHeight="false" outlineLevel="0" collapsed="false">
      <c r="A879" s="66" t="n">
        <v>14</v>
      </c>
      <c r="B879" s="44" t="s">
        <v>81</v>
      </c>
      <c r="C879" s="45" t="n">
        <v>14531000000</v>
      </c>
      <c r="D879" s="46" t="s">
        <v>1699</v>
      </c>
      <c r="E879" s="19" t="n">
        <f aca="false">IF('зведена (БАЛАНС) (2)'!E879&gt;'зведена (БАЛАНС) (2)'!F879,'зведена (БАЛАНС) (2)'!E879-'зведена (БАЛАНС) (2)'!F879,0)</f>
        <v>0</v>
      </c>
      <c r="F879" s="19" t="n">
        <f aca="false">IF('зведена (БАЛАНС) (2)'!F879&gt;'зведена (БАЛАНС) (2)'!E879,'зведена (БАЛАНС) (2)'!F879-'зведена (БАЛАНС) (2)'!E879,0)</f>
        <v>17098.8</v>
      </c>
    </row>
    <row r="880" customFormat="false" ht="15.75" hidden="false" customHeight="false" outlineLevel="0" collapsed="false">
      <c r="A880" s="66" t="n">
        <v>14</v>
      </c>
      <c r="B880" s="44" t="s">
        <v>81</v>
      </c>
      <c r="C880" s="45" t="n">
        <v>14532000000</v>
      </c>
      <c r="D880" s="46" t="s">
        <v>1700</v>
      </c>
      <c r="E880" s="19" t="n">
        <f aca="false">IF('зведена (БАЛАНС) (2)'!E880&gt;'зведена (БАЛАНС) (2)'!F880,'зведена (БАЛАНС) (2)'!E880-'зведена (БАЛАНС) (2)'!F880,0)</f>
        <v>0</v>
      </c>
      <c r="F880" s="19" t="n">
        <f aca="false">IF('зведена (БАЛАНС) (2)'!F880&gt;'зведена (БАЛАНС) (2)'!E880,'зведена (БАЛАНС) (2)'!F880-'зведена (БАЛАНС) (2)'!E880,0)</f>
        <v>10427</v>
      </c>
    </row>
    <row r="881" customFormat="false" ht="15.75" hidden="false" customHeight="false" outlineLevel="0" collapsed="false">
      <c r="A881" s="66" t="n">
        <v>14</v>
      </c>
      <c r="B881" s="44" t="s">
        <v>84</v>
      </c>
      <c r="C881" s="45" t="n">
        <v>14534000000</v>
      </c>
      <c r="D881" s="46" t="s">
        <v>1701</v>
      </c>
      <c r="E881" s="19" t="n">
        <f aca="false">IF('зведена (БАЛАНС) (2)'!E881&gt;'зведена (БАЛАНС) (2)'!F881,'зведена (БАЛАНС) (2)'!E881-'зведена (БАЛАНС) (2)'!F881,0)</f>
        <v>0</v>
      </c>
      <c r="F881" s="19" t="n">
        <f aca="false">IF('зведена (БАЛАНС) (2)'!F881&gt;'зведена (БАЛАНС) (2)'!E881,'зведена (БАЛАНС) (2)'!F881-'зведена (БАЛАНС) (2)'!E881,0)</f>
        <v>6177.1</v>
      </c>
    </row>
    <row r="882" customFormat="false" ht="15.75" hidden="false" customHeight="false" outlineLevel="0" collapsed="false">
      <c r="A882" s="66" t="n">
        <v>14</v>
      </c>
      <c r="B882" s="44" t="s">
        <v>84</v>
      </c>
      <c r="C882" s="45" t="n">
        <v>14535000000</v>
      </c>
      <c r="D882" s="46" t="s">
        <v>1702</v>
      </c>
      <c r="E882" s="19" t="n">
        <f aca="false">IF('зведена (БАЛАНС) (2)'!E882&gt;'зведена (БАЛАНС) (2)'!F882,'зведена (БАЛАНС) (2)'!E882-'зведена (БАЛАНС) (2)'!F882,0)</f>
        <v>0</v>
      </c>
      <c r="F882" s="19" t="n">
        <f aca="false">IF('зведена (БАЛАНС) (2)'!F882&gt;'зведена (БАЛАНС) (2)'!E882,'зведена (БАЛАНС) (2)'!F882-'зведена (БАЛАНС) (2)'!E882,0)</f>
        <v>5428.3</v>
      </c>
    </row>
    <row r="883" customFormat="false" ht="15.75" hidden="false" customHeight="false" outlineLevel="0" collapsed="false">
      <c r="A883" s="66" t="n">
        <v>14</v>
      </c>
      <c r="B883" s="44" t="s">
        <v>84</v>
      </c>
      <c r="C883" s="45" t="n">
        <v>14538000000</v>
      </c>
      <c r="D883" s="46" t="s">
        <v>1703</v>
      </c>
      <c r="E883" s="19" t="n">
        <f aca="false">IF('зведена (БАЛАНС) (2)'!E883&gt;'зведена (БАЛАНС) (2)'!F883,'зведена (БАЛАНС) (2)'!E883-'зведена (БАЛАНС) (2)'!F883,0)</f>
        <v>138.1</v>
      </c>
      <c r="F883" s="19" t="n">
        <f aca="false">IF('зведена (БАЛАНС) (2)'!F883&gt;'зведена (БАЛАНС) (2)'!E883,'зведена (БАЛАНС) (2)'!F883-'зведена (БАЛАНС) (2)'!E883,0)</f>
        <v>0</v>
      </c>
    </row>
    <row r="884" customFormat="false" ht="15.75" hidden="false" customHeight="false" outlineLevel="0" collapsed="false">
      <c r="A884" s="66" t="n">
        <v>14</v>
      </c>
      <c r="B884" s="44" t="s">
        <v>84</v>
      </c>
      <c r="C884" s="45" t="n">
        <v>14539000000</v>
      </c>
      <c r="D884" s="46" t="s">
        <v>1704</v>
      </c>
      <c r="E884" s="19" t="n">
        <f aca="false">IF('зведена (БАЛАНС) (2)'!E884&gt;'зведена (БАЛАНС) (2)'!F884,'зведена (БАЛАНС) (2)'!E884-'зведена (БАЛАНС) (2)'!F884,0)</f>
        <v>0</v>
      </c>
      <c r="F884" s="19" t="n">
        <f aca="false">IF('зведена (БАЛАНС) (2)'!F884&gt;'зведена (БАЛАНС) (2)'!E884,'зведена (БАЛАНС) (2)'!F884-'зведена (БАЛАНС) (2)'!E884,0)</f>
        <v>2919.7</v>
      </c>
    </row>
    <row r="885" customFormat="false" ht="15.75" hidden="false" customHeight="false" outlineLevel="0" collapsed="false">
      <c r="A885" s="66" t="n">
        <v>14</v>
      </c>
      <c r="B885" s="44" t="s">
        <v>84</v>
      </c>
      <c r="C885" s="45" t="n">
        <v>14540000000</v>
      </c>
      <c r="D885" s="46" t="s">
        <v>1705</v>
      </c>
      <c r="E885" s="19" t="n">
        <f aca="false">IF('зведена (БАЛАНС) (2)'!E885&gt;'зведена (БАЛАНС) (2)'!F885,'зведена (БАЛАНС) (2)'!E885-'зведена (БАЛАНС) (2)'!F885,0)</f>
        <v>0</v>
      </c>
      <c r="F885" s="19" t="n">
        <f aca="false">IF('зведена (БАЛАНС) (2)'!F885&gt;'зведена (БАЛАНС) (2)'!E885,'зведена (БАЛАНС) (2)'!F885-'зведена (БАЛАНС) (2)'!E885,0)</f>
        <v>6089.1</v>
      </c>
    </row>
    <row r="886" customFormat="false" ht="15.75" hidden="false" customHeight="false" outlineLevel="0" collapsed="false">
      <c r="A886" s="66" t="n">
        <v>14</v>
      </c>
      <c r="B886" s="44" t="s">
        <v>84</v>
      </c>
      <c r="C886" s="45" t="n">
        <v>14541000000</v>
      </c>
      <c r="D886" s="46" t="s">
        <v>1706</v>
      </c>
      <c r="E886" s="19" t="n">
        <f aca="false">IF('зведена (БАЛАНС) (2)'!E886&gt;'зведена (БАЛАНС) (2)'!F886,'зведена (БАЛАНС) (2)'!E886-'зведена (БАЛАНС) (2)'!F886,0)</f>
        <v>0</v>
      </c>
      <c r="F886" s="19" t="n">
        <f aca="false">IF('зведена (БАЛАНС) (2)'!F886&gt;'зведена (БАЛАНС) (2)'!E886,'зведена (БАЛАНС) (2)'!F886-'зведена (БАЛАНС) (2)'!E886,0)</f>
        <v>7194.1</v>
      </c>
    </row>
    <row r="887" customFormat="false" ht="31.5" hidden="false" customHeight="false" outlineLevel="0" collapsed="false">
      <c r="A887" s="66" t="n">
        <v>14</v>
      </c>
      <c r="B887" s="44" t="s">
        <v>84</v>
      </c>
      <c r="C887" s="45" t="n">
        <v>14542000000</v>
      </c>
      <c r="D887" s="46" t="s">
        <v>1707</v>
      </c>
      <c r="E887" s="19" t="n">
        <f aca="false">IF('зведена (БАЛАНС) (2)'!E887&gt;'зведена (БАЛАНС) (2)'!F887,'зведена (БАЛАНС) (2)'!E887-'зведена (БАЛАНС) (2)'!F887,0)</f>
        <v>298.5</v>
      </c>
      <c r="F887" s="19" t="n">
        <f aca="false">IF('зведена (БАЛАНС) (2)'!F887&gt;'зведена (БАЛАНС) (2)'!E887,'зведена (БАЛАНС) (2)'!F887-'зведена (БАЛАНС) (2)'!E887,0)</f>
        <v>0</v>
      </c>
    </row>
    <row r="888" customFormat="false" ht="15.75" hidden="false" customHeight="false" outlineLevel="0" collapsed="false">
      <c r="A888" s="66" t="n">
        <v>14</v>
      </c>
      <c r="B888" s="44" t="s">
        <v>89</v>
      </c>
      <c r="C888" s="45" t="n">
        <v>14543000000</v>
      </c>
      <c r="D888" s="59" t="s">
        <v>1708</v>
      </c>
      <c r="E888" s="19" t="n">
        <f aca="false">IF('зведена (БАЛАНС) (2)'!E888&gt;'зведена (БАЛАНС) (2)'!F888,'зведена (БАЛАНС) (2)'!E888-'зведена (БАЛАНС) (2)'!F888,0)</f>
        <v>0</v>
      </c>
      <c r="F888" s="19" t="n">
        <f aca="false">IF('зведена (БАЛАНС) (2)'!F888&gt;'зведена (БАЛАНС) (2)'!E888,'зведена (БАЛАНС) (2)'!F888-'зведена (БАЛАНС) (2)'!E888,0)</f>
        <v>7102.5</v>
      </c>
    </row>
    <row r="889" customFormat="false" ht="15.75" hidden="false" customHeight="false" outlineLevel="0" collapsed="false">
      <c r="A889" s="66" t="n">
        <v>14</v>
      </c>
      <c r="B889" s="44" t="s">
        <v>89</v>
      </c>
      <c r="C889" s="45" t="n">
        <v>14544000000</v>
      </c>
      <c r="D889" s="59" t="s">
        <v>1709</v>
      </c>
      <c r="E889" s="19" t="n">
        <f aca="false">IF('зведена (БАЛАНС) (2)'!E889&gt;'зведена (БАЛАНС) (2)'!F889,'зведена (БАЛАНС) (2)'!E889-'зведена (БАЛАНС) (2)'!F889,0)</f>
        <v>0</v>
      </c>
      <c r="F889" s="19" t="n">
        <f aca="false">IF('зведена (БАЛАНС) (2)'!F889&gt;'зведена (БАЛАНС) (2)'!E889,'зведена (БАЛАНС) (2)'!F889-'зведена (БАЛАНС) (2)'!E889,0)</f>
        <v>16344.5</v>
      </c>
    </row>
    <row r="890" customFormat="false" ht="15.75" hidden="false" customHeight="false" outlineLevel="0" collapsed="false">
      <c r="A890" s="66" t="n">
        <v>14</v>
      </c>
      <c r="B890" s="44" t="s">
        <v>89</v>
      </c>
      <c r="C890" s="45" t="n">
        <v>14545000000</v>
      </c>
      <c r="D890" s="59" t="s">
        <v>1710</v>
      </c>
      <c r="E890" s="19" t="n">
        <f aca="false">IF('зведена (БАЛАНС) (2)'!E890&gt;'зведена (БАЛАНС) (2)'!F890,'зведена (БАЛАНС) (2)'!E890-'зведена (БАЛАНС) (2)'!F890,0)</f>
        <v>0</v>
      </c>
      <c r="F890" s="19" t="n">
        <f aca="false">IF('зведена (БАЛАНС) (2)'!F890&gt;'зведена (БАЛАНС) (2)'!E890,'зведена (БАЛАНС) (2)'!F890-'зведена (БАЛАНС) (2)'!E890,0)</f>
        <v>4848.7</v>
      </c>
    </row>
    <row r="891" customFormat="false" ht="15.75" hidden="false" customHeight="false" outlineLevel="0" collapsed="false">
      <c r="A891" s="66" t="n">
        <v>14</v>
      </c>
      <c r="B891" s="44" t="s">
        <v>84</v>
      </c>
      <c r="C891" s="45" t="n">
        <v>14546000000</v>
      </c>
      <c r="D891" s="59" t="s">
        <v>1711</v>
      </c>
      <c r="E891" s="19" t="n">
        <f aca="false">IF('зведена (БАЛАНС) (2)'!E891&gt;'зведена (БАЛАНС) (2)'!F891,'зведена (БАЛАНС) (2)'!E891-'зведена (БАЛАНС) (2)'!F891,0)</f>
        <v>0</v>
      </c>
      <c r="F891" s="19" t="n">
        <f aca="false">IF('зведена (БАЛАНС) (2)'!F891&gt;'зведена (БАЛАНС) (2)'!E891,'зведена (БАЛАНС) (2)'!F891-'зведена (БАЛАНС) (2)'!E891,0)</f>
        <v>6563</v>
      </c>
    </row>
    <row r="892" customFormat="false" ht="15.75" hidden="false" customHeight="false" outlineLevel="0" collapsed="false">
      <c r="A892" s="66" t="n">
        <v>14</v>
      </c>
      <c r="B892" s="44" t="s">
        <v>84</v>
      </c>
      <c r="C892" s="45" t="n">
        <v>14547000000</v>
      </c>
      <c r="D892" s="59" t="s">
        <v>1054</v>
      </c>
      <c r="E892" s="19" t="n">
        <f aca="false">IF('зведена (БАЛАНС) (2)'!E892&gt;'зведена (БАЛАНС) (2)'!F892,'зведена (БАЛАНС) (2)'!E892-'зведена (БАЛАНС) (2)'!F892,0)</f>
        <v>0</v>
      </c>
      <c r="F892" s="19" t="n">
        <f aca="false">IF('зведена (БАЛАНС) (2)'!F892&gt;'зведена (БАЛАНС) (2)'!E892,'зведена (БАЛАНС) (2)'!F892-'зведена (БАЛАНС) (2)'!E892,0)</f>
        <v>6575.6</v>
      </c>
    </row>
    <row r="893" customFormat="false" ht="15.75" hidden="false" customHeight="false" outlineLevel="0" collapsed="false">
      <c r="A893" s="66" t="n">
        <v>14</v>
      </c>
      <c r="B893" s="44" t="s">
        <v>89</v>
      </c>
      <c r="C893" s="45" t="n">
        <v>14548000000</v>
      </c>
      <c r="D893" s="59" t="s">
        <v>1712</v>
      </c>
      <c r="E893" s="19" t="n">
        <f aca="false">IF('зведена (БАЛАНС) (2)'!E893&gt;'зведена (БАЛАНС) (2)'!F893,'зведена (БАЛАНС) (2)'!E893-'зведена (БАЛАНС) (2)'!F893,0)</f>
        <v>0</v>
      </c>
      <c r="F893" s="19" t="n">
        <f aca="false">IF('зведена (БАЛАНС) (2)'!F893&gt;'зведена (БАЛАНС) (2)'!E893,'зведена (БАЛАНС) (2)'!F893-'зведена (БАЛАНС) (2)'!E893,0)</f>
        <v>20304.3</v>
      </c>
    </row>
    <row r="894" customFormat="false" ht="15.75" hidden="false" customHeight="false" outlineLevel="0" collapsed="false">
      <c r="A894" s="66" t="n">
        <v>14</v>
      </c>
      <c r="B894" s="44" t="s">
        <v>138</v>
      </c>
      <c r="C894" s="45" t="n">
        <v>14549000000</v>
      </c>
      <c r="D894" s="59" t="s">
        <v>552</v>
      </c>
      <c r="E894" s="19" t="n">
        <f aca="false">IF('зведена (БАЛАНС) (2)'!E894&gt;'зведена (БАЛАНС) (2)'!F894,'зведена (БАЛАНС) (2)'!E894-'зведена (БАЛАНС) (2)'!F894,0)</f>
        <v>144454.5</v>
      </c>
      <c r="F894" s="19" t="n">
        <f aca="false">IF('зведена (БАЛАНС) (2)'!F894&gt;'зведена (БАЛАНС) (2)'!E894,'зведена (БАЛАНС) (2)'!F894-'зведена (БАЛАНС) (2)'!E894,0)</f>
        <v>0</v>
      </c>
    </row>
    <row r="895" customFormat="false" ht="15.75" hidden="false" customHeight="false" outlineLevel="0" collapsed="false">
      <c r="A895" s="66" t="n">
        <v>14</v>
      </c>
      <c r="B895" s="44" t="s">
        <v>81</v>
      </c>
      <c r="C895" s="45" t="n">
        <v>14550000000</v>
      </c>
      <c r="D895" s="59" t="s">
        <v>1713</v>
      </c>
      <c r="E895" s="19" t="n">
        <f aca="false">IF('зведена (БАЛАНС) (2)'!E895&gt;'зведена (БАЛАНС) (2)'!F895,'зведена (БАЛАНС) (2)'!E895-'зведена (БАЛАНС) (2)'!F895,0)</f>
        <v>0</v>
      </c>
      <c r="F895" s="19" t="n">
        <f aca="false">IF('зведена (БАЛАНС) (2)'!F895&gt;'зведена (БАЛАНС) (2)'!E895,'зведена (БАЛАНС) (2)'!F895-'зведена (БАЛАНС) (2)'!E895,0)</f>
        <v>5641.5</v>
      </c>
    </row>
    <row r="896" customFormat="false" ht="15.75" hidden="false" customHeight="false" outlineLevel="0" collapsed="false">
      <c r="A896" s="66" t="n">
        <v>14</v>
      </c>
      <c r="B896" s="44" t="s">
        <v>138</v>
      </c>
      <c r="C896" s="45" t="n">
        <v>14551000000</v>
      </c>
      <c r="D896" s="59" t="s">
        <v>1714</v>
      </c>
      <c r="E896" s="19" t="n">
        <f aca="false">IF('зведена (БАЛАНС) (2)'!E896&gt;'зведена (БАЛАНС) (2)'!F896,'зведена (БАЛАНС) (2)'!E896-'зведена (БАЛАНС) (2)'!F896,0)</f>
        <v>8100.4</v>
      </c>
      <c r="F896" s="19" t="n">
        <f aca="false">IF('зведена (БАЛАНС) (2)'!F896&gt;'зведена (БАЛАНС) (2)'!E896,'зведена (БАЛАНС) (2)'!F896-'зведена (БАЛАНС) (2)'!E896,0)</f>
        <v>0</v>
      </c>
    </row>
    <row r="897" s="103" customFormat="true" ht="15.75" hidden="false" customHeight="false" outlineLevel="0" collapsed="false">
      <c r="A897" s="66" t="n">
        <v>14</v>
      </c>
      <c r="B897" s="44" t="s">
        <v>138</v>
      </c>
      <c r="C897" s="45" t="n">
        <v>14552000000</v>
      </c>
      <c r="D897" s="59" t="s">
        <v>1715</v>
      </c>
      <c r="E897" s="19" t="n">
        <f aca="false">IF('зведена (БАЛАНС) (2)'!E897&gt;'зведена (БАЛАНС) (2)'!F897,'зведена (БАЛАНС) (2)'!E897-'зведена (БАЛАНС) (2)'!F897,0)</f>
        <v>0</v>
      </c>
      <c r="F897" s="19" t="n">
        <f aca="false">IF('зведена (БАЛАНС) (2)'!F897&gt;'зведена (БАЛАНС) (2)'!E897,'зведена (БАЛАНС) (2)'!F897-'зведена (БАЛАНС) (2)'!E897,0)</f>
        <v>39645.9</v>
      </c>
    </row>
    <row r="898" s="103" customFormat="true" ht="15.75" hidden="false" customHeight="false" outlineLevel="0" collapsed="false">
      <c r="A898" s="66" t="n">
        <v>14</v>
      </c>
      <c r="B898" s="44" t="s">
        <v>89</v>
      </c>
      <c r="C898" s="45" t="n">
        <v>14553000000</v>
      </c>
      <c r="D898" s="59" t="s">
        <v>1716</v>
      </c>
      <c r="E898" s="19" t="n">
        <f aca="false">IF('зведена (БАЛАНС) (2)'!E898&gt;'зведена (БАЛАНС) (2)'!F898,'зведена (БАЛАНС) (2)'!E898-'зведена (БАЛАНС) (2)'!F898,0)</f>
        <v>0</v>
      </c>
      <c r="F898" s="19" t="n">
        <f aca="false">IF('зведена (БАЛАНС) (2)'!F898&gt;'зведена (БАЛАНС) (2)'!E898,'зведена (БАЛАНС) (2)'!F898-'зведена (БАЛАНС) (2)'!E898,0)</f>
        <v>9898.9</v>
      </c>
    </row>
    <row r="899" s="103" customFormat="true" ht="15.75" hidden="false" customHeight="false" outlineLevel="0" collapsed="false">
      <c r="A899" s="66" t="n">
        <v>14</v>
      </c>
      <c r="B899" s="44" t="s">
        <v>84</v>
      </c>
      <c r="C899" s="45" t="n">
        <v>14554000000</v>
      </c>
      <c r="D899" s="59" t="s">
        <v>1717</v>
      </c>
      <c r="E899" s="19" t="n">
        <f aca="false">IF('зведена (БАЛАНС) (2)'!E899&gt;'зведена (БАЛАНС) (2)'!F899,'зведена (БАЛАНС) (2)'!E899-'зведена (БАЛАНС) (2)'!F899,0)</f>
        <v>0</v>
      </c>
      <c r="F899" s="19" t="n">
        <f aca="false">IF('зведена (БАЛАНС) (2)'!F899&gt;'зведена (БАЛАНС) (2)'!E899,'зведена (БАЛАНС) (2)'!F899-'зведена (БАЛАНС) (2)'!E899,0)</f>
        <v>7531.4</v>
      </c>
    </row>
    <row r="900" customFormat="false" ht="15.75" hidden="false" customHeight="false" outlineLevel="0" collapsed="false">
      <c r="A900" s="66" t="n">
        <v>14</v>
      </c>
      <c r="B900" s="44" t="s">
        <v>84</v>
      </c>
      <c r="C900" s="45" t="n">
        <v>14555000000</v>
      </c>
      <c r="D900" s="59" t="s">
        <v>1718</v>
      </c>
      <c r="E900" s="19" t="n">
        <f aca="false">IF('зведена (БАЛАНС) (2)'!E900&gt;'зведена (БАЛАНС) (2)'!F900,'зведена (БАЛАНС) (2)'!E900-'зведена (БАЛАНС) (2)'!F900,0)</f>
        <v>0</v>
      </c>
      <c r="F900" s="19" t="n">
        <f aca="false">IF('зведена (БАЛАНС) (2)'!F900&gt;'зведена (БАЛАНС) (2)'!E900,'зведена (БАЛАНС) (2)'!F900-'зведена (БАЛАНС) (2)'!E900,0)</f>
        <v>923</v>
      </c>
    </row>
    <row r="901" customFormat="false" ht="15.75" hidden="false" customHeight="false" outlineLevel="0" collapsed="false">
      <c r="A901" s="66" t="n">
        <v>14</v>
      </c>
      <c r="B901" s="44" t="s">
        <v>84</v>
      </c>
      <c r="C901" s="45" t="n">
        <v>14556000000</v>
      </c>
      <c r="D901" s="59" t="s">
        <v>1719</v>
      </c>
      <c r="E901" s="19" t="n">
        <f aca="false">IF('зведена (БАЛАНС) (2)'!E901&gt;'зведена (БАЛАНС) (2)'!F901,'зведена (БАЛАНС) (2)'!E901-'зведена (БАЛАНС) (2)'!F901,0)</f>
        <v>0</v>
      </c>
      <c r="F901" s="19" t="n">
        <f aca="false">IF('зведена (БАЛАНС) (2)'!F901&gt;'зведена (БАЛАНС) (2)'!E901,'зведена (БАЛАНС) (2)'!F901-'зведена (БАЛАНС) (2)'!E901,0)</f>
        <v>2372.7</v>
      </c>
    </row>
    <row r="902" s="102" customFormat="true" ht="15.75" hidden="false" customHeight="false" outlineLevel="0" collapsed="false">
      <c r="A902" s="66" t="n">
        <v>14</v>
      </c>
      <c r="B902" s="44" t="s">
        <v>138</v>
      </c>
      <c r="C902" s="45" t="n">
        <v>14557000000</v>
      </c>
      <c r="D902" s="59" t="s">
        <v>1720</v>
      </c>
      <c r="E902" s="19" t="n">
        <f aca="false">IF('зведена (БАЛАНС) (2)'!E902&gt;'зведена (БАЛАНС) (2)'!F902,'зведена (БАЛАНС) (2)'!E902-'зведена (БАЛАНС) (2)'!F902,0)</f>
        <v>122820.6</v>
      </c>
      <c r="F902" s="19" t="n">
        <f aca="false">IF('зведена (БАЛАНС) (2)'!F902&gt;'зведена (БАЛАНС) (2)'!E902,'зведена (БАЛАНС) (2)'!F902-'зведена (БАЛАНС) (2)'!E902,0)</f>
        <v>0</v>
      </c>
    </row>
    <row r="903" s="102" customFormat="true" ht="15.75" hidden="false" customHeight="false" outlineLevel="0" collapsed="false">
      <c r="A903" s="63" t="n">
        <v>15</v>
      </c>
      <c r="B903" s="40" t="s">
        <v>57</v>
      </c>
      <c r="C903" s="40" t="s">
        <v>1721</v>
      </c>
      <c r="D903" s="41" t="s">
        <v>1722</v>
      </c>
      <c r="E903" s="41" t="n">
        <f aca="false">E904+E905+E913</f>
        <v>652842.1</v>
      </c>
      <c r="F903" s="41" t="n">
        <f aca="false">F904+F905+F913</f>
        <v>1059611.8</v>
      </c>
    </row>
    <row r="904" s="102" customFormat="true" ht="15.75" hidden="false" customHeight="false" outlineLevel="0" collapsed="false">
      <c r="A904" s="66" t="n">
        <v>15</v>
      </c>
      <c r="B904" s="44" t="s">
        <v>60</v>
      </c>
      <c r="C904" s="45" t="s">
        <v>1723</v>
      </c>
      <c r="D904" s="46" t="s">
        <v>26</v>
      </c>
      <c r="E904" s="19" t="n">
        <f aca="false">IF('зведена (БАЛАНС) (2)'!E904&gt;'зведена (БАЛАНС) (2)'!F904,'зведена (БАЛАНС) (2)'!E904-'зведена (БАЛАНС) (2)'!F904,0)</f>
        <v>0</v>
      </c>
      <c r="F904" s="19" t="n">
        <f aca="false">IF('зведена (БАЛАНС) (2)'!F904&gt;'зведена (БАЛАНС) (2)'!E904,'зведена (БАЛАНС) (2)'!F904-'зведена (БАЛАНС) (2)'!E904,0)</f>
        <v>0</v>
      </c>
    </row>
    <row r="905" s="102" customFormat="true" ht="15.75" hidden="false" customHeight="false" outlineLevel="0" collapsed="false">
      <c r="A905" s="65" t="n">
        <v>15</v>
      </c>
      <c r="B905" s="47" t="s">
        <v>62</v>
      </c>
      <c r="C905" s="47" t="s">
        <v>1724</v>
      </c>
      <c r="D905" s="48" t="s">
        <v>1725</v>
      </c>
      <c r="E905" s="48" t="n">
        <f aca="false">SUM(E906:E912)</f>
        <v>0</v>
      </c>
      <c r="F905" s="48" t="n">
        <f aca="false">SUM(F906:F912)</f>
        <v>0</v>
      </c>
    </row>
    <row r="906" s="102" customFormat="true" ht="15.75" hidden="false" customHeight="false" outlineLevel="0" collapsed="false">
      <c r="A906" s="66" t="n">
        <v>15</v>
      </c>
      <c r="B906" s="44" t="s">
        <v>65</v>
      </c>
      <c r="C906" s="45" t="s">
        <v>1726</v>
      </c>
      <c r="D906" s="46" t="s">
        <v>1727</v>
      </c>
      <c r="E906" s="19" t="n">
        <f aca="false">IF('зведена (БАЛАНС) (2)'!E906&gt;'зведена (БАЛАНС) (2)'!F906,'зведена (БАЛАНС) (2)'!E906-'зведена (БАЛАНС) (2)'!F906,0)</f>
        <v>0</v>
      </c>
      <c r="F906" s="19" t="n">
        <f aca="false">IF('зведена (БАЛАНС) (2)'!F906&gt;'зведена (БАЛАНС) (2)'!E906,'зведена (БАЛАНС) (2)'!F906-'зведена (БАЛАНС) (2)'!E906,0)</f>
        <v>0</v>
      </c>
    </row>
    <row r="907" s="102" customFormat="true" ht="15.75" hidden="false" customHeight="false" outlineLevel="0" collapsed="false">
      <c r="A907" s="66" t="n">
        <v>15</v>
      </c>
      <c r="B907" s="44" t="s">
        <v>65</v>
      </c>
      <c r="C907" s="45" t="s">
        <v>1728</v>
      </c>
      <c r="D907" s="46" t="s">
        <v>1729</v>
      </c>
      <c r="E907" s="19" t="n">
        <f aca="false">IF('зведена (БАЛАНС) (2)'!E907&gt;'зведена (БАЛАНС) (2)'!F907,'зведена (БАЛАНС) (2)'!E907-'зведена (БАЛАНС) (2)'!F907,0)</f>
        <v>0</v>
      </c>
      <c r="F907" s="19" t="n">
        <f aca="false">IF('зведена (БАЛАНС) (2)'!F907&gt;'зведена (БАЛАНС) (2)'!E907,'зведена (БАЛАНС) (2)'!F907-'зведена (БАЛАНС) (2)'!E907,0)</f>
        <v>0</v>
      </c>
    </row>
    <row r="908" s="102" customFormat="true" ht="15.75" hidden="false" customHeight="false" outlineLevel="0" collapsed="false">
      <c r="A908" s="66" t="n">
        <v>15</v>
      </c>
      <c r="B908" s="44" t="s">
        <v>65</v>
      </c>
      <c r="C908" s="45" t="s">
        <v>1730</v>
      </c>
      <c r="D908" s="46" t="s">
        <v>1731</v>
      </c>
      <c r="E908" s="19" t="n">
        <f aca="false">IF('зведена (БАЛАНС) (2)'!E908&gt;'зведена (БАЛАНС) (2)'!F908,'зведена (БАЛАНС) (2)'!E908-'зведена (БАЛАНС) (2)'!F908,0)</f>
        <v>0</v>
      </c>
      <c r="F908" s="19" t="n">
        <f aca="false">IF('зведена (БАЛАНС) (2)'!F908&gt;'зведена (БАЛАНС) (2)'!E908,'зведена (БАЛАНС) (2)'!F908-'зведена (БАЛАНС) (2)'!E908,0)</f>
        <v>0</v>
      </c>
    </row>
    <row r="909" s="102" customFormat="true" ht="15.75" hidden="false" customHeight="false" outlineLevel="0" collapsed="false">
      <c r="A909" s="66" t="n">
        <v>15</v>
      </c>
      <c r="B909" s="44" t="s">
        <v>65</v>
      </c>
      <c r="C909" s="45" t="s">
        <v>1732</v>
      </c>
      <c r="D909" s="46" t="s">
        <v>1733</v>
      </c>
      <c r="E909" s="19" t="n">
        <f aca="false">IF('зведена (БАЛАНС) (2)'!E909&gt;'зведена (БАЛАНС) (2)'!F909,'зведена (БАЛАНС) (2)'!E909-'зведена (БАЛАНС) (2)'!F909,0)</f>
        <v>0</v>
      </c>
      <c r="F909" s="19" t="n">
        <f aca="false">IF('зведена (БАЛАНС) (2)'!F909&gt;'зведена (БАЛАНС) (2)'!E909,'зведена (БАЛАНС) (2)'!F909-'зведена (БАЛАНС) (2)'!E909,0)</f>
        <v>0</v>
      </c>
    </row>
    <row r="910" s="102" customFormat="true" ht="15.75" hidden="false" customHeight="false" outlineLevel="0" collapsed="false">
      <c r="A910" s="66" t="n">
        <v>15</v>
      </c>
      <c r="B910" s="44" t="s">
        <v>65</v>
      </c>
      <c r="C910" s="45" t="n">
        <v>15314200000</v>
      </c>
      <c r="D910" s="46" t="s">
        <v>1734</v>
      </c>
      <c r="E910" s="19" t="n">
        <f aca="false">IF('зведена (БАЛАНС) (2)'!E910&gt;'зведена (БАЛАНС) (2)'!F910,'зведена (БАЛАНС) (2)'!E910-'зведена (БАЛАНС) (2)'!F910,0)</f>
        <v>0</v>
      </c>
      <c r="F910" s="19" t="n">
        <f aca="false">IF('зведена (БАЛАНС) (2)'!F910&gt;'зведена (БАЛАНС) (2)'!E910,'зведена (БАЛАНС) (2)'!F910-'зведена (БАЛАНС) (2)'!E910,0)</f>
        <v>0</v>
      </c>
    </row>
    <row r="911" s="102" customFormat="true" ht="15.75" hidden="false" customHeight="false" outlineLevel="0" collapsed="false">
      <c r="A911" s="66" t="n">
        <v>15</v>
      </c>
      <c r="B911" s="44" t="s">
        <v>65</v>
      </c>
      <c r="C911" s="45" t="s">
        <v>1735</v>
      </c>
      <c r="D911" s="46" t="s">
        <v>1736</v>
      </c>
      <c r="E911" s="19" t="n">
        <f aca="false">IF('зведена (БАЛАНС) (2)'!E911&gt;'зведена (БАЛАНС) (2)'!F911,'зведена (БАЛАНС) (2)'!E911-'зведена (БАЛАНС) (2)'!F911,0)</f>
        <v>0</v>
      </c>
      <c r="F911" s="19" t="n">
        <f aca="false">IF('зведена (БАЛАНС) (2)'!F911&gt;'зведена (БАЛАНС) (2)'!E911,'зведена (БАЛАНС) (2)'!F911-'зведена (БАЛАНС) (2)'!E911,0)</f>
        <v>0</v>
      </c>
    </row>
    <row r="912" s="102" customFormat="true" ht="15.75" hidden="false" customHeight="false" outlineLevel="0" collapsed="false">
      <c r="A912" s="66" t="n">
        <v>15</v>
      </c>
      <c r="B912" s="44" t="s">
        <v>65</v>
      </c>
      <c r="C912" s="45" t="n">
        <v>15327200000</v>
      </c>
      <c r="D912" s="46" t="s">
        <v>1737</v>
      </c>
      <c r="E912" s="19" t="n">
        <f aca="false">IF('зведена (БАЛАНС) (2)'!E912&gt;'зведена (БАЛАНС) (2)'!F912,'зведена (БАЛАНС) (2)'!E912-'зведена (БАЛАНС) (2)'!F912,0)</f>
        <v>0</v>
      </c>
      <c r="F912" s="19" t="n">
        <f aca="false">IF('зведена (БАЛАНС) (2)'!F912&gt;'зведена (БАЛАНС) (2)'!E912,'зведена (БАЛАНС) (2)'!F912-'зведена (БАЛАНС) (2)'!E912,0)</f>
        <v>0</v>
      </c>
    </row>
    <row r="913" s="102" customFormat="true" ht="15.75" hidden="false" customHeight="false" outlineLevel="0" collapsed="false">
      <c r="A913" s="65" t="n">
        <v>15</v>
      </c>
      <c r="B913" s="47" t="s">
        <v>78</v>
      </c>
      <c r="C913" s="47" t="s">
        <v>1738</v>
      </c>
      <c r="D913" s="51" t="s">
        <v>1739</v>
      </c>
      <c r="E913" s="48" t="n">
        <f aca="false">SUM(E914:E1004)</f>
        <v>652842.1</v>
      </c>
      <c r="F913" s="48" t="n">
        <f aca="false">SUM(F914:F1004)</f>
        <v>1059611.8</v>
      </c>
    </row>
    <row r="914" s="102" customFormat="true" ht="15.75" hidden="false" customHeight="false" outlineLevel="0" collapsed="false">
      <c r="A914" s="66" t="n">
        <v>15</v>
      </c>
      <c r="B914" s="44" t="s">
        <v>138</v>
      </c>
      <c r="C914" s="45" t="n">
        <v>15501000000</v>
      </c>
      <c r="D914" s="46" t="s">
        <v>1740</v>
      </c>
      <c r="E914" s="19" t="n">
        <f aca="false">IF('зведена (БАЛАНС) (2)'!E914&gt;'зведена (БАЛАНС) (2)'!F914,'зведена (БАЛАНС) (2)'!E914-'зведена (БАЛАНС) (2)'!F914,0)</f>
        <v>0</v>
      </c>
      <c r="F914" s="19" t="n">
        <f aca="false">IF('зведена (БАЛАНС) (2)'!F914&gt;'зведена (БАЛАНС) (2)'!E914,'зведена (БАЛАНС) (2)'!F914-'зведена (БАЛАНС) (2)'!E914,0)</f>
        <v>13292.1</v>
      </c>
    </row>
    <row r="915" s="102" customFormat="true" ht="15.75" hidden="false" customHeight="false" outlineLevel="0" collapsed="false">
      <c r="A915" s="66" t="n">
        <v>15</v>
      </c>
      <c r="B915" s="44" t="s">
        <v>138</v>
      </c>
      <c r="C915" s="45" t="n">
        <v>15502000000</v>
      </c>
      <c r="D915" s="46" t="s">
        <v>1741</v>
      </c>
      <c r="E915" s="19" t="n">
        <f aca="false">IF('зведена (БАЛАНС) (2)'!E915&gt;'зведена (БАЛАНС) (2)'!F915,'зведена (БАЛАНС) (2)'!E915-'зведена (БАЛАНС) (2)'!F915,0)</f>
        <v>0</v>
      </c>
      <c r="F915" s="19" t="n">
        <f aca="false">IF('зведена (БАЛАНС) (2)'!F915&gt;'зведена (БАЛАНС) (2)'!E915,'зведена (БАЛАНС) (2)'!F915-'зведена (БАЛАНС) (2)'!E915,0)</f>
        <v>5338.8</v>
      </c>
    </row>
    <row r="916" s="102" customFormat="true" ht="15.75" hidden="false" customHeight="false" outlineLevel="0" collapsed="false">
      <c r="A916" s="66" t="n">
        <v>15</v>
      </c>
      <c r="B916" s="44" t="s">
        <v>89</v>
      </c>
      <c r="C916" s="45" t="s">
        <v>1742</v>
      </c>
      <c r="D916" s="46" t="s">
        <v>1743</v>
      </c>
      <c r="E916" s="19" t="n">
        <f aca="false">IF('зведена (БАЛАНС) (2)'!E916&gt;'зведена (БАЛАНС) (2)'!F916,'зведена (БАЛАНС) (2)'!E916-'зведена (БАЛАНС) (2)'!F916,0)</f>
        <v>0</v>
      </c>
      <c r="F916" s="19" t="n">
        <f aca="false">IF('зведена (БАЛАНС) (2)'!F916&gt;'зведена (БАЛАНС) (2)'!E916,'зведена (БАЛАНС) (2)'!F916-'зведена (БАЛАНС) (2)'!E916,0)</f>
        <v>9764.5</v>
      </c>
    </row>
    <row r="917" s="102" customFormat="true" ht="15.75" hidden="false" customHeight="false" outlineLevel="0" collapsed="false">
      <c r="A917" s="66" t="n">
        <v>15</v>
      </c>
      <c r="B917" s="44" t="s">
        <v>84</v>
      </c>
      <c r="C917" s="45" t="s">
        <v>1744</v>
      </c>
      <c r="D917" s="46" t="s">
        <v>1745</v>
      </c>
      <c r="E917" s="19" t="n">
        <f aca="false">IF('зведена (БАЛАНС) (2)'!E917&gt;'зведена (БАЛАНС) (2)'!F917,'зведена (БАЛАНС) (2)'!E917-'зведена (БАЛАНС) (2)'!F917,0)</f>
        <v>0</v>
      </c>
      <c r="F917" s="19" t="n">
        <f aca="false">IF('зведена (БАЛАНС) (2)'!F917&gt;'зведена (БАЛАНС) (2)'!E917,'зведена (БАЛАНС) (2)'!F917-'зведена (БАЛАНС) (2)'!E917,0)</f>
        <v>0</v>
      </c>
    </row>
    <row r="918" s="102" customFormat="true" ht="15.75" hidden="false" customHeight="false" outlineLevel="0" collapsed="false">
      <c r="A918" s="66" t="n">
        <v>15</v>
      </c>
      <c r="B918" s="44" t="s">
        <v>84</v>
      </c>
      <c r="C918" s="45" t="s">
        <v>1746</v>
      </c>
      <c r="D918" s="46" t="s">
        <v>1747</v>
      </c>
      <c r="E918" s="19" t="n">
        <f aca="false">IF('зведена (БАЛАНС) (2)'!E918&gt;'зведена (БАЛАНС) (2)'!F918,'зведена (БАЛАНС) (2)'!E918-'зведена (БАЛАНС) (2)'!F918,0)</f>
        <v>0</v>
      </c>
      <c r="F918" s="19" t="n">
        <f aca="false">IF('зведена (БАЛАНС) (2)'!F918&gt;'зведена (БАЛАНС) (2)'!E918,'зведена (БАЛАНС) (2)'!F918-'зведена (БАЛАНС) (2)'!E918,0)</f>
        <v>10415.2</v>
      </c>
    </row>
    <row r="919" s="102" customFormat="true" ht="15.75" hidden="false" customHeight="false" outlineLevel="0" collapsed="false">
      <c r="A919" s="66" t="n">
        <v>15</v>
      </c>
      <c r="B919" s="44" t="s">
        <v>84</v>
      </c>
      <c r="C919" s="45" t="s">
        <v>1748</v>
      </c>
      <c r="D919" s="46" t="s">
        <v>1749</v>
      </c>
      <c r="E919" s="19" t="n">
        <f aca="false">IF('зведена (БАЛАНС) (2)'!E919&gt;'зведена (БАЛАНС) (2)'!F919,'зведена (БАЛАНС) (2)'!E919-'зведена (БАЛАНС) (2)'!F919,0)</f>
        <v>0</v>
      </c>
      <c r="F919" s="19" t="n">
        <f aca="false">IF('зведена (БАЛАНС) (2)'!F919&gt;'зведена (БАЛАНС) (2)'!E919,'зведена (БАЛАНС) (2)'!F919-'зведена (БАЛАНС) (2)'!E919,0)</f>
        <v>5182.8</v>
      </c>
    </row>
    <row r="920" s="102" customFormat="true" ht="15.75" hidden="false" customHeight="false" outlineLevel="0" collapsed="false">
      <c r="A920" s="66" t="n">
        <v>15</v>
      </c>
      <c r="B920" s="44" t="s">
        <v>84</v>
      </c>
      <c r="C920" s="45" t="s">
        <v>1750</v>
      </c>
      <c r="D920" s="46" t="s">
        <v>1751</v>
      </c>
      <c r="E920" s="19" t="n">
        <f aca="false">IF('зведена (БАЛАНС) (2)'!E920&gt;'зведена (БАЛАНС) (2)'!F920,'зведена (БАЛАНС) (2)'!E920-'зведена (БАЛАНС) (2)'!F920,0)</f>
        <v>0</v>
      </c>
      <c r="F920" s="19" t="n">
        <f aca="false">IF('зведена (БАЛАНС) (2)'!F920&gt;'зведена (БАЛАНС) (2)'!E920,'зведена (БАЛАНС) (2)'!F920-'зведена (БАЛАНС) (2)'!E920,0)</f>
        <v>4611.3</v>
      </c>
    </row>
    <row r="921" s="102" customFormat="true" ht="15.75" hidden="false" customHeight="false" outlineLevel="0" collapsed="false">
      <c r="A921" s="66" t="n">
        <v>15</v>
      </c>
      <c r="B921" s="44" t="s">
        <v>84</v>
      </c>
      <c r="C921" s="45" t="s">
        <v>1752</v>
      </c>
      <c r="D921" s="46" t="s">
        <v>1753</v>
      </c>
      <c r="E921" s="19" t="n">
        <f aca="false">IF('зведена (БАЛАНС) (2)'!E921&gt;'зведена (БАЛАНС) (2)'!F921,'зведена (БАЛАНС) (2)'!E921-'зведена (БАЛАНС) (2)'!F921,0)</f>
        <v>0</v>
      </c>
      <c r="F921" s="19" t="n">
        <f aca="false">IF('зведена (БАЛАНС) (2)'!F921&gt;'зведена (БАЛАНС) (2)'!E921,'зведена (БАЛАНС) (2)'!F921-'зведена (БАЛАНС) (2)'!E921,0)</f>
        <v>2641</v>
      </c>
    </row>
    <row r="922" s="102" customFormat="true" ht="15.75" hidden="false" customHeight="false" outlineLevel="0" collapsed="false">
      <c r="A922" s="66" t="n">
        <v>15</v>
      </c>
      <c r="B922" s="44" t="s">
        <v>89</v>
      </c>
      <c r="C922" s="45" t="s">
        <v>1754</v>
      </c>
      <c r="D922" s="46" t="s">
        <v>1755</v>
      </c>
      <c r="E922" s="19" t="n">
        <f aca="false">IF('зведена (БАЛАНС) (2)'!E922&gt;'зведена (БАЛАНС) (2)'!F922,'зведена (БАЛАНС) (2)'!E922-'зведена (БАЛАНС) (2)'!F922,0)</f>
        <v>0</v>
      </c>
      <c r="F922" s="19" t="n">
        <f aca="false">IF('зведена (БАЛАНС) (2)'!F922&gt;'зведена (БАЛАНС) (2)'!E922,'зведена (БАЛАНС) (2)'!F922-'зведена (БАЛАНС) (2)'!E922,0)</f>
        <v>11164.1</v>
      </c>
    </row>
    <row r="923" s="102" customFormat="true" ht="15.75" hidden="false" customHeight="false" outlineLevel="0" collapsed="false">
      <c r="A923" s="66" t="n">
        <v>15</v>
      </c>
      <c r="B923" s="44" t="s">
        <v>89</v>
      </c>
      <c r="C923" s="45" t="s">
        <v>1756</v>
      </c>
      <c r="D923" s="46" t="s">
        <v>1757</v>
      </c>
      <c r="E923" s="19" t="n">
        <f aca="false">IF('зведена (БАЛАНС) (2)'!E923&gt;'зведена (БАЛАНС) (2)'!F923,'зведена (БАЛАНС) (2)'!E923-'зведена (БАЛАНС) (2)'!F923,0)</f>
        <v>0</v>
      </c>
      <c r="F923" s="19" t="n">
        <f aca="false">IF('зведена (БАЛАНС) (2)'!F923&gt;'зведена (БАЛАНС) (2)'!E923,'зведена (БАЛАНС) (2)'!F923-'зведена (БАЛАНС) (2)'!E923,0)</f>
        <v>4904.2</v>
      </c>
    </row>
    <row r="924" s="102" customFormat="true" ht="15.75" hidden="false" customHeight="false" outlineLevel="0" collapsed="false">
      <c r="A924" s="66" t="n">
        <v>15</v>
      </c>
      <c r="B924" s="44" t="s">
        <v>84</v>
      </c>
      <c r="C924" s="45" t="s">
        <v>1758</v>
      </c>
      <c r="D924" s="46" t="s">
        <v>1759</v>
      </c>
      <c r="E924" s="19" t="n">
        <f aca="false">IF('зведена (БАЛАНС) (2)'!E924&gt;'зведена (БАЛАНС) (2)'!F924,'зведена (БАЛАНС) (2)'!E924-'зведена (БАЛАНС) (2)'!F924,0)</f>
        <v>0</v>
      </c>
      <c r="F924" s="19" t="n">
        <f aca="false">IF('зведена (БАЛАНС) (2)'!F924&gt;'зведена (БАЛАНС) (2)'!E924,'зведена (БАЛАНС) (2)'!F924-'зведена (БАЛАНС) (2)'!E924,0)</f>
        <v>4866.3</v>
      </c>
    </row>
    <row r="925" s="102" customFormat="true" ht="15.75" hidden="false" customHeight="false" outlineLevel="0" collapsed="false">
      <c r="A925" s="66" t="n">
        <v>15</v>
      </c>
      <c r="B925" s="44" t="s">
        <v>84</v>
      </c>
      <c r="C925" s="45" t="s">
        <v>1760</v>
      </c>
      <c r="D925" s="46" t="s">
        <v>1761</v>
      </c>
      <c r="E925" s="19" t="n">
        <f aca="false">IF('зведена (БАЛАНС) (2)'!E925&gt;'зведена (БАЛАНС) (2)'!F925,'зведена (БАЛАНС) (2)'!E925-'зведена (БАЛАНС) (2)'!F925,0)</f>
        <v>0</v>
      </c>
      <c r="F925" s="19" t="n">
        <f aca="false">IF('зведена (БАЛАНС) (2)'!F925&gt;'зведена (БАЛАНС) (2)'!E925,'зведена (БАЛАНС) (2)'!F925-'зведена (БАЛАНС) (2)'!E925,0)</f>
        <v>14824.7</v>
      </c>
    </row>
    <row r="926" s="102" customFormat="true" ht="15.75" hidden="false" customHeight="false" outlineLevel="0" collapsed="false">
      <c r="A926" s="66" t="n">
        <v>15</v>
      </c>
      <c r="B926" s="44" t="s">
        <v>84</v>
      </c>
      <c r="C926" s="45" t="s">
        <v>1762</v>
      </c>
      <c r="D926" s="46" t="s">
        <v>1763</v>
      </c>
      <c r="E926" s="19" t="n">
        <f aca="false">IF('зведена (БАЛАНС) (2)'!E926&gt;'зведена (БАЛАНС) (2)'!F926,'зведена (БАЛАНС) (2)'!E926-'зведена (БАЛАНС) (2)'!F926,0)</f>
        <v>0</v>
      </c>
      <c r="F926" s="19" t="n">
        <f aca="false">IF('зведена (БАЛАНС) (2)'!F926&gt;'зведена (БАЛАНС) (2)'!E926,'зведена (БАЛАНС) (2)'!F926-'зведена (БАЛАНС) (2)'!E926,0)</f>
        <v>23110.1</v>
      </c>
    </row>
    <row r="927" s="102" customFormat="true" ht="15.75" hidden="false" customHeight="false" outlineLevel="0" collapsed="false">
      <c r="A927" s="66" t="n">
        <v>15</v>
      </c>
      <c r="B927" s="44" t="s">
        <v>81</v>
      </c>
      <c r="C927" s="45" t="s">
        <v>1764</v>
      </c>
      <c r="D927" s="46" t="s">
        <v>1765</v>
      </c>
      <c r="E927" s="19" t="n">
        <f aca="false">IF('зведена (БАЛАНС) (2)'!E927&gt;'зведена (БАЛАНС) (2)'!F927,'зведена (БАЛАНС) (2)'!E927-'зведена (БАЛАНС) (2)'!F927,0)</f>
        <v>0</v>
      </c>
      <c r="F927" s="19" t="n">
        <f aca="false">IF('зведена (БАЛАНС) (2)'!F927&gt;'зведена (БАЛАНС) (2)'!E927,'зведена (БАЛАНС) (2)'!F927-'зведена (БАЛАНС) (2)'!E927,0)</f>
        <v>8708.4</v>
      </c>
    </row>
    <row r="928" s="102" customFormat="true" ht="15.75" hidden="false" customHeight="false" outlineLevel="0" collapsed="false">
      <c r="A928" s="66" t="n">
        <v>15</v>
      </c>
      <c r="B928" s="44" t="s">
        <v>84</v>
      </c>
      <c r="C928" s="45" t="s">
        <v>1766</v>
      </c>
      <c r="D928" s="46" t="s">
        <v>1767</v>
      </c>
      <c r="E928" s="19" t="n">
        <f aca="false">IF('зведена (БАЛАНС) (2)'!E928&gt;'зведена (БАЛАНС) (2)'!F928,'зведена (БАЛАНС) (2)'!E928-'зведена (БАЛАНС) (2)'!F928,0)</f>
        <v>0</v>
      </c>
      <c r="F928" s="19" t="n">
        <f aca="false">IF('зведена (БАЛАНС) (2)'!F928&gt;'зведена (БАЛАНС) (2)'!E928,'зведена (БАЛАНС) (2)'!F928-'зведена (БАЛАНС) (2)'!E928,0)</f>
        <v>24910.4</v>
      </c>
    </row>
    <row r="929" s="102" customFormat="true" ht="15.75" hidden="false" customHeight="false" outlineLevel="0" collapsed="false">
      <c r="A929" s="66" t="n">
        <v>15</v>
      </c>
      <c r="B929" s="44" t="s">
        <v>84</v>
      </c>
      <c r="C929" s="45" t="s">
        <v>1768</v>
      </c>
      <c r="D929" s="46" t="s">
        <v>1769</v>
      </c>
      <c r="E929" s="19" t="n">
        <f aca="false">IF('зведена (БАЛАНС) (2)'!E929&gt;'зведена (БАЛАНС) (2)'!F929,'зведена (БАЛАНС) (2)'!E929-'зведена (БАЛАНС) (2)'!F929,0)</f>
        <v>0</v>
      </c>
      <c r="F929" s="19" t="n">
        <f aca="false">IF('зведена (БАЛАНС) (2)'!F929&gt;'зведена (БАЛАНС) (2)'!E929,'зведена (БАЛАНС) (2)'!F929-'зведена (БАЛАНС) (2)'!E929,0)</f>
        <v>5160.8</v>
      </c>
    </row>
    <row r="930" s="102" customFormat="true" ht="15.75" hidden="false" customHeight="false" outlineLevel="0" collapsed="false">
      <c r="A930" s="66" t="n">
        <v>15</v>
      </c>
      <c r="B930" s="44" t="s">
        <v>81</v>
      </c>
      <c r="C930" s="45" t="s">
        <v>1770</v>
      </c>
      <c r="D930" s="46" t="s">
        <v>1771</v>
      </c>
      <c r="E930" s="19" t="n">
        <f aca="false">IF('зведена (БАЛАНС) (2)'!E930&gt;'зведена (БАЛАНС) (2)'!F930,'зведена (БАЛАНС) (2)'!E930-'зведена (БАЛАНС) (2)'!F930,0)</f>
        <v>0</v>
      </c>
      <c r="F930" s="19" t="n">
        <f aca="false">IF('зведена (БАЛАНС) (2)'!F930&gt;'зведена (БАЛАНС) (2)'!E930,'зведена (БАЛАНС) (2)'!F930-'зведена (БАЛАНС) (2)'!E930,0)</f>
        <v>16859.7</v>
      </c>
    </row>
    <row r="931" s="101" customFormat="true" ht="15.75" hidden="false" customHeight="false" outlineLevel="0" collapsed="false">
      <c r="A931" s="66" t="n">
        <v>15</v>
      </c>
      <c r="B931" s="44" t="s">
        <v>89</v>
      </c>
      <c r="C931" s="45" t="s">
        <v>1772</v>
      </c>
      <c r="D931" s="46" t="s">
        <v>1773</v>
      </c>
      <c r="E931" s="19" t="n">
        <f aca="false">IF('зведена (БАЛАНС) (2)'!E931&gt;'зведена (БАЛАНС) (2)'!F931,'зведена (БАЛАНС) (2)'!E931-'зведена (БАЛАНС) (2)'!F931,0)</f>
        <v>8777.6</v>
      </c>
      <c r="F931" s="19" t="n">
        <f aca="false">IF('зведена (БАЛАНС) (2)'!F931&gt;'зведена (БАЛАНС) (2)'!E931,'зведена (БАЛАНС) (2)'!F931-'зведена (БАЛАНС) (2)'!E931,0)</f>
        <v>0</v>
      </c>
    </row>
    <row r="932" customFormat="false" ht="15.75" hidden="false" customHeight="false" outlineLevel="0" collapsed="false">
      <c r="A932" s="66" t="n">
        <v>15</v>
      </c>
      <c r="B932" s="44" t="s">
        <v>84</v>
      </c>
      <c r="C932" s="45" t="s">
        <v>1774</v>
      </c>
      <c r="D932" s="46" t="s">
        <v>1775</v>
      </c>
      <c r="E932" s="19" t="n">
        <f aca="false">IF('зведена (БАЛАНС) (2)'!E932&gt;'зведена (БАЛАНС) (2)'!F932,'зведена (БАЛАНС) (2)'!E932-'зведена (БАЛАНС) (2)'!F932,0)</f>
        <v>0</v>
      </c>
      <c r="F932" s="19" t="n">
        <f aca="false">IF('зведена (БАЛАНС) (2)'!F932&gt;'зведена (БАЛАНС) (2)'!E932,'зведена (БАЛАНС) (2)'!F932-'зведена (БАЛАНС) (2)'!E932,0)</f>
        <v>23925.9</v>
      </c>
    </row>
    <row r="933" customFormat="false" ht="15.75" hidden="false" customHeight="false" outlineLevel="0" collapsed="false">
      <c r="A933" s="66" t="n">
        <v>15</v>
      </c>
      <c r="B933" s="44" t="s">
        <v>84</v>
      </c>
      <c r="C933" s="45" t="s">
        <v>1776</v>
      </c>
      <c r="D933" s="46" t="s">
        <v>1777</v>
      </c>
      <c r="E933" s="19" t="n">
        <f aca="false">IF('зведена (БАЛАНС) (2)'!E933&gt;'зведена (БАЛАНС) (2)'!F933,'зведена (БАЛАНС) (2)'!E933-'зведена (БАЛАНС) (2)'!F933,0)</f>
        <v>0</v>
      </c>
      <c r="F933" s="19" t="n">
        <f aca="false">IF('зведена (БАЛАНС) (2)'!F933&gt;'зведена (БАЛАНС) (2)'!E933,'зведена (БАЛАНС) (2)'!F933-'зведена (БАЛАНС) (2)'!E933,0)</f>
        <v>7257.8</v>
      </c>
    </row>
    <row r="934" customFormat="false" ht="15.75" hidden="false" customHeight="false" outlineLevel="0" collapsed="false">
      <c r="A934" s="66" t="n">
        <v>15</v>
      </c>
      <c r="B934" s="44" t="s">
        <v>84</v>
      </c>
      <c r="C934" s="45" t="s">
        <v>1778</v>
      </c>
      <c r="D934" s="46" t="s">
        <v>1779</v>
      </c>
      <c r="E934" s="19" t="n">
        <f aca="false">IF('зведена (БАЛАНС) (2)'!E934&gt;'зведена (БАЛАНС) (2)'!F934,'зведена (БАЛАНС) (2)'!E934-'зведена (БАЛАНС) (2)'!F934,0)</f>
        <v>0</v>
      </c>
      <c r="F934" s="19" t="n">
        <f aca="false">IF('зведена (БАЛАНС) (2)'!F934&gt;'зведена (БАЛАНС) (2)'!E934,'зведена (БАЛАНС) (2)'!F934-'зведена (БАЛАНС) (2)'!E934,0)</f>
        <v>11860.4</v>
      </c>
    </row>
    <row r="935" customFormat="false" ht="15.75" hidden="false" customHeight="false" outlineLevel="0" collapsed="false">
      <c r="A935" s="66" t="n">
        <v>15</v>
      </c>
      <c r="B935" s="44" t="s">
        <v>89</v>
      </c>
      <c r="C935" s="45" t="s">
        <v>1780</v>
      </c>
      <c r="D935" s="46" t="s">
        <v>1781</v>
      </c>
      <c r="E935" s="19" t="n">
        <f aca="false">IF('зведена (БАЛАНС) (2)'!E935&gt;'зведена (БАЛАНС) (2)'!F935,'зведена (БАЛАНС) (2)'!E935-'зведена (БАЛАНС) (2)'!F935,0)</f>
        <v>0</v>
      </c>
      <c r="F935" s="19" t="n">
        <f aca="false">IF('зведена (БАЛАНС) (2)'!F935&gt;'зведена (БАЛАНС) (2)'!E935,'зведена (БАЛАНС) (2)'!F935-'зведена (БАЛАНС) (2)'!E935,0)</f>
        <v>6847.7</v>
      </c>
    </row>
    <row r="936" customFormat="false" ht="15.75" hidden="false" customHeight="false" outlineLevel="0" collapsed="false">
      <c r="A936" s="66" t="n">
        <v>15</v>
      </c>
      <c r="B936" s="44" t="s">
        <v>84</v>
      </c>
      <c r="C936" s="45" t="s">
        <v>1782</v>
      </c>
      <c r="D936" s="46" t="s">
        <v>1783</v>
      </c>
      <c r="E936" s="19" t="n">
        <f aca="false">IF('зведена (БАЛАНС) (2)'!E936&gt;'зведена (БАЛАНС) (2)'!F936,'зведена (БАЛАНС) (2)'!E936-'зведена (БАЛАНС) (2)'!F936,0)</f>
        <v>0</v>
      </c>
      <c r="F936" s="19" t="n">
        <f aca="false">IF('зведена (БАЛАНС) (2)'!F936&gt;'зведена (БАЛАНС) (2)'!E936,'зведена (БАЛАНС) (2)'!F936-'зведена (БАЛАНС) (2)'!E936,0)</f>
        <v>13961</v>
      </c>
    </row>
    <row r="937" customFormat="false" ht="15.75" hidden="false" customHeight="false" outlineLevel="0" collapsed="false">
      <c r="A937" s="66" t="n">
        <v>15</v>
      </c>
      <c r="B937" s="44" t="s">
        <v>84</v>
      </c>
      <c r="C937" s="45" t="s">
        <v>1784</v>
      </c>
      <c r="D937" s="46" t="s">
        <v>1785</v>
      </c>
      <c r="E937" s="19" t="n">
        <f aca="false">IF('зведена (БАЛАНС) (2)'!E937&gt;'зведена (БАЛАНС) (2)'!F937,'зведена (БАЛАНС) (2)'!E937-'зведена (БАЛАНС) (2)'!F937,0)</f>
        <v>0</v>
      </c>
      <c r="F937" s="19" t="n">
        <f aca="false">IF('зведена (БАЛАНС) (2)'!F937&gt;'зведена (БАЛАНС) (2)'!E937,'зведена (БАЛАНС) (2)'!F937-'зведена (БАЛАНС) (2)'!E937,0)</f>
        <v>23726.5</v>
      </c>
    </row>
    <row r="938" customFormat="false" ht="15.75" hidden="false" customHeight="false" outlineLevel="0" collapsed="false">
      <c r="A938" s="66" t="n">
        <v>15</v>
      </c>
      <c r="B938" s="44" t="s">
        <v>89</v>
      </c>
      <c r="C938" s="45" t="s">
        <v>1786</v>
      </c>
      <c r="D938" s="46" t="s">
        <v>1787</v>
      </c>
      <c r="E938" s="19" t="n">
        <f aca="false">IF('зведена (БАЛАНС) (2)'!E938&gt;'зведена (БАЛАНС) (2)'!F938,'зведена (БАЛАНС) (2)'!E938-'зведена (БАЛАНС) (2)'!F938,0)</f>
        <v>1568.5</v>
      </c>
      <c r="F938" s="19" t="n">
        <f aca="false">IF('зведена (БАЛАНС) (2)'!F938&gt;'зведена (БАЛАНС) (2)'!E938,'зведена (БАЛАНС) (2)'!F938-'зведена (БАЛАНС) (2)'!E938,0)</f>
        <v>0</v>
      </c>
    </row>
    <row r="939" customFormat="false" ht="15.75" hidden="false" customHeight="false" outlineLevel="0" collapsed="false">
      <c r="A939" s="66" t="n">
        <v>15</v>
      </c>
      <c r="B939" s="44" t="s">
        <v>81</v>
      </c>
      <c r="C939" s="45" t="n">
        <v>15526000000</v>
      </c>
      <c r="D939" s="46" t="s">
        <v>1788</v>
      </c>
      <c r="E939" s="19" t="n">
        <f aca="false">IF('зведена (БАЛАНС) (2)'!E939&gt;'зведена (БАЛАНС) (2)'!F939,'зведена (БАЛАНС) (2)'!E939-'зведена (БАЛАНС) (2)'!F939,0)</f>
        <v>0</v>
      </c>
      <c r="F939" s="19" t="n">
        <f aca="false">IF('зведена (БАЛАНС) (2)'!F939&gt;'зведена (БАЛАНС) (2)'!E939,'зведена (БАЛАНС) (2)'!F939-'зведена (БАЛАНС) (2)'!E939,0)</f>
        <v>37073.9</v>
      </c>
    </row>
    <row r="940" customFormat="false" ht="15.75" hidden="false" customHeight="false" outlineLevel="0" collapsed="false">
      <c r="A940" s="66" t="n">
        <v>15</v>
      </c>
      <c r="B940" s="44" t="s">
        <v>89</v>
      </c>
      <c r="C940" s="45" t="n">
        <v>15527000000</v>
      </c>
      <c r="D940" s="46" t="s">
        <v>1789</v>
      </c>
      <c r="E940" s="19" t="n">
        <f aca="false">IF('зведена (БАЛАНС) (2)'!E940&gt;'зведена (БАЛАНС) (2)'!F940,'зведена (БАЛАНС) (2)'!E940-'зведена (БАЛАНС) (2)'!F940,0)</f>
        <v>0</v>
      </c>
      <c r="F940" s="19" t="n">
        <f aca="false">IF('зведена (БАЛАНС) (2)'!F940&gt;'зведена (БАЛАНС) (2)'!E940,'зведена (БАЛАНС) (2)'!F940-'зведена (БАЛАНС) (2)'!E940,0)</f>
        <v>17807.3</v>
      </c>
    </row>
    <row r="941" customFormat="false" ht="15.75" hidden="false" customHeight="false" outlineLevel="0" collapsed="false">
      <c r="A941" s="66" t="n">
        <v>15</v>
      </c>
      <c r="B941" s="44" t="s">
        <v>89</v>
      </c>
      <c r="C941" s="45" t="n">
        <v>15528000000</v>
      </c>
      <c r="D941" s="46" t="s">
        <v>1790</v>
      </c>
      <c r="E941" s="19" t="n">
        <f aca="false">IF('зведена (БАЛАНС) (2)'!E941&gt;'зведена (БАЛАНС) (2)'!F941,'зведена (БАЛАНС) (2)'!E941-'зведена (БАЛАНС) (2)'!F941,0)</f>
        <v>0</v>
      </c>
      <c r="F941" s="19" t="n">
        <f aca="false">IF('зведена (БАЛАНС) (2)'!F941&gt;'зведена (БАЛАНС) (2)'!E941,'зведена (БАЛАНС) (2)'!F941-'зведена (БАЛАНС) (2)'!E941,0)</f>
        <v>15774.5</v>
      </c>
    </row>
    <row r="942" customFormat="false" ht="15.75" hidden="false" customHeight="false" outlineLevel="0" collapsed="false">
      <c r="A942" s="66" t="n">
        <v>15</v>
      </c>
      <c r="B942" s="44" t="s">
        <v>84</v>
      </c>
      <c r="C942" s="45" t="n">
        <v>15529000000</v>
      </c>
      <c r="D942" s="46" t="s">
        <v>1791</v>
      </c>
      <c r="E942" s="19" t="n">
        <f aca="false">IF('зведена (БАЛАНС) (2)'!E942&gt;'зведена (БАЛАНС) (2)'!F942,'зведена (БАЛАНС) (2)'!E942-'зведена (БАЛАНС) (2)'!F942,0)</f>
        <v>86546.7</v>
      </c>
      <c r="F942" s="19" t="n">
        <f aca="false">IF('зведена (БАЛАНС) (2)'!F942&gt;'зведена (БАЛАНС) (2)'!E942,'зведена (БАЛАНС) (2)'!F942-'зведена (БАЛАНС) (2)'!E942,0)</f>
        <v>0</v>
      </c>
    </row>
    <row r="943" customFormat="false" ht="15.75" hidden="false" customHeight="false" outlineLevel="0" collapsed="false">
      <c r="A943" s="66" t="n">
        <v>15</v>
      </c>
      <c r="B943" s="44" t="s">
        <v>84</v>
      </c>
      <c r="C943" s="45" t="n">
        <v>15530000000</v>
      </c>
      <c r="D943" s="46" t="s">
        <v>1792</v>
      </c>
      <c r="E943" s="19" t="n">
        <f aca="false">IF('зведена (БАЛАНС) (2)'!E943&gt;'зведена (БАЛАНС) (2)'!F943,'зведена (БАЛАНС) (2)'!E943-'зведена (БАЛАНС) (2)'!F943,0)</f>
        <v>0</v>
      </c>
      <c r="F943" s="19" t="n">
        <f aca="false">IF('зведена (БАЛАНС) (2)'!F943&gt;'зведена (БАЛАНС) (2)'!E943,'зведена (БАЛАНС) (2)'!F943-'зведена (БАЛАНС) (2)'!E943,0)</f>
        <v>9069.6</v>
      </c>
    </row>
    <row r="944" customFormat="false" ht="15.75" hidden="false" customHeight="false" outlineLevel="0" collapsed="false">
      <c r="A944" s="66" t="n">
        <v>15</v>
      </c>
      <c r="B944" s="44" t="s">
        <v>84</v>
      </c>
      <c r="C944" s="45" t="n">
        <v>15531000000</v>
      </c>
      <c r="D944" s="46" t="s">
        <v>1793</v>
      </c>
      <c r="E944" s="19" t="n">
        <f aca="false">IF('зведена (БАЛАНС) (2)'!E944&gt;'зведена (БАЛАНС) (2)'!F944,'зведена (БАЛАНС) (2)'!E944-'зведена (БАЛАНС) (2)'!F944,0)</f>
        <v>0</v>
      </c>
      <c r="F944" s="19" t="n">
        <f aca="false">IF('зведена (БАЛАНС) (2)'!F944&gt;'зведена (БАЛАНС) (2)'!E944,'зведена (БАЛАНС) (2)'!F944-'зведена (БАЛАНС) (2)'!E944,0)</f>
        <v>2684.1</v>
      </c>
    </row>
    <row r="945" customFormat="false" ht="15.75" hidden="false" customHeight="false" outlineLevel="0" collapsed="false">
      <c r="A945" s="66" t="n">
        <v>15</v>
      </c>
      <c r="B945" s="44" t="s">
        <v>89</v>
      </c>
      <c r="C945" s="45" t="n">
        <v>15532000000</v>
      </c>
      <c r="D945" s="46" t="s">
        <v>1794</v>
      </c>
      <c r="E945" s="19" t="n">
        <f aca="false">IF('зведена (БАЛАНС) (2)'!E945&gt;'зведена (БАЛАНС) (2)'!F945,'зведена (БАЛАНС) (2)'!E945-'зведена (БАЛАНС) (2)'!F945,0)</f>
        <v>0</v>
      </c>
      <c r="F945" s="19" t="n">
        <f aca="false">IF('зведена (БАЛАНС) (2)'!F945&gt;'зведена (БАЛАНС) (2)'!E945,'зведена (БАЛАНС) (2)'!F945-'зведена (БАЛАНС) (2)'!E945,0)</f>
        <v>9903.2</v>
      </c>
    </row>
    <row r="946" customFormat="false" ht="15.75" hidden="false" customHeight="false" outlineLevel="0" collapsed="false">
      <c r="A946" s="66" t="n">
        <v>15</v>
      </c>
      <c r="B946" s="44" t="s">
        <v>84</v>
      </c>
      <c r="C946" s="45" t="n">
        <v>15533000000</v>
      </c>
      <c r="D946" s="46" t="s">
        <v>1795</v>
      </c>
      <c r="E946" s="19" t="n">
        <f aca="false">IF('зведена (БАЛАНС) (2)'!E946&gt;'зведена (БАЛАНС) (2)'!F946,'зведена (БАЛАНС) (2)'!E946-'зведена (БАЛАНС) (2)'!F946,0)</f>
        <v>0</v>
      </c>
      <c r="F946" s="19" t="n">
        <f aca="false">IF('зведена (БАЛАНС) (2)'!F946&gt;'зведена (БАЛАНС) (2)'!E946,'зведена (БАЛАНС) (2)'!F946-'зведена (БАЛАНС) (2)'!E946,0)</f>
        <v>6677.3</v>
      </c>
    </row>
    <row r="947" customFormat="false" ht="15.75" hidden="false" customHeight="false" outlineLevel="0" collapsed="false">
      <c r="A947" s="66" t="n">
        <v>15</v>
      </c>
      <c r="B947" s="44" t="s">
        <v>89</v>
      </c>
      <c r="C947" s="45" t="n">
        <v>15534000000</v>
      </c>
      <c r="D947" s="46" t="s">
        <v>1796</v>
      </c>
      <c r="E947" s="19" t="n">
        <f aca="false">IF('зведена (БАЛАНС) (2)'!E947&gt;'зведена (БАЛАНС) (2)'!F947,'зведена (БАЛАНС) (2)'!E947-'зведена (БАЛАНС) (2)'!F947,0)</f>
        <v>0</v>
      </c>
      <c r="F947" s="19" t="n">
        <f aca="false">IF('зведена (БАЛАНС) (2)'!F947&gt;'зведена (БАЛАНС) (2)'!E947,'зведена (БАЛАНС) (2)'!F947-'зведена (БАЛАНС) (2)'!E947,0)</f>
        <v>3713.3</v>
      </c>
    </row>
    <row r="948" customFormat="false" ht="15.75" hidden="false" customHeight="false" outlineLevel="0" collapsed="false">
      <c r="A948" s="66" t="n">
        <v>15</v>
      </c>
      <c r="B948" s="44" t="s">
        <v>84</v>
      </c>
      <c r="C948" s="45" t="n">
        <v>15535000000</v>
      </c>
      <c r="D948" s="46" t="s">
        <v>1797</v>
      </c>
      <c r="E948" s="19" t="n">
        <f aca="false">IF('зведена (БАЛАНС) (2)'!E948&gt;'зведена (БАЛАНС) (2)'!F948,'зведена (БАЛАНС) (2)'!E948-'зведена (БАЛАНС) (2)'!F948,0)</f>
        <v>0</v>
      </c>
      <c r="F948" s="19" t="n">
        <f aca="false">IF('зведена (БАЛАНС) (2)'!F948&gt;'зведена (БАЛАНС) (2)'!E948,'зведена (БАЛАНС) (2)'!F948-'зведена (БАЛАНС) (2)'!E948,0)</f>
        <v>7556.5</v>
      </c>
    </row>
    <row r="949" customFormat="false" ht="15.75" hidden="false" customHeight="false" outlineLevel="0" collapsed="false">
      <c r="A949" s="66" t="n">
        <v>15</v>
      </c>
      <c r="B949" s="44" t="s">
        <v>84</v>
      </c>
      <c r="C949" s="45" t="n">
        <v>15536000000</v>
      </c>
      <c r="D949" s="46" t="s">
        <v>1798</v>
      </c>
      <c r="E949" s="19" t="n">
        <f aca="false">IF('зведена (БАЛАНС) (2)'!E949&gt;'зведена (БАЛАНС) (2)'!F949,'зведена (БАЛАНС) (2)'!E949-'зведена (БАЛАНС) (2)'!F949,0)</f>
        <v>0</v>
      </c>
      <c r="F949" s="19" t="n">
        <f aca="false">IF('зведена (БАЛАНС) (2)'!F949&gt;'зведена (БАЛАНС) (2)'!E949,'зведена (БАЛАНС) (2)'!F949-'зведена (БАЛАНС) (2)'!E949,0)</f>
        <v>6512.8</v>
      </c>
    </row>
    <row r="950" customFormat="false" ht="15.75" hidden="false" customHeight="false" outlineLevel="0" collapsed="false">
      <c r="A950" s="66" t="n">
        <v>15</v>
      </c>
      <c r="B950" s="44" t="s">
        <v>84</v>
      </c>
      <c r="C950" s="45" t="n">
        <v>15537000000</v>
      </c>
      <c r="D950" s="46" t="s">
        <v>1799</v>
      </c>
      <c r="E950" s="19" t="n">
        <f aca="false">IF('зведена (БАЛАНС) (2)'!E950&gt;'зведена (БАЛАНС) (2)'!F950,'зведена (БАЛАНС) (2)'!E950-'зведена (БАЛАНС) (2)'!F950,0)</f>
        <v>0</v>
      </c>
      <c r="F950" s="19" t="n">
        <f aca="false">IF('зведена (БАЛАНС) (2)'!F950&gt;'зведена (БАЛАНС) (2)'!E950,'зведена (БАЛАНС) (2)'!F950-'зведена (БАЛАНС) (2)'!E950,0)</f>
        <v>2450.3</v>
      </c>
    </row>
    <row r="951" customFormat="false" ht="15.75" hidden="false" customHeight="false" outlineLevel="0" collapsed="false">
      <c r="A951" s="66" t="n">
        <v>15</v>
      </c>
      <c r="B951" s="44" t="s">
        <v>81</v>
      </c>
      <c r="C951" s="45" t="n">
        <v>15538000000</v>
      </c>
      <c r="D951" s="46" t="s">
        <v>1800</v>
      </c>
      <c r="E951" s="19" t="n">
        <f aca="false">IF('зведена (БАЛАНС) (2)'!E951&gt;'зведена (БАЛАНС) (2)'!F951,'зведена (БАЛАНС) (2)'!E951-'зведена (БАЛАНС) (2)'!F951,0)</f>
        <v>0</v>
      </c>
      <c r="F951" s="19" t="n">
        <f aca="false">IF('зведена (БАЛАНС) (2)'!F951&gt;'зведена (БАЛАНС) (2)'!E951,'зведена (БАЛАНС) (2)'!F951-'зведена (БАЛАНС) (2)'!E951,0)</f>
        <v>16821.9</v>
      </c>
    </row>
    <row r="952" customFormat="false" ht="15.75" hidden="false" customHeight="false" outlineLevel="0" collapsed="false">
      <c r="A952" s="66" t="n">
        <v>15</v>
      </c>
      <c r="B952" s="44" t="s">
        <v>81</v>
      </c>
      <c r="C952" s="45" t="n">
        <v>15539000000</v>
      </c>
      <c r="D952" s="46" t="s">
        <v>1801</v>
      </c>
      <c r="E952" s="19" t="n">
        <f aca="false">IF('зведена (БАЛАНС) (2)'!E952&gt;'зведена (БАЛАНС) (2)'!F952,'зведена (БАЛАНС) (2)'!E952-'зведена (БАЛАНС) (2)'!F952,0)</f>
        <v>0</v>
      </c>
      <c r="F952" s="19" t="n">
        <f aca="false">IF('зведена (БАЛАНС) (2)'!F952&gt;'зведена (БАЛАНС) (2)'!E952,'зведена (БАЛАНС) (2)'!F952-'зведена (БАЛАНС) (2)'!E952,0)</f>
        <v>31406.1</v>
      </c>
    </row>
    <row r="953" customFormat="false" ht="15.75" hidden="false" customHeight="false" outlineLevel="0" collapsed="false">
      <c r="A953" s="66" t="n">
        <v>15</v>
      </c>
      <c r="B953" s="44" t="s">
        <v>138</v>
      </c>
      <c r="C953" s="45" t="n">
        <v>15540000000</v>
      </c>
      <c r="D953" s="46" t="s">
        <v>1802</v>
      </c>
      <c r="E953" s="19" t="n">
        <f aca="false">IF('зведена (БАЛАНС) (2)'!E953&gt;'зведена (БАЛАНС) (2)'!F953,'зведена (БАЛАНС) (2)'!E953-'зведена (БАЛАНС) (2)'!F953,0)</f>
        <v>0</v>
      </c>
      <c r="F953" s="19" t="n">
        <f aca="false">IF('зведена (БАЛАНС) (2)'!F953&gt;'зведена (БАЛАНС) (2)'!E953,'зведена (БАЛАНС) (2)'!F953-'зведена (БАЛАНС) (2)'!E953,0)</f>
        <v>3628</v>
      </c>
    </row>
    <row r="954" customFormat="false" ht="15.75" hidden="false" customHeight="false" outlineLevel="0" collapsed="false">
      <c r="A954" s="66" t="n">
        <v>15</v>
      </c>
      <c r="B954" s="44" t="s">
        <v>81</v>
      </c>
      <c r="C954" s="45" t="n">
        <v>15541000000</v>
      </c>
      <c r="D954" s="46" t="s">
        <v>1803</v>
      </c>
      <c r="E954" s="19" t="n">
        <f aca="false">IF('зведена (БАЛАНС) (2)'!E954&gt;'зведена (БАЛАНС) (2)'!F954,'зведена (БАЛАНС) (2)'!E954-'зведена (БАЛАНС) (2)'!F954,0)</f>
        <v>0</v>
      </c>
      <c r="F954" s="19" t="n">
        <f aca="false">IF('зведена (БАЛАНС) (2)'!F954&gt;'зведена (БАЛАНС) (2)'!E954,'зведена (БАЛАНС) (2)'!F954-'зведена (БАЛАНС) (2)'!E954,0)</f>
        <v>18986.5</v>
      </c>
    </row>
    <row r="955" customFormat="false" ht="15.75" hidden="false" customHeight="false" outlineLevel="0" collapsed="false">
      <c r="A955" s="66" t="n">
        <v>15</v>
      </c>
      <c r="B955" s="44" t="s">
        <v>89</v>
      </c>
      <c r="C955" s="45" t="n">
        <v>15542000000</v>
      </c>
      <c r="D955" s="46" t="s">
        <v>1804</v>
      </c>
      <c r="E955" s="19" t="n">
        <f aca="false">IF('зведена (БАЛАНС) (2)'!E955&gt;'зведена (БАЛАНС) (2)'!F955,'зведена (БАЛАНС) (2)'!E955-'зведена (БАЛАНС) (2)'!F955,0)</f>
        <v>0</v>
      </c>
      <c r="F955" s="19" t="n">
        <f aca="false">IF('зведена (БАЛАНС) (2)'!F955&gt;'зведена (БАЛАНС) (2)'!E955,'зведена (БАЛАНС) (2)'!F955-'зведена (БАЛАНС) (2)'!E955,0)</f>
        <v>27371.3</v>
      </c>
    </row>
    <row r="956" customFormat="false" ht="15.75" hidden="false" customHeight="false" outlineLevel="0" collapsed="false">
      <c r="A956" s="66" t="n">
        <v>15</v>
      </c>
      <c r="B956" s="44" t="s">
        <v>84</v>
      </c>
      <c r="C956" s="45" t="n">
        <v>15543000000</v>
      </c>
      <c r="D956" s="46" t="s">
        <v>1805</v>
      </c>
      <c r="E956" s="19" t="n">
        <f aca="false">IF('зведена (БАЛАНС) (2)'!E956&gt;'зведена (БАЛАНС) (2)'!F956,'зведена (БАЛАНС) (2)'!E956-'зведена (БАЛАНС) (2)'!F956,0)</f>
        <v>0</v>
      </c>
      <c r="F956" s="19" t="n">
        <f aca="false">IF('зведена (БАЛАНС) (2)'!F956&gt;'зведена (БАЛАНС) (2)'!E956,'зведена (БАЛАНС) (2)'!F956-'зведена (БАЛАНС) (2)'!E956,0)</f>
        <v>19965.2</v>
      </c>
    </row>
    <row r="957" customFormat="false" ht="15.75" hidden="false" customHeight="false" outlineLevel="0" collapsed="false">
      <c r="A957" s="66" t="n">
        <v>15</v>
      </c>
      <c r="B957" s="44" t="s">
        <v>84</v>
      </c>
      <c r="C957" s="45" t="n">
        <v>15544000000</v>
      </c>
      <c r="D957" s="46" t="s">
        <v>1806</v>
      </c>
      <c r="E957" s="19" t="n">
        <f aca="false">IF('зведена (БАЛАНС) (2)'!E957&gt;'зведена (БАЛАНС) (2)'!F957,'зведена (БАЛАНС) (2)'!E957-'зведена (БАЛАНС) (2)'!F957,0)</f>
        <v>0</v>
      </c>
      <c r="F957" s="19" t="n">
        <f aca="false">IF('зведена (БАЛАНС) (2)'!F957&gt;'зведена (БАЛАНС) (2)'!E957,'зведена (БАЛАНС) (2)'!F957-'зведена (БАЛАНС) (2)'!E957,0)</f>
        <v>17315</v>
      </c>
    </row>
    <row r="958" customFormat="false" ht="15.75" hidden="false" customHeight="false" outlineLevel="0" collapsed="false">
      <c r="A958" s="66" t="n">
        <v>15</v>
      </c>
      <c r="B958" s="44" t="s">
        <v>89</v>
      </c>
      <c r="C958" s="45" t="n">
        <v>15545000000</v>
      </c>
      <c r="D958" s="46" t="s">
        <v>1807</v>
      </c>
      <c r="E958" s="19" t="n">
        <f aca="false">IF('зведена (БАЛАНС) (2)'!E958&gt;'зведена (БАЛАНС) (2)'!F958,'зведена (БАЛАНС) (2)'!E958-'зведена (БАЛАНС) (2)'!F958,0)</f>
        <v>0</v>
      </c>
      <c r="F958" s="19" t="n">
        <f aca="false">IF('зведена (БАЛАНС) (2)'!F958&gt;'зведена (БАЛАНС) (2)'!E958,'зведена (БАЛАНС) (2)'!F958-'зведена (БАЛАНС) (2)'!E958,0)</f>
        <v>9206.1</v>
      </c>
    </row>
    <row r="959" s="102" customFormat="true" ht="15.75" hidden="false" customHeight="false" outlineLevel="0" collapsed="false">
      <c r="A959" s="66" t="n">
        <v>15</v>
      </c>
      <c r="B959" s="44" t="s">
        <v>84</v>
      </c>
      <c r="C959" s="45" t="n">
        <v>15546000000</v>
      </c>
      <c r="D959" s="46" t="s">
        <v>1808</v>
      </c>
      <c r="E959" s="19" t="n">
        <f aca="false">IF('зведена (БАЛАНС) (2)'!E959&gt;'зведена (БАЛАНС) (2)'!F959,'зведена (БАЛАНС) (2)'!E959-'зведена (БАЛАНС) (2)'!F959,0)</f>
        <v>0</v>
      </c>
      <c r="F959" s="19" t="n">
        <f aca="false">IF('зведена (БАЛАНС) (2)'!F959&gt;'зведена (БАЛАНС) (2)'!E959,'зведена (БАЛАНС) (2)'!F959-'зведена (БАЛАНС) (2)'!E959,0)</f>
        <v>19127.9</v>
      </c>
    </row>
    <row r="960" s="102" customFormat="true" ht="15.75" hidden="false" customHeight="false" outlineLevel="0" collapsed="false">
      <c r="A960" s="66" t="n">
        <v>15</v>
      </c>
      <c r="B960" s="44" t="s">
        <v>84</v>
      </c>
      <c r="C960" s="45" t="n">
        <v>15547000000</v>
      </c>
      <c r="D960" s="46" t="s">
        <v>1809</v>
      </c>
      <c r="E960" s="19" t="n">
        <f aca="false">IF('зведена (БАЛАНС) (2)'!E960&gt;'зведена (БАЛАНС) (2)'!F960,'зведена (БАЛАНС) (2)'!E960-'зведена (БАЛАНС) (2)'!F960,0)</f>
        <v>0</v>
      </c>
      <c r="F960" s="19" t="n">
        <f aca="false">IF('зведена (БАЛАНС) (2)'!F960&gt;'зведена (БАЛАНС) (2)'!E960,'зведена (БАЛАНС) (2)'!F960-'зведена (БАЛАНС) (2)'!E960,0)</f>
        <v>29096.8</v>
      </c>
    </row>
    <row r="961" s="102" customFormat="true" ht="15.75" hidden="false" customHeight="false" outlineLevel="0" collapsed="false">
      <c r="A961" s="66" t="n">
        <v>15</v>
      </c>
      <c r="B961" s="44" t="s">
        <v>84</v>
      </c>
      <c r="C961" s="45" t="n">
        <v>15548000000</v>
      </c>
      <c r="D961" s="46" t="s">
        <v>1810</v>
      </c>
      <c r="E961" s="19" t="n">
        <f aca="false">IF('зведена (БАЛАНС) (2)'!E961&gt;'зведена (БАЛАНС) (2)'!F961,'зведена (БАЛАНС) (2)'!E961-'зведена (БАЛАНС) (2)'!F961,0)</f>
        <v>7498.5</v>
      </c>
      <c r="F961" s="19" t="n">
        <f aca="false">IF('зведена (БАЛАНС) (2)'!F961&gt;'зведена (БАЛАНС) (2)'!E961,'зведена (БАЛАНС) (2)'!F961-'зведена (БАЛАНС) (2)'!E961,0)</f>
        <v>0</v>
      </c>
    </row>
    <row r="962" s="102" customFormat="true" ht="15.75" hidden="false" customHeight="false" outlineLevel="0" collapsed="false">
      <c r="A962" s="66" t="n">
        <v>15</v>
      </c>
      <c r="B962" s="44" t="s">
        <v>84</v>
      </c>
      <c r="C962" s="45" t="n">
        <v>15549000000</v>
      </c>
      <c r="D962" s="46" t="s">
        <v>1811</v>
      </c>
      <c r="E962" s="19" t="n">
        <f aca="false">IF('зведена (БАЛАНС) (2)'!E962&gt;'зведена (БАЛАНС) (2)'!F962,'зведена (БАЛАНС) (2)'!E962-'зведена (БАЛАНС) (2)'!F962,0)</f>
        <v>0</v>
      </c>
      <c r="F962" s="19" t="n">
        <f aca="false">IF('зведена (БАЛАНС) (2)'!F962&gt;'зведена (БАЛАНС) (2)'!E962,'зведена (БАЛАНС) (2)'!F962-'зведена (БАЛАНС) (2)'!E962,0)</f>
        <v>10232.3</v>
      </c>
    </row>
    <row r="963" s="102" customFormat="true" ht="15.75" hidden="false" customHeight="false" outlineLevel="0" collapsed="false">
      <c r="A963" s="66" t="n">
        <v>15</v>
      </c>
      <c r="B963" s="44" t="s">
        <v>89</v>
      </c>
      <c r="C963" s="45" t="n">
        <v>15550000000</v>
      </c>
      <c r="D963" s="46" t="s">
        <v>1812</v>
      </c>
      <c r="E963" s="19" t="n">
        <f aca="false">IF('зведена (БАЛАНС) (2)'!E963&gt;'зведена (БАЛАНС) (2)'!F963,'зведена (БАЛАНС) (2)'!E963-'зведена (БАЛАНС) (2)'!F963,0)</f>
        <v>0</v>
      </c>
      <c r="F963" s="19" t="n">
        <f aca="false">IF('зведена (БАЛАНС) (2)'!F963&gt;'зведена (БАЛАНС) (2)'!E963,'зведена (БАЛАНС) (2)'!F963-'зведена (БАЛАНС) (2)'!E963,0)</f>
        <v>518.5</v>
      </c>
    </row>
    <row r="964" s="102" customFormat="true" ht="15.75" hidden="false" customHeight="false" outlineLevel="0" collapsed="false">
      <c r="A964" s="66" t="n">
        <v>15</v>
      </c>
      <c r="B964" s="44" t="s">
        <v>84</v>
      </c>
      <c r="C964" s="45" t="n">
        <v>15551000000</v>
      </c>
      <c r="D964" s="46" t="s">
        <v>962</v>
      </c>
      <c r="E964" s="19" t="n">
        <f aca="false">IF('зведена (БАЛАНС) (2)'!E964&gt;'зведена (БАЛАНС) (2)'!F964,'зведена (БАЛАНС) (2)'!E964-'зведена (БАЛАНС) (2)'!F964,0)</f>
        <v>0</v>
      </c>
      <c r="F964" s="19" t="n">
        <f aca="false">IF('зведена (БАЛАНС) (2)'!F964&gt;'зведена (БАЛАНС) (2)'!E964,'зведена (БАЛАНС) (2)'!F964-'зведена (БАЛАНС) (2)'!E964,0)</f>
        <v>6060.4</v>
      </c>
    </row>
    <row r="965" s="102" customFormat="true" ht="15.75" hidden="false" customHeight="false" outlineLevel="0" collapsed="false">
      <c r="A965" s="66" t="n">
        <v>15</v>
      </c>
      <c r="B965" s="44" t="s">
        <v>89</v>
      </c>
      <c r="C965" s="45" t="n">
        <v>15552000000</v>
      </c>
      <c r="D965" s="46" t="s">
        <v>1813</v>
      </c>
      <c r="E965" s="19" t="n">
        <f aca="false">IF('зведена (БАЛАНС) (2)'!E965&gt;'зведена (БАЛАНС) (2)'!F965,'зведена (БАЛАНС) (2)'!E965-'зведена (БАЛАНС) (2)'!F965,0)</f>
        <v>0</v>
      </c>
      <c r="F965" s="19" t="n">
        <f aca="false">IF('зведена (БАЛАНС) (2)'!F965&gt;'зведена (БАЛАНС) (2)'!E965,'зведена (БАЛАНС) (2)'!F965-'зведена (БАЛАНС) (2)'!E965,0)</f>
        <v>16094.5</v>
      </c>
    </row>
    <row r="966" s="102" customFormat="true" ht="15.75" hidden="false" customHeight="false" outlineLevel="0" collapsed="false">
      <c r="A966" s="66" t="n">
        <v>15</v>
      </c>
      <c r="B966" s="44" t="s">
        <v>138</v>
      </c>
      <c r="C966" s="45" t="n">
        <v>15553000000</v>
      </c>
      <c r="D966" s="46" t="s">
        <v>1814</v>
      </c>
      <c r="E966" s="19" t="n">
        <f aca="false">IF('зведена (БАЛАНС) (2)'!E966&gt;'зведена (БАЛАНС) (2)'!F966,'зведена (БАЛАНС) (2)'!E966-'зведена (БАЛАНС) (2)'!F966,0)</f>
        <v>0</v>
      </c>
      <c r="F966" s="19" t="n">
        <f aca="false">IF('зведена (БАЛАНС) (2)'!F966&gt;'зведена (БАЛАНС) (2)'!E966,'зведена (БАЛАНС) (2)'!F966-'зведена (БАЛАНС) (2)'!E966,0)</f>
        <v>0</v>
      </c>
    </row>
    <row r="967" s="102" customFormat="true" ht="15.75" hidden="false" customHeight="false" outlineLevel="0" collapsed="false">
      <c r="A967" s="66" t="n">
        <v>15</v>
      </c>
      <c r="B967" s="44" t="s">
        <v>84</v>
      </c>
      <c r="C967" s="45" t="n">
        <v>15554000000</v>
      </c>
      <c r="D967" s="46" t="s">
        <v>1815</v>
      </c>
      <c r="E967" s="19" t="n">
        <f aca="false">IF('зведена (БАЛАНС) (2)'!E967&gt;'зведена (БАЛАНС) (2)'!F967,'зведена (БАЛАНС) (2)'!E967-'зведена (БАЛАНС) (2)'!F967,0)</f>
        <v>0</v>
      </c>
      <c r="F967" s="19" t="n">
        <f aca="false">IF('зведена (БАЛАНС) (2)'!F967&gt;'зведена (БАЛАНС) (2)'!E967,'зведена (БАЛАНС) (2)'!F967-'зведена (БАЛАНС) (2)'!E967,0)</f>
        <v>724.6</v>
      </c>
    </row>
    <row r="968" s="102" customFormat="true" ht="15.75" hidden="false" customHeight="false" outlineLevel="0" collapsed="false">
      <c r="A968" s="66" t="n">
        <v>15</v>
      </c>
      <c r="B968" s="44" t="s">
        <v>81</v>
      </c>
      <c r="C968" s="45" t="n">
        <v>15555000000</v>
      </c>
      <c r="D968" s="46" t="s">
        <v>1816</v>
      </c>
      <c r="E968" s="19" t="n">
        <f aca="false">IF('зведена (БАЛАНС) (2)'!E968&gt;'зведена (БАЛАНС) (2)'!F968,'зведена (БАЛАНС) (2)'!E968-'зведена (БАЛАНС) (2)'!F968,0)</f>
        <v>0</v>
      </c>
      <c r="F968" s="19" t="n">
        <f aca="false">IF('зведена (БАЛАНС) (2)'!F968&gt;'зведена (БАЛАНС) (2)'!E968,'зведена (БАЛАНС) (2)'!F968-'зведена (БАЛАНС) (2)'!E968,0)</f>
        <v>18481.9</v>
      </c>
    </row>
    <row r="969" s="102" customFormat="true" ht="15.75" hidden="false" customHeight="false" outlineLevel="0" collapsed="false">
      <c r="A969" s="66" t="n">
        <v>15</v>
      </c>
      <c r="B969" s="44" t="s">
        <v>84</v>
      </c>
      <c r="C969" s="45" t="n">
        <v>15556000000</v>
      </c>
      <c r="D969" s="46" t="s">
        <v>1817</v>
      </c>
      <c r="E969" s="19" t="n">
        <f aca="false">IF('зведена (БАЛАНС) (2)'!E969&gt;'зведена (БАЛАНС) (2)'!F969,'зведена (БАЛАНС) (2)'!E969-'зведена (БАЛАНС) (2)'!F969,0)</f>
        <v>0</v>
      </c>
      <c r="F969" s="19" t="n">
        <f aca="false">IF('зведена (БАЛАНС) (2)'!F969&gt;'зведена (БАЛАНС) (2)'!E969,'зведена (БАЛАНС) (2)'!F969-'зведена (БАЛАНС) (2)'!E969,0)</f>
        <v>8238.3</v>
      </c>
    </row>
    <row r="970" s="102" customFormat="true" ht="15.75" hidden="false" customHeight="false" outlineLevel="0" collapsed="false">
      <c r="A970" s="66" t="n">
        <v>15</v>
      </c>
      <c r="B970" s="44" t="s">
        <v>84</v>
      </c>
      <c r="C970" s="45" t="n">
        <v>15557000000</v>
      </c>
      <c r="D970" s="46" t="s">
        <v>1818</v>
      </c>
      <c r="E970" s="19" t="n">
        <f aca="false">IF('зведена (БАЛАНС) (2)'!E970&gt;'зведена (БАЛАНС) (2)'!F970,'зведена (БАЛАНС) (2)'!E970-'зведена (БАЛАНС) (2)'!F970,0)</f>
        <v>0</v>
      </c>
      <c r="F970" s="19" t="n">
        <f aca="false">IF('зведена (БАЛАНС) (2)'!F970&gt;'зведена (БАЛАНС) (2)'!E970,'зведена (БАЛАНС) (2)'!F970-'зведена (БАЛАНС) (2)'!E970,0)</f>
        <v>18069.3</v>
      </c>
    </row>
    <row r="971" s="102" customFormat="true" ht="15.75" hidden="false" customHeight="false" outlineLevel="0" collapsed="false">
      <c r="A971" s="66" t="n">
        <v>15</v>
      </c>
      <c r="B971" s="44" t="s">
        <v>84</v>
      </c>
      <c r="C971" s="45" t="n">
        <v>15558000000</v>
      </c>
      <c r="D971" s="46" t="s">
        <v>1819</v>
      </c>
      <c r="E971" s="19" t="n">
        <f aca="false">IF('зведена (БАЛАНС) (2)'!E971&gt;'зведена (БАЛАНС) (2)'!F971,'зведена (БАЛАНС) (2)'!E971-'зведена (БАЛАНС) (2)'!F971,0)</f>
        <v>0</v>
      </c>
      <c r="F971" s="19" t="n">
        <f aca="false">IF('зведена (БАЛАНС) (2)'!F971&gt;'зведена (БАЛАНС) (2)'!E971,'зведена (БАЛАНС) (2)'!F971-'зведена (БАЛАНС) (2)'!E971,0)</f>
        <v>8965.9</v>
      </c>
    </row>
    <row r="972" s="102" customFormat="true" ht="15.75" hidden="false" customHeight="false" outlineLevel="0" collapsed="false">
      <c r="A972" s="66" t="n">
        <v>15</v>
      </c>
      <c r="B972" s="44" t="s">
        <v>84</v>
      </c>
      <c r="C972" s="45" t="n">
        <v>15559000000</v>
      </c>
      <c r="D972" s="46" t="s">
        <v>1820</v>
      </c>
      <c r="E972" s="19" t="n">
        <f aca="false">IF('зведена (БАЛАНС) (2)'!E972&gt;'зведена (БАЛАНС) (2)'!F972,'зведена (БАЛАНС) (2)'!E972-'зведена (БАЛАНС) (2)'!F972,0)</f>
        <v>0</v>
      </c>
      <c r="F972" s="19" t="n">
        <f aca="false">IF('зведена (БАЛАНС) (2)'!F972&gt;'зведена (БАЛАНС) (2)'!E972,'зведена (БАЛАНС) (2)'!F972-'зведена (БАЛАНС) (2)'!E972,0)</f>
        <v>13669.6</v>
      </c>
    </row>
    <row r="973" s="102" customFormat="true" ht="15.75" hidden="false" customHeight="false" outlineLevel="0" collapsed="false">
      <c r="A973" s="66" t="n">
        <v>15</v>
      </c>
      <c r="B973" s="44" t="s">
        <v>89</v>
      </c>
      <c r="C973" s="45" t="n">
        <v>15560000000</v>
      </c>
      <c r="D973" s="46" t="s">
        <v>1821</v>
      </c>
      <c r="E973" s="19" t="n">
        <f aca="false">IF('зведена (БАЛАНС) (2)'!E973&gt;'зведена (БАЛАНС) (2)'!F973,'зведена (БАЛАНС) (2)'!E973-'зведена (БАЛАНС) (2)'!F973,0)</f>
        <v>0</v>
      </c>
      <c r="F973" s="19" t="n">
        <f aca="false">IF('зведена (БАЛАНС) (2)'!F973&gt;'зведена (БАЛАНС) (2)'!E973,'зведена (БАЛАНС) (2)'!F973-'зведена (БАЛАНС) (2)'!E973,0)</f>
        <v>23985.9</v>
      </c>
    </row>
    <row r="974" s="102" customFormat="true" ht="15.75" hidden="false" customHeight="false" outlineLevel="0" collapsed="false">
      <c r="A974" s="66" t="n">
        <v>15</v>
      </c>
      <c r="B974" s="44" t="s">
        <v>89</v>
      </c>
      <c r="C974" s="45" t="n">
        <v>15561000000</v>
      </c>
      <c r="D974" s="46" t="s">
        <v>1822</v>
      </c>
      <c r="E974" s="19" t="n">
        <f aca="false">IF('зведена (БАЛАНС) (2)'!E974&gt;'зведена (БАЛАНС) (2)'!F974,'зведена (БАЛАНС) (2)'!E974-'зведена (БАЛАНС) (2)'!F974,0)</f>
        <v>0</v>
      </c>
      <c r="F974" s="19" t="n">
        <f aca="false">IF('зведена (БАЛАНС) (2)'!F974&gt;'зведена (БАЛАНС) (2)'!E974,'зведена (БАЛАНС) (2)'!F974-'зведена (БАЛАНС) (2)'!E974,0)</f>
        <v>4549.6</v>
      </c>
    </row>
    <row r="975" s="102" customFormat="true" ht="15.75" hidden="false" customHeight="false" outlineLevel="0" collapsed="false">
      <c r="A975" s="66" t="n">
        <v>15</v>
      </c>
      <c r="B975" s="44" t="s">
        <v>84</v>
      </c>
      <c r="C975" s="45" t="n">
        <v>15562000000</v>
      </c>
      <c r="D975" s="46" t="s">
        <v>1823</v>
      </c>
      <c r="E975" s="19" t="n">
        <f aca="false">IF('зведена (БАЛАНС) (2)'!E975&gt;'зведена (БАЛАНС) (2)'!F975,'зведена (БАЛАНС) (2)'!E975-'зведена (БАЛАНС) (2)'!F975,0)</f>
        <v>2396.2</v>
      </c>
      <c r="F975" s="19" t="n">
        <f aca="false">IF('зведена (БАЛАНС) (2)'!F975&gt;'зведена (БАЛАНС) (2)'!E975,'зведена (БАЛАНС) (2)'!F975-'зведена (БАЛАНС) (2)'!E975,0)</f>
        <v>0</v>
      </c>
    </row>
    <row r="976" s="102" customFormat="true" ht="15.75" hidden="false" customHeight="false" outlineLevel="0" collapsed="false">
      <c r="A976" s="66" t="n">
        <v>15</v>
      </c>
      <c r="B976" s="44" t="s">
        <v>89</v>
      </c>
      <c r="C976" s="45" t="n">
        <v>15563000000</v>
      </c>
      <c r="D976" s="46" t="s">
        <v>1824</v>
      </c>
      <c r="E976" s="19" t="n">
        <f aca="false">IF('зведена (БАЛАНС) (2)'!E976&gt;'зведена (БАЛАНС) (2)'!F976,'зведена (БАЛАНС) (2)'!E976-'зведена (БАЛАНС) (2)'!F976,0)</f>
        <v>0</v>
      </c>
      <c r="F976" s="19" t="n">
        <f aca="false">IF('зведена (БАЛАНС) (2)'!F976&gt;'зведена (БАЛАНС) (2)'!E976,'зведена (БАЛАНС) (2)'!F976-'зведена (БАЛАНС) (2)'!E976,0)</f>
        <v>0</v>
      </c>
    </row>
    <row r="977" s="102" customFormat="true" ht="15.75" hidden="false" customHeight="false" outlineLevel="0" collapsed="false">
      <c r="A977" s="66" t="n">
        <v>15</v>
      </c>
      <c r="B977" s="44" t="s">
        <v>138</v>
      </c>
      <c r="C977" s="45" t="n">
        <v>15564000000</v>
      </c>
      <c r="D977" s="46" t="s">
        <v>1825</v>
      </c>
      <c r="E977" s="19" t="n">
        <f aca="false">IF('зведена (БАЛАНС) (2)'!E977&gt;'зведена (БАЛАНС) (2)'!F977,'зведена (БАЛАНС) (2)'!E977-'зведена (БАЛАНС) (2)'!F977,0)</f>
        <v>387972.8</v>
      </c>
      <c r="F977" s="19" t="n">
        <f aca="false">IF('зведена (БАЛАНС) (2)'!F977&gt;'зведена (БАЛАНС) (2)'!E977,'зведена (БАЛАНС) (2)'!F977-'зведена (БАЛАНС) (2)'!E977,0)</f>
        <v>0</v>
      </c>
    </row>
    <row r="978" s="102" customFormat="true" ht="15.75" hidden="false" customHeight="false" outlineLevel="0" collapsed="false">
      <c r="A978" s="66" t="n">
        <v>15</v>
      </c>
      <c r="B978" s="44" t="s">
        <v>84</v>
      </c>
      <c r="C978" s="45" t="n">
        <v>15565000000</v>
      </c>
      <c r="D978" s="46" t="s">
        <v>246</v>
      </c>
      <c r="E978" s="19" t="n">
        <f aca="false">IF('зведена (БАЛАНС) (2)'!E978&gt;'зведена (БАЛАНС) (2)'!F978,'зведена (БАЛАНС) (2)'!E978-'зведена (БАЛАНС) (2)'!F978,0)</f>
        <v>0</v>
      </c>
      <c r="F978" s="19" t="n">
        <f aca="false">IF('зведена (БАЛАНС) (2)'!F978&gt;'зведена (БАЛАНС) (2)'!E978,'зведена (БАЛАНС) (2)'!F978-'зведена (БАЛАНС) (2)'!E978,0)</f>
        <v>8353.6</v>
      </c>
    </row>
    <row r="979" s="102" customFormat="true" ht="15.75" hidden="false" customHeight="false" outlineLevel="0" collapsed="false">
      <c r="A979" s="66" t="n">
        <v>15</v>
      </c>
      <c r="B979" s="44" t="s">
        <v>84</v>
      </c>
      <c r="C979" s="45" t="n">
        <v>15566000000</v>
      </c>
      <c r="D979" s="46" t="s">
        <v>1826</v>
      </c>
      <c r="E979" s="19" t="n">
        <f aca="false">IF('зведена (БАЛАНС) (2)'!E979&gt;'зведена (БАЛАНС) (2)'!F979,'зведена (БАЛАНС) (2)'!E979-'зведена (БАЛАНС) (2)'!F979,0)</f>
        <v>0</v>
      </c>
      <c r="F979" s="19" t="n">
        <f aca="false">IF('зведена (БАЛАНС) (2)'!F979&gt;'зведена (БАЛАНС) (2)'!E979,'зведена (БАЛАНС) (2)'!F979-'зведена (БАЛАНС) (2)'!E979,0)</f>
        <v>13296.2</v>
      </c>
    </row>
    <row r="980" s="102" customFormat="true" ht="15.75" hidden="false" customHeight="false" outlineLevel="0" collapsed="false">
      <c r="A980" s="66" t="n">
        <v>15</v>
      </c>
      <c r="B980" s="44" t="s">
        <v>84</v>
      </c>
      <c r="C980" s="45" t="n">
        <v>15567000000</v>
      </c>
      <c r="D980" s="46" t="s">
        <v>466</v>
      </c>
      <c r="E980" s="19" t="n">
        <f aca="false">IF('зведена (БАЛАНС) (2)'!E980&gt;'зведена (БАЛАНС) (2)'!F980,'зведена (БАЛАНС) (2)'!E980-'зведена (БАЛАНС) (2)'!F980,0)</f>
        <v>0</v>
      </c>
      <c r="F980" s="19" t="n">
        <f aca="false">IF('зведена (БАЛАНС) (2)'!F980&gt;'зведена (БАЛАНС) (2)'!E980,'зведена (БАЛАНС) (2)'!F980-'зведена (БАЛАНС) (2)'!E980,0)</f>
        <v>6721</v>
      </c>
    </row>
    <row r="981" s="102" customFormat="true" ht="15.75" hidden="false" customHeight="false" outlineLevel="0" collapsed="false">
      <c r="A981" s="66" t="n">
        <v>15</v>
      </c>
      <c r="B981" s="44" t="s">
        <v>84</v>
      </c>
      <c r="C981" s="45" t="n">
        <v>15568000000</v>
      </c>
      <c r="D981" s="46" t="s">
        <v>1827</v>
      </c>
      <c r="E981" s="19" t="n">
        <f aca="false">IF('зведена (БАЛАНС) (2)'!E981&gt;'зведена (БАЛАНС) (2)'!F981,'зведена (БАЛАНС) (2)'!E981-'зведена (БАЛАНС) (2)'!F981,0)</f>
        <v>0</v>
      </c>
      <c r="F981" s="19" t="n">
        <f aca="false">IF('зведена (БАЛАНС) (2)'!F981&gt;'зведена (БАЛАНС) (2)'!E981,'зведена (БАЛАНС) (2)'!F981-'зведена (БАЛАНС) (2)'!E981,0)</f>
        <v>13150.3</v>
      </c>
    </row>
    <row r="982" s="102" customFormat="true" ht="15.75" hidden="false" customHeight="false" outlineLevel="0" collapsed="false">
      <c r="A982" s="66" t="n">
        <v>15</v>
      </c>
      <c r="B982" s="44" t="s">
        <v>138</v>
      </c>
      <c r="C982" s="45" t="n">
        <v>15569000000</v>
      </c>
      <c r="D982" s="46" t="s">
        <v>1828</v>
      </c>
      <c r="E982" s="19" t="n">
        <f aca="false">IF('зведена (БАЛАНС) (2)'!E982&gt;'зведена (БАЛАНС) (2)'!F982,'зведена (БАЛАНС) (2)'!E982-'зведена (БАЛАНС) (2)'!F982,0)</f>
        <v>0</v>
      </c>
      <c r="F982" s="19" t="n">
        <f aca="false">IF('зведена (БАЛАНС) (2)'!F982&gt;'зведена (БАЛАНС) (2)'!E982,'зведена (БАЛАНС) (2)'!F982-'зведена (БАЛАНС) (2)'!E982,0)</f>
        <v>0</v>
      </c>
    </row>
    <row r="983" s="102" customFormat="true" ht="15.75" hidden="false" customHeight="false" outlineLevel="0" collapsed="false">
      <c r="A983" s="66" t="n">
        <v>15</v>
      </c>
      <c r="B983" s="44" t="s">
        <v>89</v>
      </c>
      <c r="C983" s="45" t="n">
        <v>15570000000</v>
      </c>
      <c r="D983" s="46" t="s">
        <v>1829</v>
      </c>
      <c r="E983" s="19" t="n">
        <f aca="false">IF('зведена (БАЛАНС) (2)'!E983&gt;'зведена (БАЛАНС) (2)'!F983,'зведена (БАЛАНС) (2)'!E983-'зведена (БАЛАНС) (2)'!F983,0)</f>
        <v>0</v>
      </c>
      <c r="F983" s="19" t="n">
        <f aca="false">IF('зведена (БАЛАНС) (2)'!F983&gt;'зведена (БАЛАНС) (2)'!E983,'зведена (БАЛАНС) (2)'!F983-'зведена (БАЛАНС) (2)'!E983,0)</f>
        <v>13406.1</v>
      </c>
    </row>
    <row r="984" s="102" customFormat="true" ht="15.75" hidden="false" customHeight="false" outlineLevel="0" collapsed="false">
      <c r="A984" s="66" t="n">
        <v>15</v>
      </c>
      <c r="B984" s="44" t="s">
        <v>81</v>
      </c>
      <c r="C984" s="45" t="n">
        <v>15571000000</v>
      </c>
      <c r="D984" s="46" t="s">
        <v>1830</v>
      </c>
      <c r="E984" s="19" t="n">
        <f aca="false">IF('зведена (БАЛАНС) (2)'!E984&gt;'зведена (БАЛАНС) (2)'!F984,'зведена (БАЛАНС) (2)'!E984-'зведена (БАЛАНС) (2)'!F984,0)</f>
        <v>0</v>
      </c>
      <c r="F984" s="19" t="n">
        <f aca="false">IF('зведена (БАЛАНС) (2)'!F984&gt;'зведена (БАЛАНС) (2)'!E984,'зведена (БАЛАНС) (2)'!F984-'зведена (БАЛАНС) (2)'!E984,0)</f>
        <v>41018</v>
      </c>
    </row>
    <row r="985" s="102" customFormat="true" ht="15.75" hidden="false" customHeight="false" outlineLevel="0" collapsed="false">
      <c r="A985" s="66" t="n">
        <v>15</v>
      </c>
      <c r="B985" s="44" t="s">
        <v>81</v>
      </c>
      <c r="C985" s="45" t="n">
        <v>15572000000</v>
      </c>
      <c r="D985" s="46" t="s">
        <v>1831</v>
      </c>
      <c r="E985" s="19" t="n">
        <f aca="false">IF('зведена (БАЛАНС) (2)'!E985&gt;'зведена (БАЛАНС) (2)'!F985,'зведена (БАЛАНС) (2)'!E985-'зведена (БАЛАНС) (2)'!F985,0)</f>
        <v>0</v>
      </c>
      <c r="F985" s="19" t="n">
        <f aca="false">IF('зведена (БАЛАНС) (2)'!F985&gt;'зведена (БАЛАНС) (2)'!E985,'зведена (БАЛАНС) (2)'!F985-'зведена (БАЛАНС) (2)'!E985,0)</f>
        <v>34483.9</v>
      </c>
    </row>
    <row r="986" s="102" customFormat="true" ht="15.75" hidden="false" customHeight="false" outlineLevel="0" collapsed="false">
      <c r="A986" s="66" t="n">
        <v>15</v>
      </c>
      <c r="B986" s="44" t="s">
        <v>89</v>
      </c>
      <c r="C986" s="45" t="n">
        <v>15573000000</v>
      </c>
      <c r="D986" s="46" t="s">
        <v>1832</v>
      </c>
      <c r="E986" s="19" t="n">
        <f aca="false">IF('зведена (БАЛАНС) (2)'!E986&gt;'зведена (БАЛАНС) (2)'!F986,'зведена (БАЛАНС) (2)'!E986-'зведена (БАЛАНС) (2)'!F986,0)</f>
        <v>0</v>
      </c>
      <c r="F986" s="19" t="n">
        <f aca="false">IF('зведена (БАЛАНС) (2)'!F986&gt;'зведена (БАЛАНС) (2)'!E986,'зведена (БАЛАНС) (2)'!F986-'зведена (БАЛАНС) (2)'!E986,0)</f>
        <v>19501.9</v>
      </c>
    </row>
    <row r="987" s="102" customFormat="true" ht="15.75" hidden="false" customHeight="false" outlineLevel="0" collapsed="false">
      <c r="A987" s="66" t="n">
        <v>15</v>
      </c>
      <c r="B987" s="44" t="s">
        <v>89</v>
      </c>
      <c r="C987" s="45" t="n">
        <v>15574000000</v>
      </c>
      <c r="D987" s="46" t="s">
        <v>1833</v>
      </c>
      <c r="E987" s="19" t="n">
        <f aca="false">IF('зведена (БАЛАНС) (2)'!E987&gt;'зведена (БАЛАНС) (2)'!F987,'зведена (БАЛАНС) (2)'!E987-'зведена (БАЛАНС) (2)'!F987,0)</f>
        <v>0</v>
      </c>
      <c r="F987" s="19" t="n">
        <f aca="false">IF('зведена (БАЛАНС) (2)'!F987&gt;'зведена (БАЛАНС) (2)'!E987,'зведена (БАЛАНС) (2)'!F987-'зведена (БАЛАНС) (2)'!E987,0)</f>
        <v>5783.6</v>
      </c>
    </row>
    <row r="988" s="102" customFormat="true" ht="15.75" hidden="false" customHeight="false" outlineLevel="0" collapsed="false">
      <c r="A988" s="66" t="n">
        <v>15</v>
      </c>
      <c r="B988" s="44" t="s">
        <v>84</v>
      </c>
      <c r="C988" s="45" t="n">
        <v>15575000000</v>
      </c>
      <c r="D988" s="46" t="s">
        <v>1834</v>
      </c>
      <c r="E988" s="19" t="n">
        <f aca="false">IF('зведена (БАЛАНС) (2)'!E988&gt;'зведена (БАЛАНС) (2)'!F988,'зведена (БАЛАНС) (2)'!E988-'зведена (БАЛАНС) (2)'!F988,0)</f>
        <v>0</v>
      </c>
      <c r="F988" s="19" t="n">
        <f aca="false">IF('зведена (БАЛАНС) (2)'!F988&gt;'зведена (БАЛАНС) (2)'!E988,'зведена (БАЛАНС) (2)'!F988-'зведена (БАЛАНС) (2)'!E988,0)</f>
        <v>72253.9</v>
      </c>
    </row>
    <row r="989" s="102" customFormat="true" ht="15.75" hidden="false" customHeight="false" outlineLevel="0" collapsed="false">
      <c r="A989" s="66" t="n">
        <v>15</v>
      </c>
      <c r="B989" s="44" t="s">
        <v>89</v>
      </c>
      <c r="C989" s="45" t="n">
        <v>15576000000</v>
      </c>
      <c r="D989" s="46" t="s">
        <v>1835</v>
      </c>
      <c r="E989" s="19" t="n">
        <f aca="false">IF('зведена (БАЛАНС) (2)'!E989&gt;'зведена (БАЛАНС) (2)'!F989,'зведена (БАЛАНС) (2)'!E989-'зведена (БАЛАНС) (2)'!F989,0)</f>
        <v>0</v>
      </c>
      <c r="F989" s="19" t="n">
        <f aca="false">IF('зведена (БАЛАНС) (2)'!F989&gt;'зведена (БАЛАНС) (2)'!E989,'зведена (БАЛАНС) (2)'!F989-'зведена (БАЛАНС) (2)'!E989,0)</f>
        <v>11545.7</v>
      </c>
    </row>
    <row r="990" s="102" customFormat="true" ht="15.75" hidden="false" customHeight="false" outlineLevel="0" collapsed="false">
      <c r="A990" s="66" t="n">
        <v>15</v>
      </c>
      <c r="B990" s="44" t="s">
        <v>89</v>
      </c>
      <c r="C990" s="45" t="n">
        <v>15577000000</v>
      </c>
      <c r="D990" s="46" t="s">
        <v>1836</v>
      </c>
      <c r="E990" s="19" t="n">
        <f aca="false">IF('зведена (БАЛАНС) (2)'!E990&gt;'зведена (БАЛАНС) (2)'!F990,'зведена (БАЛАНС) (2)'!E990-'зведена (БАЛАНС) (2)'!F990,0)</f>
        <v>0</v>
      </c>
      <c r="F990" s="19" t="n">
        <f aca="false">IF('зведена (БАЛАНС) (2)'!F990&gt;'зведена (БАЛАНС) (2)'!E990,'зведена (БАЛАНС) (2)'!F990-'зведена (БАЛАНС) (2)'!E990,0)</f>
        <v>5082.1</v>
      </c>
    </row>
    <row r="991" s="102" customFormat="true" ht="15.75" hidden="false" customHeight="false" outlineLevel="0" collapsed="false">
      <c r="A991" s="66" t="n">
        <v>15</v>
      </c>
      <c r="B991" s="44" t="s">
        <v>84</v>
      </c>
      <c r="C991" s="45" t="n">
        <v>15578000000</v>
      </c>
      <c r="D991" s="46" t="s">
        <v>1837</v>
      </c>
      <c r="E991" s="19" t="n">
        <f aca="false">IF('зведена (БАЛАНС) (2)'!E991&gt;'зведена (БАЛАНС) (2)'!F991,'зведена (БАЛАНС) (2)'!E991-'зведена (БАЛАНС) (2)'!F991,0)</f>
        <v>0</v>
      </c>
      <c r="F991" s="19" t="n">
        <f aca="false">IF('зведена (БАЛАНС) (2)'!F991&gt;'зведена (БАЛАНС) (2)'!E991,'зведена (БАЛАНС) (2)'!F991-'зведена (БАЛАНС) (2)'!E991,0)</f>
        <v>5512.9</v>
      </c>
    </row>
    <row r="992" s="102" customFormat="true" ht="15.75" hidden="false" customHeight="false" outlineLevel="0" collapsed="false">
      <c r="A992" s="66" t="n">
        <v>15</v>
      </c>
      <c r="B992" s="44" t="s">
        <v>84</v>
      </c>
      <c r="C992" s="45" t="n">
        <v>15579000000</v>
      </c>
      <c r="D992" s="46" t="s">
        <v>1838</v>
      </c>
      <c r="E992" s="19" t="n">
        <f aca="false">IF('зведена (БАЛАНС) (2)'!E992&gt;'зведена (БАЛАНС) (2)'!F992,'зведена (БАЛАНС) (2)'!E992-'зведена (БАЛАНС) (2)'!F992,0)</f>
        <v>0</v>
      </c>
      <c r="F992" s="19" t="n">
        <f aca="false">IF('зведена (БАЛАНС) (2)'!F992&gt;'зведена (БАЛАНС) (2)'!E992,'зведена (БАЛАНС) (2)'!F992-'зведена (БАЛАНС) (2)'!E992,0)</f>
        <v>3393.8</v>
      </c>
    </row>
    <row r="993" s="102" customFormat="true" ht="15.75" hidden="false" customHeight="false" outlineLevel="0" collapsed="false">
      <c r="A993" s="66" t="n">
        <v>15</v>
      </c>
      <c r="B993" s="44" t="s">
        <v>84</v>
      </c>
      <c r="C993" s="45" t="n">
        <v>15580000000</v>
      </c>
      <c r="D993" s="46" t="s">
        <v>1839</v>
      </c>
      <c r="E993" s="19" t="n">
        <f aca="false">IF('зведена (БАЛАНС) (2)'!E993&gt;'зведена (БАЛАНС) (2)'!F993,'зведена (БАЛАНС) (2)'!E993-'зведена (БАЛАНС) (2)'!F993,0)</f>
        <v>0</v>
      </c>
      <c r="F993" s="19" t="n">
        <f aca="false">IF('зведена (БАЛАНС) (2)'!F993&gt;'зведена (БАЛАНС) (2)'!E993,'зведена (БАЛАНС) (2)'!F993-'зведена (БАЛАНС) (2)'!E993,0)</f>
        <v>4621.2</v>
      </c>
    </row>
    <row r="994" s="102" customFormat="true" ht="15.75" hidden="false" customHeight="false" outlineLevel="0" collapsed="false">
      <c r="A994" s="66" t="n">
        <v>15</v>
      </c>
      <c r="B994" s="44" t="s">
        <v>89</v>
      </c>
      <c r="C994" s="45" t="n">
        <v>15581000000</v>
      </c>
      <c r="D994" s="46" t="s">
        <v>1840</v>
      </c>
      <c r="E994" s="19" t="n">
        <f aca="false">IF('зведена (БАЛАНС) (2)'!E994&gt;'зведена (БАЛАНС) (2)'!F994,'зведена (БАЛАНС) (2)'!E994-'зведена (БАЛАНС) (2)'!F994,0)</f>
        <v>0</v>
      </c>
      <c r="F994" s="19" t="n">
        <f aca="false">IF('зведена (БАЛАНС) (2)'!F994&gt;'зведена (БАЛАНС) (2)'!E994,'зведена (БАЛАНС) (2)'!F994-'зведена (БАЛАНС) (2)'!E994,0)</f>
        <v>21124.8</v>
      </c>
    </row>
    <row r="995" s="102" customFormat="true" ht="15.75" hidden="false" customHeight="false" outlineLevel="0" collapsed="false">
      <c r="A995" s="66" t="n">
        <v>15</v>
      </c>
      <c r="B995" s="44" t="s">
        <v>89</v>
      </c>
      <c r="C995" s="45" t="n">
        <v>15582000000</v>
      </c>
      <c r="D995" s="46" t="s">
        <v>1841</v>
      </c>
      <c r="E995" s="19" t="n">
        <f aca="false">IF('зведена (БАЛАНС) (2)'!E995&gt;'зведена (БАЛАНС) (2)'!F995,'зведена (БАЛАНС) (2)'!E995-'зведена (БАЛАНС) (2)'!F995,0)</f>
        <v>0</v>
      </c>
      <c r="F995" s="19" t="n">
        <f aca="false">IF('зведена (БАЛАНС) (2)'!F995&gt;'зведена (БАЛАНС) (2)'!E995,'зведена (БАЛАНС) (2)'!F995-'зведена (БАЛАНС) (2)'!E995,0)</f>
        <v>21089.3</v>
      </c>
    </row>
    <row r="996" s="102" customFormat="true" ht="15.75" hidden="false" customHeight="false" outlineLevel="0" collapsed="false">
      <c r="A996" s="66" t="n">
        <v>15</v>
      </c>
      <c r="B996" s="44" t="s">
        <v>81</v>
      </c>
      <c r="C996" s="45" t="n">
        <v>15583000000</v>
      </c>
      <c r="D996" s="46" t="s">
        <v>1842</v>
      </c>
      <c r="E996" s="19" t="n">
        <f aca="false">IF('зведена (БАЛАНС) (2)'!E996&gt;'зведена (БАЛАНС) (2)'!F996,'зведена (БАЛАНС) (2)'!E996-'зведена (БАЛАНС) (2)'!F996,0)</f>
        <v>0</v>
      </c>
      <c r="F996" s="19" t="n">
        <f aca="false">IF('зведена (БАЛАНС) (2)'!F996&gt;'зведена (БАЛАНС) (2)'!E996,'зведена (БАЛАНС) (2)'!F996-'зведена (БАЛАНС) (2)'!E996,0)</f>
        <v>29139.3</v>
      </c>
    </row>
    <row r="997" s="102" customFormat="true" ht="15.75" hidden="false" customHeight="false" outlineLevel="0" collapsed="false">
      <c r="A997" s="66" t="n">
        <v>15</v>
      </c>
      <c r="B997" s="44" t="s">
        <v>84</v>
      </c>
      <c r="C997" s="45" t="n">
        <v>15584000000</v>
      </c>
      <c r="D997" s="46" t="s">
        <v>1843</v>
      </c>
      <c r="E997" s="19" t="n">
        <f aca="false">IF('зведена (БАЛАНС) (2)'!E997&gt;'зведена (БАЛАНС) (2)'!F997,'зведена (БАЛАНС) (2)'!E997-'зведена (БАЛАНС) (2)'!F997,0)</f>
        <v>0</v>
      </c>
      <c r="F997" s="19" t="n">
        <f aca="false">IF('зведена (БАЛАНС) (2)'!F997&gt;'зведена (БАЛАНС) (2)'!E997,'зведена (БАЛАНС) (2)'!F997-'зведена (БАЛАНС) (2)'!E997,0)</f>
        <v>7822.8</v>
      </c>
    </row>
    <row r="998" s="102" customFormat="true" ht="15.75" hidden="false" customHeight="false" outlineLevel="0" collapsed="false">
      <c r="A998" s="66" t="n">
        <v>15</v>
      </c>
      <c r="B998" s="44" t="s">
        <v>138</v>
      </c>
      <c r="C998" s="45" t="n">
        <v>15585000000</v>
      </c>
      <c r="D998" s="46" t="s">
        <v>1844</v>
      </c>
      <c r="E998" s="19" t="n">
        <f aca="false">IF('зведена (БАЛАНС) (2)'!E998&gt;'зведена (БАЛАНС) (2)'!F998,'зведена (БАЛАНС) (2)'!E998-'зведена (БАЛАНС) (2)'!F998,0)</f>
        <v>0</v>
      </c>
      <c r="F998" s="19" t="n">
        <f aca="false">IF('зведена (БАЛАНС) (2)'!F998&gt;'зведена (БАЛАНС) (2)'!E998,'зведена (БАЛАНС) (2)'!F998-'зведена (БАЛАНС) (2)'!E998,0)</f>
        <v>14212.3</v>
      </c>
    </row>
    <row r="999" s="101" customFormat="true" ht="15.75" hidden="false" customHeight="false" outlineLevel="0" collapsed="false">
      <c r="A999" s="66" t="n">
        <v>15</v>
      </c>
      <c r="B999" s="44" t="s">
        <v>84</v>
      </c>
      <c r="C999" s="45" t="n">
        <v>15586000000</v>
      </c>
      <c r="D999" s="46" t="s">
        <v>1845</v>
      </c>
      <c r="E999" s="19" t="n">
        <f aca="false">IF('зведена (БАЛАНС) (2)'!E999&gt;'зведена (БАЛАНС) (2)'!F999,'зведена (БАЛАНС) (2)'!E999-'зведена (БАЛАНС) (2)'!F999,0)</f>
        <v>0</v>
      </c>
      <c r="F999" s="19" t="n">
        <f aca="false">IF('зведена (БАЛАНС) (2)'!F999&gt;'зведена (БАЛАНС) (2)'!E999,'зведена (БАЛАНС) (2)'!F999-'зведена (БАЛАНС) (2)'!E999,0)</f>
        <v>770.2</v>
      </c>
    </row>
    <row r="1000" customFormat="false" ht="15.75" hidden="false" customHeight="false" outlineLevel="0" collapsed="false">
      <c r="A1000" s="66" t="n">
        <v>15</v>
      </c>
      <c r="B1000" s="44" t="s">
        <v>84</v>
      </c>
      <c r="C1000" s="45" t="n">
        <v>15587000000</v>
      </c>
      <c r="D1000" s="46" t="s">
        <v>1846</v>
      </c>
      <c r="E1000" s="19" t="n">
        <f aca="false">IF('зведена (БАЛАНС) (2)'!E1000&gt;'зведена (БАЛАНС) (2)'!F1000,'зведена (БАЛАНС) (2)'!E1000-'зведена (БАЛАНС) (2)'!F1000,0)</f>
        <v>0</v>
      </c>
      <c r="F1000" s="19" t="n">
        <f aca="false">IF('зведена (БАЛАНС) (2)'!F1000&gt;'зведена (БАЛАНС) (2)'!E1000,'зведена (БАЛАНС) (2)'!F1000-'зведена (БАЛАНС) (2)'!E1000,0)</f>
        <v>8963.5</v>
      </c>
    </row>
    <row r="1001" customFormat="false" ht="15.75" hidden="false" customHeight="false" outlineLevel="0" collapsed="false">
      <c r="A1001" s="66" t="n">
        <v>15</v>
      </c>
      <c r="B1001" s="44" t="s">
        <v>84</v>
      </c>
      <c r="C1001" s="45" t="n">
        <v>15588000000</v>
      </c>
      <c r="D1001" s="46" t="s">
        <v>1847</v>
      </c>
      <c r="E1001" s="19" t="n">
        <f aca="false">IF('зведена (БАЛАНС) (2)'!E1001&gt;'зведена (БАЛАНС) (2)'!F1001,'зведена (БАЛАНС) (2)'!E1001-'зведена (БАЛАНС) (2)'!F1001,0)</f>
        <v>0</v>
      </c>
      <c r="F1001" s="19" t="n">
        <f aca="false">IF('зведена (БАЛАНС) (2)'!F1001&gt;'зведена (БАЛАНС) (2)'!E1001,'зведена (БАЛАНС) (2)'!F1001-'зведена (БАЛАНС) (2)'!E1001,0)</f>
        <v>3293.3</v>
      </c>
    </row>
    <row r="1002" customFormat="false" ht="15.75" hidden="false" customHeight="false" outlineLevel="0" collapsed="false">
      <c r="A1002" s="66" t="n">
        <v>15</v>
      </c>
      <c r="B1002" s="44" t="s">
        <v>138</v>
      </c>
      <c r="C1002" s="45" t="n">
        <v>15589000000</v>
      </c>
      <c r="D1002" s="46" t="s">
        <v>1848</v>
      </c>
      <c r="E1002" s="19" t="n">
        <f aca="false">IF('зведена (БАЛАНС) (2)'!E1002&gt;'зведена (БАЛАНС) (2)'!F1002,'зведена (БАЛАНС) (2)'!E1002-'зведена (БАЛАНС) (2)'!F1002,0)</f>
        <v>46214.8</v>
      </c>
      <c r="F1002" s="19" t="n">
        <f aca="false">IF('зведена (БАЛАНС) (2)'!F1002&gt;'зведена (БАЛАНС) (2)'!E1002,'зведена (БАЛАНС) (2)'!F1002-'зведена (БАЛАНС) (2)'!E1002,0)</f>
        <v>0</v>
      </c>
    </row>
    <row r="1003" customFormat="false" ht="15.75" hidden="false" customHeight="false" outlineLevel="0" collapsed="false">
      <c r="A1003" s="66" t="n">
        <v>15</v>
      </c>
      <c r="B1003" s="44" t="s">
        <v>89</v>
      </c>
      <c r="C1003" s="45" t="n">
        <v>15590000000</v>
      </c>
      <c r="D1003" s="46" t="s">
        <v>1849</v>
      </c>
      <c r="E1003" s="19" t="n">
        <f aca="false">IF('зведена (БАЛАНС) (2)'!E1003&gt;'зведена (БАЛАНС) (2)'!F1003,'зведена (БАЛАНС) (2)'!E1003-'зведена (БАЛАНС) (2)'!F1003,0)</f>
        <v>18050.2</v>
      </c>
      <c r="F1003" s="19" t="n">
        <f aca="false">IF('зведена (БАЛАНС) (2)'!F1003&gt;'зведена (БАЛАНС) (2)'!E1003,'зведена (БАЛАНС) (2)'!F1003-'зведена (БАЛАНС) (2)'!E1003,0)</f>
        <v>0</v>
      </c>
    </row>
    <row r="1004" customFormat="false" ht="15.75" hidden="false" customHeight="false" outlineLevel="0" collapsed="false">
      <c r="A1004" s="66" t="n">
        <v>15</v>
      </c>
      <c r="B1004" s="44" t="s">
        <v>138</v>
      </c>
      <c r="C1004" s="45" t="n">
        <v>15591000000</v>
      </c>
      <c r="D1004" s="46" t="s">
        <v>1850</v>
      </c>
      <c r="E1004" s="19" t="n">
        <f aca="false">IF('зведена (БАЛАНС) (2)'!E1004&gt;'зведена (БАЛАНС) (2)'!F1004,'зведена (БАЛАНС) (2)'!E1004-'зведена (БАЛАНС) (2)'!F1004,0)</f>
        <v>93816.8</v>
      </c>
      <c r="F1004" s="19" t="n">
        <f aca="false">IF('зведена (БАЛАНС) (2)'!F1004&gt;'зведена (БАЛАНС) (2)'!E1004,'зведена (БАЛАНС) (2)'!F1004-'зведена (БАЛАНС) (2)'!E1004,0)</f>
        <v>0</v>
      </c>
    </row>
    <row r="1005" customFormat="false" ht="15.75" hidden="false" customHeight="false" outlineLevel="0" collapsed="false">
      <c r="A1005" s="63" t="n">
        <v>16</v>
      </c>
      <c r="B1005" s="40" t="s">
        <v>57</v>
      </c>
      <c r="C1005" s="40" t="s">
        <v>1851</v>
      </c>
      <c r="D1005" s="41" t="s">
        <v>1852</v>
      </c>
      <c r="E1005" s="41" t="n">
        <f aca="false">E1006+E1007+E1012</f>
        <v>740108.5</v>
      </c>
      <c r="F1005" s="41" t="n">
        <f aca="false">F1006+F1007+F1012</f>
        <v>130761.7</v>
      </c>
    </row>
    <row r="1006" customFormat="false" ht="15.75" hidden="false" customHeight="false" outlineLevel="0" collapsed="false">
      <c r="A1006" s="66" t="n">
        <v>16</v>
      </c>
      <c r="B1006" s="44" t="s">
        <v>60</v>
      </c>
      <c r="C1006" s="45" t="s">
        <v>1853</v>
      </c>
      <c r="D1006" s="46" t="s">
        <v>27</v>
      </c>
      <c r="E1006" s="19" t="n">
        <f aca="false">IF('зведена (БАЛАНС) (2)'!E1006&gt;'зведена (БАЛАНС) (2)'!F1006,'зведена (БАЛАНС) (2)'!E1006-'зведена (БАЛАНС) (2)'!F1006,0)</f>
        <v>155978.1</v>
      </c>
      <c r="F1006" s="19" t="n">
        <f aca="false">IF('зведена (БАЛАНС) (2)'!F1006&gt;'зведена (БАЛАНС) (2)'!E1006,'зведена (БАЛАНС) (2)'!F1006-'зведена (БАЛАНС) (2)'!E1006,0)</f>
        <v>0</v>
      </c>
    </row>
    <row r="1007" customFormat="false" ht="15.75" hidden="false" customHeight="false" outlineLevel="0" collapsed="false">
      <c r="A1007" s="65" t="n">
        <v>16</v>
      </c>
      <c r="B1007" s="47" t="s">
        <v>62</v>
      </c>
      <c r="C1007" s="47" t="s">
        <v>1854</v>
      </c>
      <c r="D1007" s="48" t="s">
        <v>1855</v>
      </c>
      <c r="E1007" s="48" t="n">
        <f aca="false">SUM(E1008:E1011)</f>
        <v>0</v>
      </c>
      <c r="F1007" s="48" t="n">
        <f aca="false">SUM(F1008:F1011)</f>
        <v>0</v>
      </c>
    </row>
    <row r="1008" customFormat="false" ht="15.75" hidden="false" customHeight="false" outlineLevel="0" collapsed="false">
      <c r="A1008" s="66" t="n">
        <v>16</v>
      </c>
      <c r="B1008" s="44" t="s">
        <v>65</v>
      </c>
      <c r="C1008" s="45" t="s">
        <v>1856</v>
      </c>
      <c r="D1008" s="46" t="s">
        <v>1857</v>
      </c>
      <c r="E1008" s="19" t="n">
        <f aca="false">IF('зведена (БАЛАНС) (2)'!E1008&gt;'зведена (БАЛАНС) (2)'!F1008,'зведена (БАЛАНС) (2)'!E1008-'зведена (БАЛАНС) (2)'!F1008,0)</f>
        <v>0</v>
      </c>
      <c r="F1008" s="19" t="n">
        <f aca="false">IF('зведена (БАЛАНС) (2)'!F1008&gt;'зведена (БАЛАНС) (2)'!E1008,'зведена (БАЛАНС) (2)'!F1008-'зведена (БАЛАНС) (2)'!E1008,0)</f>
        <v>0</v>
      </c>
    </row>
    <row r="1009" customFormat="false" ht="15.75" hidden="false" customHeight="false" outlineLevel="0" collapsed="false">
      <c r="A1009" s="66" t="n">
        <v>16</v>
      </c>
      <c r="B1009" s="44" t="s">
        <v>65</v>
      </c>
      <c r="C1009" s="45" t="s">
        <v>1858</v>
      </c>
      <c r="D1009" s="46" t="s">
        <v>1859</v>
      </c>
      <c r="E1009" s="19" t="n">
        <f aca="false">IF('зведена (БАЛАНС) (2)'!E1009&gt;'зведена (БАЛАНС) (2)'!F1009,'зведена (БАЛАНС) (2)'!E1009-'зведена (БАЛАНС) (2)'!F1009,0)</f>
        <v>0</v>
      </c>
      <c r="F1009" s="19" t="n">
        <f aca="false">IF('зведена (БАЛАНС) (2)'!F1009&gt;'зведена (БАЛАНС) (2)'!E1009,'зведена (БАЛАНС) (2)'!F1009-'зведена (БАЛАНС) (2)'!E1009,0)</f>
        <v>0</v>
      </c>
    </row>
    <row r="1010" customFormat="false" ht="15.75" hidden="false" customHeight="false" outlineLevel="0" collapsed="false">
      <c r="A1010" s="66" t="n">
        <v>16</v>
      </c>
      <c r="B1010" s="44" t="s">
        <v>65</v>
      </c>
      <c r="C1010" s="45" t="s">
        <v>1860</v>
      </c>
      <c r="D1010" s="46" t="s">
        <v>1861</v>
      </c>
      <c r="E1010" s="19" t="n">
        <f aca="false">IF('зведена (БАЛАНС) (2)'!E1010&gt;'зведена (БАЛАНС) (2)'!F1010,'зведена (БАЛАНС) (2)'!E1010-'зведена (БАЛАНС) (2)'!F1010,0)</f>
        <v>0</v>
      </c>
      <c r="F1010" s="19" t="n">
        <f aca="false">IF('зведена (БАЛАНС) (2)'!F1010&gt;'зведена (БАЛАНС) (2)'!E1010,'зведена (БАЛАНС) (2)'!F1010-'зведена (БАЛАНС) (2)'!E1010,0)</f>
        <v>0</v>
      </c>
    </row>
    <row r="1011" customFormat="false" ht="15.75" hidden="false" customHeight="false" outlineLevel="0" collapsed="false">
      <c r="A1011" s="66" t="n">
        <v>16</v>
      </c>
      <c r="B1011" s="44" t="s">
        <v>65</v>
      </c>
      <c r="C1011" s="45" t="s">
        <v>1862</v>
      </c>
      <c r="D1011" s="46" t="s">
        <v>1863</v>
      </c>
      <c r="E1011" s="19" t="n">
        <f aca="false">IF('зведена (БАЛАНС) (2)'!E1011&gt;'зведена (БАЛАНС) (2)'!F1011,'зведена (БАЛАНС) (2)'!E1011-'зведена (БАЛАНС) (2)'!F1011,0)</f>
        <v>0</v>
      </c>
      <c r="F1011" s="19" t="n">
        <f aca="false">IF('зведена (БАЛАНС) (2)'!F1011&gt;'зведена (БАЛАНС) (2)'!E1011,'зведена (БАЛАНС) (2)'!F1011-'зведена (БАЛАНС) (2)'!E1011,0)</f>
        <v>0</v>
      </c>
    </row>
    <row r="1012" customFormat="false" ht="15.75" hidden="false" customHeight="false" outlineLevel="0" collapsed="false">
      <c r="A1012" s="65" t="n">
        <v>16</v>
      </c>
      <c r="B1012" s="47" t="s">
        <v>78</v>
      </c>
      <c r="C1012" s="47" t="s">
        <v>1864</v>
      </c>
      <c r="D1012" s="51" t="s">
        <v>1865</v>
      </c>
      <c r="E1012" s="48" t="n">
        <f aca="false">SUM(E1013:E1072)</f>
        <v>584130.4</v>
      </c>
      <c r="F1012" s="48" t="n">
        <f aca="false">SUM(F1013:F1072)</f>
        <v>130761.7</v>
      </c>
    </row>
    <row r="1013" customFormat="false" ht="15.75" hidden="false" customHeight="false" outlineLevel="0" collapsed="false">
      <c r="A1013" s="66" t="n">
        <v>16</v>
      </c>
      <c r="B1013" s="44" t="s">
        <v>84</v>
      </c>
      <c r="C1013" s="45" t="s">
        <v>1866</v>
      </c>
      <c r="D1013" s="46" t="s">
        <v>1867</v>
      </c>
      <c r="E1013" s="19" t="n">
        <f aca="false">IF('зведена (БАЛАНС) (2)'!E1013&gt;'зведена (БАЛАНС) (2)'!F1013,'зведена (БАЛАНС) (2)'!E1013-'зведена (БАЛАНС) (2)'!F1013,0)</f>
        <v>6471.8</v>
      </c>
      <c r="F1013" s="19" t="n">
        <f aca="false">IF('зведена (БАЛАНС) (2)'!F1013&gt;'зведена (БАЛАНС) (2)'!E1013,'зведена (БАЛАНС) (2)'!F1013-'зведена (БАЛАНС) (2)'!E1013,0)</f>
        <v>0</v>
      </c>
    </row>
    <row r="1014" customFormat="false" ht="15.75" hidden="false" customHeight="false" outlineLevel="0" collapsed="false">
      <c r="A1014" s="66" t="n">
        <v>16</v>
      </c>
      <c r="B1014" s="44" t="s">
        <v>81</v>
      </c>
      <c r="C1014" s="45" t="s">
        <v>1868</v>
      </c>
      <c r="D1014" s="46" t="s">
        <v>1869</v>
      </c>
      <c r="E1014" s="19" t="n">
        <f aca="false">IF('зведена (БАЛАНС) (2)'!E1014&gt;'зведена (БАЛАНС) (2)'!F1014,'зведена (БАЛАНС) (2)'!E1014-'зведена (БАЛАНС) (2)'!F1014,0)</f>
        <v>23137.8</v>
      </c>
      <c r="F1014" s="19" t="n">
        <f aca="false">IF('зведена (БАЛАНС) (2)'!F1014&gt;'зведена (БАЛАНС) (2)'!E1014,'зведена (БАЛАНС) (2)'!F1014-'зведена (БАЛАНС) (2)'!E1014,0)</f>
        <v>0</v>
      </c>
    </row>
    <row r="1015" customFormat="false" ht="15.75" hidden="false" customHeight="false" outlineLevel="0" collapsed="false">
      <c r="A1015" s="66" t="n">
        <v>16</v>
      </c>
      <c r="B1015" s="44" t="s">
        <v>84</v>
      </c>
      <c r="C1015" s="45" t="s">
        <v>1870</v>
      </c>
      <c r="D1015" s="46" t="s">
        <v>1871</v>
      </c>
      <c r="E1015" s="19" t="n">
        <f aca="false">IF('зведена (БАЛАНС) (2)'!E1015&gt;'зведена (БАЛАНС) (2)'!F1015,'зведена (БАЛАНС) (2)'!E1015-'зведена (БАЛАНС) (2)'!F1015,0)</f>
        <v>0</v>
      </c>
      <c r="F1015" s="19" t="n">
        <f aca="false">IF('зведена (БАЛАНС) (2)'!F1015&gt;'зведена (БАЛАНС) (2)'!E1015,'зведена (БАЛАНС) (2)'!F1015-'зведена (БАЛАНС) (2)'!E1015,0)</f>
        <v>1027</v>
      </c>
    </row>
    <row r="1016" customFormat="false" ht="15.75" hidden="false" customHeight="false" outlineLevel="0" collapsed="false">
      <c r="A1016" s="66" t="n">
        <v>16</v>
      </c>
      <c r="B1016" s="44" t="s">
        <v>81</v>
      </c>
      <c r="C1016" s="45" t="s">
        <v>1872</v>
      </c>
      <c r="D1016" s="46" t="s">
        <v>1873</v>
      </c>
      <c r="E1016" s="19" t="n">
        <f aca="false">IF('зведена (БАЛАНС) (2)'!E1016&gt;'зведена (БАЛАНС) (2)'!F1016,'зведена (БАЛАНС) (2)'!E1016-'зведена (БАЛАНС) (2)'!F1016,0)</f>
        <v>0</v>
      </c>
      <c r="F1016" s="19" t="n">
        <f aca="false">IF('зведена (БАЛАНС) (2)'!F1016&gt;'зведена (БАЛАНС) (2)'!E1016,'зведена (БАЛАНС) (2)'!F1016-'зведена (БАЛАНС) (2)'!E1016,0)</f>
        <v>372.5</v>
      </c>
    </row>
    <row r="1017" customFormat="false" ht="15.75" hidden="false" customHeight="false" outlineLevel="0" collapsed="false">
      <c r="A1017" s="66" t="n">
        <v>16</v>
      </c>
      <c r="B1017" s="44" t="s">
        <v>84</v>
      </c>
      <c r="C1017" s="45" t="s">
        <v>1874</v>
      </c>
      <c r="D1017" s="46" t="s">
        <v>466</v>
      </c>
      <c r="E1017" s="19" t="n">
        <f aca="false">IF('зведена (БАЛАНС) (2)'!E1017&gt;'зведена (БАЛАНС) (2)'!F1017,'зведена (БАЛАНС) (2)'!E1017-'зведена (БАЛАНС) (2)'!F1017,0)</f>
        <v>0</v>
      </c>
      <c r="F1017" s="19" t="n">
        <f aca="false">IF('зведена (БАЛАНС) (2)'!F1017&gt;'зведена (БАЛАНС) (2)'!E1017,'зведена (БАЛАНС) (2)'!F1017-'зведена (БАЛАНС) (2)'!E1017,0)</f>
        <v>5252.4</v>
      </c>
    </row>
    <row r="1018" customFormat="false" ht="15.75" hidden="false" customHeight="false" outlineLevel="0" collapsed="false">
      <c r="A1018" s="66" t="n">
        <v>16</v>
      </c>
      <c r="B1018" s="44" t="s">
        <v>84</v>
      </c>
      <c r="C1018" s="45" t="s">
        <v>1875</v>
      </c>
      <c r="D1018" s="46" t="s">
        <v>1876</v>
      </c>
      <c r="E1018" s="19" t="n">
        <f aca="false">IF('зведена (БАЛАНС) (2)'!E1018&gt;'зведена (БАЛАНС) (2)'!F1018,'зведена (БАЛАНС) (2)'!E1018-'зведена (БАЛАНС) (2)'!F1018,0)</f>
        <v>0</v>
      </c>
      <c r="F1018" s="19" t="n">
        <f aca="false">IF('зведена (БАЛАНС) (2)'!F1018&gt;'зведена (БАЛАНС) (2)'!E1018,'зведена (БАЛАНС) (2)'!F1018-'зведена (БАЛАНС) (2)'!E1018,0)</f>
        <v>2211.9</v>
      </c>
    </row>
    <row r="1019" customFormat="false" ht="15.75" hidden="false" customHeight="false" outlineLevel="0" collapsed="false">
      <c r="A1019" s="66" t="n">
        <v>16</v>
      </c>
      <c r="B1019" s="44" t="s">
        <v>89</v>
      </c>
      <c r="C1019" s="45" t="s">
        <v>1877</v>
      </c>
      <c r="D1019" s="46" t="s">
        <v>1878</v>
      </c>
      <c r="E1019" s="19" t="n">
        <f aca="false">IF('зведена (БАЛАНС) (2)'!E1019&gt;'зведена (БАЛАНС) (2)'!F1019,'зведена (БАЛАНС) (2)'!E1019-'зведена (БАЛАНС) (2)'!F1019,0)</f>
        <v>0</v>
      </c>
      <c r="F1019" s="19" t="n">
        <f aca="false">IF('зведена (БАЛАНС) (2)'!F1019&gt;'зведена (БАЛАНС) (2)'!E1019,'зведена (БАЛАНС) (2)'!F1019-'зведена (БАЛАНС) (2)'!E1019,0)</f>
        <v>1059.6</v>
      </c>
    </row>
    <row r="1020" customFormat="false" ht="15.75" hidden="false" customHeight="false" outlineLevel="0" collapsed="false">
      <c r="A1020" s="66" t="n">
        <v>16</v>
      </c>
      <c r="B1020" s="44" t="s">
        <v>89</v>
      </c>
      <c r="C1020" s="45" t="s">
        <v>1879</v>
      </c>
      <c r="D1020" s="46" t="s">
        <v>1880</v>
      </c>
      <c r="E1020" s="19" t="n">
        <f aca="false">IF('зведена (БАЛАНС) (2)'!E1020&gt;'зведена (БАЛАНС) (2)'!F1020,'зведена (БАЛАНС) (2)'!E1020-'зведена (БАЛАНС) (2)'!F1020,0)</f>
        <v>8789.2</v>
      </c>
      <c r="F1020" s="19" t="n">
        <f aca="false">IF('зведена (БАЛАНС) (2)'!F1020&gt;'зведена (БАЛАНС) (2)'!E1020,'зведена (БАЛАНС) (2)'!F1020-'зведена (БАЛАНС) (2)'!E1020,0)</f>
        <v>0</v>
      </c>
    </row>
    <row r="1021" customFormat="false" ht="15.75" hidden="false" customHeight="false" outlineLevel="0" collapsed="false">
      <c r="A1021" s="66" t="n">
        <v>16</v>
      </c>
      <c r="B1021" s="44" t="s">
        <v>89</v>
      </c>
      <c r="C1021" s="45" t="s">
        <v>1881</v>
      </c>
      <c r="D1021" s="46" t="s">
        <v>1882</v>
      </c>
      <c r="E1021" s="19" t="n">
        <f aca="false">IF('зведена (БАЛАНС) (2)'!E1021&gt;'зведена (БАЛАНС) (2)'!F1021,'зведена (БАЛАНС) (2)'!E1021-'зведена (БАЛАНС) (2)'!F1021,0)</f>
        <v>0</v>
      </c>
      <c r="F1021" s="19" t="n">
        <f aca="false">IF('зведена (БАЛАНС) (2)'!F1021&gt;'зведена (БАЛАНС) (2)'!E1021,'зведена (БАЛАНС) (2)'!F1021-'зведена (БАЛАНС) (2)'!E1021,0)</f>
        <v>2608.7</v>
      </c>
    </row>
    <row r="1022" customFormat="false" ht="15.75" hidden="false" customHeight="false" outlineLevel="0" collapsed="false">
      <c r="A1022" s="66" t="n">
        <v>16</v>
      </c>
      <c r="B1022" s="44" t="s">
        <v>81</v>
      </c>
      <c r="C1022" s="45" t="s">
        <v>1883</v>
      </c>
      <c r="D1022" s="46" t="s">
        <v>1884</v>
      </c>
      <c r="E1022" s="19" t="n">
        <f aca="false">IF('зведена (БАЛАНС) (2)'!E1022&gt;'зведена (БАЛАНС) (2)'!F1022,'зведена (БАЛАНС) (2)'!E1022-'зведена (БАЛАНС) (2)'!F1022,0)</f>
        <v>0</v>
      </c>
      <c r="F1022" s="19" t="n">
        <f aca="false">IF('зведена (БАЛАНС) (2)'!F1022&gt;'зведена (БАЛАНС) (2)'!E1022,'зведена (БАЛАНС) (2)'!F1022-'зведена (БАЛАНС) (2)'!E1022,0)</f>
        <v>0</v>
      </c>
    </row>
    <row r="1023" customFormat="false" ht="15.75" hidden="false" customHeight="false" outlineLevel="0" collapsed="false">
      <c r="A1023" s="66" t="n">
        <v>16</v>
      </c>
      <c r="B1023" s="44" t="s">
        <v>84</v>
      </c>
      <c r="C1023" s="45" t="s">
        <v>1885</v>
      </c>
      <c r="D1023" s="46" t="s">
        <v>1886</v>
      </c>
      <c r="E1023" s="19" t="n">
        <f aca="false">IF('зведена (БАЛАНС) (2)'!E1023&gt;'зведена (БАЛАНС) (2)'!F1023,'зведена (БАЛАНС) (2)'!E1023-'зведена (БАЛАНС) (2)'!F1023,0)</f>
        <v>409.2</v>
      </c>
      <c r="F1023" s="19" t="n">
        <f aca="false">IF('зведена (БАЛАНС) (2)'!F1023&gt;'зведена (БАЛАНС) (2)'!E1023,'зведена (БАЛАНС) (2)'!F1023-'зведена (БАЛАНС) (2)'!E1023,0)</f>
        <v>0</v>
      </c>
    </row>
    <row r="1024" customFormat="false" ht="15.75" hidden="false" customHeight="false" outlineLevel="0" collapsed="false">
      <c r="A1024" s="66" t="n">
        <v>16</v>
      </c>
      <c r="B1024" s="44" t="s">
        <v>84</v>
      </c>
      <c r="C1024" s="45" t="s">
        <v>1887</v>
      </c>
      <c r="D1024" s="46" t="s">
        <v>1888</v>
      </c>
      <c r="E1024" s="19" t="n">
        <f aca="false">IF('зведена (БАЛАНС) (2)'!E1024&gt;'зведена (БАЛАНС) (2)'!F1024,'зведена (БАЛАНС) (2)'!E1024-'зведена (БАЛАНС) (2)'!F1024,0)</f>
        <v>0</v>
      </c>
      <c r="F1024" s="19" t="n">
        <f aca="false">IF('зведена (БАЛАНС) (2)'!F1024&gt;'зведена (БАЛАНС) (2)'!E1024,'зведена (БАЛАНС) (2)'!F1024-'зведена (БАЛАНС) (2)'!E1024,0)</f>
        <v>0</v>
      </c>
    </row>
    <row r="1025" customFormat="false" ht="15.75" hidden="false" customHeight="false" outlineLevel="0" collapsed="false">
      <c r="A1025" s="66" t="n">
        <v>16</v>
      </c>
      <c r="B1025" s="44" t="s">
        <v>89</v>
      </c>
      <c r="C1025" s="45" t="s">
        <v>1889</v>
      </c>
      <c r="D1025" s="46" t="s">
        <v>1890</v>
      </c>
      <c r="E1025" s="19" t="n">
        <f aca="false">IF('зведена (БАЛАНС) (2)'!E1025&gt;'зведена (БАЛАНС) (2)'!F1025,'зведена (БАЛАНС) (2)'!E1025-'зведена (БАЛАНС) (2)'!F1025,0)</f>
        <v>0</v>
      </c>
      <c r="F1025" s="19" t="n">
        <f aca="false">IF('зведена (БАЛАНС) (2)'!F1025&gt;'зведена (БАЛАНС) (2)'!E1025,'зведена (БАЛАНС) (2)'!F1025-'зведена (БАЛАНС) (2)'!E1025,0)</f>
        <v>0</v>
      </c>
    </row>
    <row r="1026" customFormat="false" ht="15.75" hidden="false" customHeight="false" outlineLevel="0" collapsed="false">
      <c r="A1026" s="66" t="n">
        <v>16</v>
      </c>
      <c r="B1026" s="44" t="s">
        <v>81</v>
      </c>
      <c r="C1026" s="45" t="s">
        <v>1891</v>
      </c>
      <c r="D1026" s="46" t="s">
        <v>1892</v>
      </c>
      <c r="E1026" s="19" t="n">
        <f aca="false">IF('зведена (БАЛАНС) (2)'!E1026&gt;'зведена (БАЛАНС) (2)'!F1026,'зведена (БАЛАНС) (2)'!E1026-'зведена (БАЛАНС) (2)'!F1026,0)</f>
        <v>0</v>
      </c>
      <c r="F1026" s="19" t="n">
        <f aca="false">IF('зведена (БАЛАНС) (2)'!F1026&gt;'зведена (БАЛАНС) (2)'!E1026,'зведена (БАЛАНС) (2)'!F1026-'зведена (БАЛАНС) (2)'!E1026,0)</f>
        <v>0</v>
      </c>
    </row>
    <row r="1027" customFormat="false" ht="15.75" hidden="false" customHeight="false" outlineLevel="0" collapsed="false">
      <c r="A1027" s="66" t="n">
        <v>16</v>
      </c>
      <c r="B1027" s="44" t="s">
        <v>84</v>
      </c>
      <c r="C1027" s="45" t="s">
        <v>1893</v>
      </c>
      <c r="D1027" s="46" t="s">
        <v>1894</v>
      </c>
      <c r="E1027" s="19" t="n">
        <f aca="false">IF('зведена (БАЛАНС) (2)'!E1027&gt;'зведена (БАЛАНС) (2)'!F1027,'зведена (БАЛАНС) (2)'!E1027-'зведена (БАЛАНС) (2)'!F1027,0)</f>
        <v>0</v>
      </c>
      <c r="F1027" s="19" t="n">
        <f aca="false">IF('зведена (БАЛАНС) (2)'!F1027&gt;'зведена (БАЛАНС) (2)'!E1027,'зведена (БАЛАНС) (2)'!F1027-'зведена (БАЛАНС) (2)'!E1027,0)</f>
        <v>0</v>
      </c>
    </row>
    <row r="1028" customFormat="false" ht="15.75" hidden="false" customHeight="false" outlineLevel="0" collapsed="false">
      <c r="A1028" s="66" t="n">
        <v>16</v>
      </c>
      <c r="B1028" s="44" t="s">
        <v>81</v>
      </c>
      <c r="C1028" s="45" t="s">
        <v>1895</v>
      </c>
      <c r="D1028" s="46" t="s">
        <v>1896</v>
      </c>
      <c r="E1028" s="19" t="n">
        <f aca="false">IF('зведена (БАЛАНС) (2)'!E1028&gt;'зведена (БАЛАНС) (2)'!F1028,'зведена (БАЛАНС) (2)'!E1028-'зведена (БАЛАНС) (2)'!F1028,0)</f>
        <v>4166.3</v>
      </c>
      <c r="F1028" s="19" t="n">
        <f aca="false">IF('зведена (БАЛАНС) (2)'!F1028&gt;'зведена (БАЛАНС) (2)'!E1028,'зведена (БАЛАНС) (2)'!F1028-'зведена (БАЛАНС) (2)'!E1028,0)</f>
        <v>0</v>
      </c>
    </row>
    <row r="1029" customFormat="false" ht="15.75" hidden="false" customHeight="false" outlineLevel="0" collapsed="false">
      <c r="A1029" s="66" t="n">
        <v>16</v>
      </c>
      <c r="B1029" s="44" t="s">
        <v>84</v>
      </c>
      <c r="C1029" s="45" t="s">
        <v>1897</v>
      </c>
      <c r="D1029" s="46" t="s">
        <v>1013</v>
      </c>
      <c r="E1029" s="19" t="n">
        <f aca="false">IF('зведена (БАЛАНС) (2)'!E1029&gt;'зведена (БАЛАНС) (2)'!F1029,'зведена (БАЛАНС) (2)'!E1029-'зведена (БАЛАНС) (2)'!F1029,0)</f>
        <v>7609.5</v>
      </c>
      <c r="F1029" s="19" t="n">
        <f aca="false">IF('зведена (БАЛАНС) (2)'!F1029&gt;'зведена (БАЛАНС) (2)'!E1029,'зведена (БАЛАНС) (2)'!F1029-'зведена (БАЛАНС) (2)'!E1029,0)</f>
        <v>0</v>
      </c>
    </row>
    <row r="1030" s="103" customFormat="true" ht="15.75" hidden="false" customHeight="false" outlineLevel="0" collapsed="false">
      <c r="A1030" s="66" t="n">
        <v>16</v>
      </c>
      <c r="B1030" s="44" t="s">
        <v>84</v>
      </c>
      <c r="C1030" s="45" t="s">
        <v>1898</v>
      </c>
      <c r="D1030" s="46" t="s">
        <v>1899</v>
      </c>
      <c r="E1030" s="19" t="n">
        <f aca="false">IF('зведена (БАЛАНС) (2)'!E1030&gt;'зведена (БАЛАНС) (2)'!F1030,'зведена (БАЛАНС) (2)'!E1030-'зведена (БАЛАНС) (2)'!F1030,0)</f>
        <v>5701.3</v>
      </c>
      <c r="F1030" s="19" t="n">
        <f aca="false">IF('зведена (БАЛАНС) (2)'!F1030&gt;'зведена (БАЛАНС) (2)'!E1030,'зведена (БАЛАНС) (2)'!F1030-'зведена (БАЛАНС) (2)'!E1030,0)</f>
        <v>0</v>
      </c>
    </row>
    <row r="1031" s="103" customFormat="true" ht="15.75" hidden="false" customHeight="false" outlineLevel="0" collapsed="false">
      <c r="A1031" s="66" t="n">
        <v>16</v>
      </c>
      <c r="B1031" s="44" t="s">
        <v>84</v>
      </c>
      <c r="C1031" s="45" t="s">
        <v>1900</v>
      </c>
      <c r="D1031" s="46" t="s">
        <v>1901</v>
      </c>
      <c r="E1031" s="19" t="n">
        <f aca="false">IF('зведена (БАЛАНС) (2)'!E1031&gt;'зведена (БАЛАНС) (2)'!F1031,'зведена (БАЛАНС) (2)'!E1031-'зведена (БАЛАНС) (2)'!F1031,0)</f>
        <v>3113.5</v>
      </c>
      <c r="F1031" s="19" t="n">
        <f aca="false">IF('зведена (БАЛАНС) (2)'!F1031&gt;'зведена (БАЛАНС) (2)'!E1031,'зведена (БАЛАНС) (2)'!F1031-'зведена (БАЛАНС) (2)'!E1031,0)</f>
        <v>0</v>
      </c>
    </row>
    <row r="1032" s="103" customFormat="true" ht="15.75" hidden="false" customHeight="false" outlineLevel="0" collapsed="false">
      <c r="A1032" s="66" t="n">
        <v>16</v>
      </c>
      <c r="B1032" s="44" t="s">
        <v>89</v>
      </c>
      <c r="C1032" s="45" t="s">
        <v>1902</v>
      </c>
      <c r="D1032" s="46" t="s">
        <v>1903</v>
      </c>
      <c r="E1032" s="19" t="n">
        <f aca="false">IF('зведена (БАЛАНС) (2)'!E1032&gt;'зведена (БАЛАНС) (2)'!F1032,'зведена (БАЛАНС) (2)'!E1032-'зведена (БАЛАНС) (2)'!F1032,0)</f>
        <v>0</v>
      </c>
      <c r="F1032" s="19" t="n">
        <f aca="false">IF('зведена (БАЛАНС) (2)'!F1032&gt;'зведена (БАЛАНС) (2)'!E1032,'зведена (БАЛАНС) (2)'!F1032-'зведена (БАЛАНС) (2)'!E1032,0)</f>
        <v>11522.8</v>
      </c>
    </row>
    <row r="1033" s="103" customFormat="true" ht="15.75" hidden="false" customHeight="false" outlineLevel="0" collapsed="false">
      <c r="A1033" s="66" t="n">
        <v>16</v>
      </c>
      <c r="B1033" s="44" t="s">
        <v>89</v>
      </c>
      <c r="C1033" s="45" t="s">
        <v>1904</v>
      </c>
      <c r="D1033" s="46" t="s">
        <v>1905</v>
      </c>
      <c r="E1033" s="19" t="n">
        <f aca="false">IF('зведена (БАЛАНС) (2)'!E1033&gt;'зведена (БАЛАНС) (2)'!F1033,'зведена (БАЛАНС) (2)'!E1033-'зведена (БАЛАНС) (2)'!F1033,0)</f>
        <v>0</v>
      </c>
      <c r="F1033" s="19" t="n">
        <f aca="false">IF('зведена (БАЛАНС) (2)'!F1033&gt;'зведена (БАЛАНС) (2)'!E1033,'зведена (БАЛАНС) (2)'!F1033-'зведена (БАЛАНС) (2)'!E1033,0)</f>
        <v>2540.5</v>
      </c>
    </row>
    <row r="1034" s="103" customFormat="true" ht="15.75" hidden="false" customHeight="false" outlineLevel="0" collapsed="false">
      <c r="A1034" s="66" t="n">
        <v>16</v>
      </c>
      <c r="B1034" s="44" t="s">
        <v>84</v>
      </c>
      <c r="C1034" s="45" t="s">
        <v>1906</v>
      </c>
      <c r="D1034" s="46" t="s">
        <v>1907</v>
      </c>
      <c r="E1034" s="19" t="n">
        <f aca="false">IF('зведена (БАЛАНС) (2)'!E1034&gt;'зведена (БАЛАНС) (2)'!F1034,'зведена (БАЛАНС) (2)'!E1034-'зведена (БАЛАНС) (2)'!F1034,0)</f>
        <v>426.4</v>
      </c>
      <c r="F1034" s="19" t="n">
        <f aca="false">IF('зведена (БАЛАНС) (2)'!F1034&gt;'зведена (БАЛАНС) (2)'!E1034,'зведена (БАЛАНС) (2)'!F1034-'зведена (БАЛАНС) (2)'!E1034,0)</f>
        <v>0</v>
      </c>
    </row>
    <row r="1035" customFormat="false" ht="31.5" hidden="false" customHeight="false" outlineLevel="0" collapsed="false">
      <c r="A1035" s="66" t="n">
        <v>16</v>
      </c>
      <c r="B1035" s="44" t="s">
        <v>84</v>
      </c>
      <c r="C1035" s="45" t="s">
        <v>1908</v>
      </c>
      <c r="D1035" s="46" t="s">
        <v>1909</v>
      </c>
      <c r="E1035" s="19" t="n">
        <f aca="false">IF('зведена (БАЛАНС) (2)'!E1035&gt;'зведена (БАЛАНС) (2)'!F1035,'зведена (БАЛАНС) (2)'!E1035-'зведена (БАЛАНС) (2)'!F1035,0)</f>
        <v>0</v>
      </c>
      <c r="F1035" s="19" t="n">
        <f aca="false">IF('зведена (БАЛАНС) (2)'!F1035&gt;'зведена (БАЛАНС) (2)'!E1035,'зведена (БАЛАНС) (2)'!F1035-'зведена (БАЛАНС) (2)'!E1035,0)</f>
        <v>3002.8</v>
      </c>
    </row>
    <row r="1036" customFormat="false" ht="15.75" hidden="false" customHeight="false" outlineLevel="0" collapsed="false">
      <c r="A1036" s="66" t="n">
        <v>16</v>
      </c>
      <c r="B1036" s="44" t="s">
        <v>89</v>
      </c>
      <c r="C1036" s="45" t="s">
        <v>1910</v>
      </c>
      <c r="D1036" s="46" t="s">
        <v>1911</v>
      </c>
      <c r="E1036" s="19" t="n">
        <f aca="false">IF('зведена (БАЛАНС) (2)'!E1036&gt;'зведена (БАЛАНС) (2)'!F1036,'зведена (БАЛАНС) (2)'!E1036-'зведена (БАЛАНС) (2)'!F1036,0)</f>
        <v>0</v>
      </c>
      <c r="F1036" s="19" t="n">
        <f aca="false">IF('зведена (БАЛАНС) (2)'!F1036&gt;'зведена (БАЛАНС) (2)'!E1036,'зведена (БАЛАНС) (2)'!F1036-'зведена (БАЛАНС) (2)'!E1036,0)</f>
        <v>636.1</v>
      </c>
    </row>
    <row r="1037" customFormat="false" ht="15.75" hidden="false" customHeight="false" outlineLevel="0" collapsed="false">
      <c r="A1037" s="66" t="n">
        <v>16</v>
      </c>
      <c r="B1037" s="44" t="s">
        <v>89</v>
      </c>
      <c r="C1037" s="45" t="s">
        <v>1912</v>
      </c>
      <c r="D1037" s="46" t="s">
        <v>1913</v>
      </c>
      <c r="E1037" s="19" t="n">
        <f aca="false">IF('зведена (БАЛАНС) (2)'!E1037&gt;'зведена (БАЛАНС) (2)'!F1037,'зведена (БАЛАНС) (2)'!E1037-'зведена (БАЛАНС) (2)'!F1037,0)</f>
        <v>16955.7</v>
      </c>
      <c r="F1037" s="19" t="n">
        <f aca="false">IF('зведена (БАЛАНС) (2)'!F1037&gt;'зведена (БАЛАНС) (2)'!E1037,'зведена (БАЛАНС) (2)'!F1037-'зведена (БАЛАНС) (2)'!E1037,0)</f>
        <v>0</v>
      </c>
    </row>
    <row r="1038" customFormat="false" ht="15.75" hidden="false" customHeight="false" outlineLevel="0" collapsed="false">
      <c r="A1038" s="66" t="n">
        <v>16</v>
      </c>
      <c r="B1038" s="44" t="s">
        <v>84</v>
      </c>
      <c r="C1038" s="45" t="s">
        <v>1914</v>
      </c>
      <c r="D1038" s="46" t="s">
        <v>1915</v>
      </c>
      <c r="E1038" s="19" t="n">
        <f aca="false">IF('зведена (БАЛАНС) (2)'!E1038&gt;'зведена (БАЛАНС) (2)'!F1038,'зведена (БАЛАНС) (2)'!E1038-'зведена (БАЛАНС) (2)'!F1038,0)</f>
        <v>3679</v>
      </c>
      <c r="F1038" s="19" t="n">
        <f aca="false">IF('зведена (БАЛАНС) (2)'!F1038&gt;'зведена (БАЛАНС) (2)'!E1038,'зведена (БАЛАНС) (2)'!F1038-'зведена (БАЛАНС) (2)'!E1038,0)</f>
        <v>0</v>
      </c>
    </row>
    <row r="1039" customFormat="false" ht="15.75" hidden="false" customHeight="false" outlineLevel="0" collapsed="false">
      <c r="A1039" s="66" t="n">
        <v>16</v>
      </c>
      <c r="B1039" s="44" t="s">
        <v>84</v>
      </c>
      <c r="C1039" s="45" t="s">
        <v>1916</v>
      </c>
      <c r="D1039" s="46" t="s">
        <v>1917</v>
      </c>
      <c r="E1039" s="19" t="n">
        <f aca="false">IF('зведена (БАЛАНС) (2)'!E1039&gt;'зведена (БАЛАНС) (2)'!F1039,'зведена (БАЛАНС) (2)'!E1039-'зведена (БАЛАНС) (2)'!F1039,0)</f>
        <v>0</v>
      </c>
      <c r="F1039" s="19" t="n">
        <f aca="false">IF('зведена (БАЛАНС) (2)'!F1039&gt;'зведена (БАЛАНС) (2)'!E1039,'зведена (БАЛАНС) (2)'!F1039-'зведена (БАЛАНС) (2)'!E1039,0)</f>
        <v>1484.2</v>
      </c>
    </row>
    <row r="1040" customFormat="false" ht="15.75" hidden="false" customHeight="false" outlineLevel="0" collapsed="false">
      <c r="A1040" s="66" t="n">
        <v>16</v>
      </c>
      <c r="B1040" s="44" t="s">
        <v>84</v>
      </c>
      <c r="C1040" s="45" t="s">
        <v>1918</v>
      </c>
      <c r="D1040" s="46" t="s">
        <v>1919</v>
      </c>
      <c r="E1040" s="19" t="n">
        <f aca="false">IF('зведена (БАЛАНС) (2)'!E1040&gt;'зведена (БАЛАНС) (2)'!F1040,'зведена (БАЛАНС) (2)'!E1040-'зведена (БАЛАНС) (2)'!F1040,0)</f>
        <v>0</v>
      </c>
      <c r="F1040" s="19" t="n">
        <f aca="false">IF('зведена (БАЛАНС) (2)'!F1040&gt;'зведена (БАЛАНС) (2)'!E1040,'зведена (БАЛАНС) (2)'!F1040-'зведена (БАЛАНС) (2)'!E1040,0)</f>
        <v>4839.8</v>
      </c>
    </row>
    <row r="1041" customFormat="false" ht="15.75" hidden="false" customHeight="false" outlineLevel="0" collapsed="false">
      <c r="A1041" s="66" t="n">
        <v>16</v>
      </c>
      <c r="B1041" s="44" t="s">
        <v>84</v>
      </c>
      <c r="C1041" s="45" t="n">
        <v>16540000000</v>
      </c>
      <c r="D1041" s="46" t="s">
        <v>1920</v>
      </c>
      <c r="E1041" s="19" t="n">
        <f aca="false">IF('зведена (БАЛАНС) (2)'!E1041&gt;'зведена (БАЛАНС) (2)'!F1041,'зведена (БАЛАНС) (2)'!E1041-'зведена (БАЛАНС) (2)'!F1041,0)</f>
        <v>0</v>
      </c>
      <c r="F1041" s="19" t="n">
        <f aca="false">IF('зведена (БАЛАНС) (2)'!F1041&gt;'зведена (БАЛАНС) (2)'!E1041,'зведена (БАЛАНС) (2)'!F1041-'зведена (БАЛАНС) (2)'!E1041,0)</f>
        <v>8929.3</v>
      </c>
    </row>
    <row r="1042" customFormat="false" ht="15.75" hidden="false" customHeight="false" outlineLevel="0" collapsed="false">
      <c r="A1042" s="66" t="n">
        <v>16</v>
      </c>
      <c r="B1042" s="44" t="s">
        <v>84</v>
      </c>
      <c r="C1042" s="45" t="n">
        <v>16541000000</v>
      </c>
      <c r="D1042" s="46" t="s">
        <v>1921</v>
      </c>
      <c r="E1042" s="19" t="n">
        <f aca="false">IF('зведена (БАЛАНС) (2)'!E1042&gt;'зведена (БАЛАНС) (2)'!F1042,'зведена (БАЛАНС) (2)'!E1042-'зведена (БАЛАНС) (2)'!F1042,0)</f>
        <v>0</v>
      </c>
      <c r="F1042" s="19" t="n">
        <f aca="false">IF('зведена (БАЛАНС) (2)'!F1042&gt;'зведена (БАЛАНС) (2)'!E1042,'зведена (БАЛАНС) (2)'!F1042-'зведена (БАЛАНС) (2)'!E1042,0)</f>
        <v>3000.6</v>
      </c>
    </row>
    <row r="1043" s="102" customFormat="true" ht="15.75" hidden="false" customHeight="false" outlineLevel="0" collapsed="false">
      <c r="A1043" s="66" t="n">
        <v>16</v>
      </c>
      <c r="B1043" s="44" t="s">
        <v>84</v>
      </c>
      <c r="C1043" s="45" t="n">
        <v>16542000000</v>
      </c>
      <c r="D1043" s="46" t="s">
        <v>1922</v>
      </c>
      <c r="E1043" s="19" t="n">
        <f aca="false">IF('зведена (БАЛАНС) (2)'!E1043&gt;'зведена (БАЛАНС) (2)'!F1043,'зведена (БАЛАНС) (2)'!E1043-'зведена (БАЛАНС) (2)'!F1043,0)</f>
        <v>0</v>
      </c>
      <c r="F1043" s="19" t="n">
        <f aca="false">IF('зведена (БАЛАНС) (2)'!F1043&gt;'зведена (БАЛАНС) (2)'!E1043,'зведена (БАЛАНС) (2)'!F1043-'зведена (БАЛАНС) (2)'!E1043,0)</f>
        <v>0</v>
      </c>
    </row>
    <row r="1044" s="102" customFormat="true" ht="15.75" hidden="false" customHeight="false" outlineLevel="0" collapsed="false">
      <c r="A1044" s="66" t="n">
        <v>16</v>
      </c>
      <c r="B1044" s="44" t="s">
        <v>89</v>
      </c>
      <c r="C1044" s="45" t="n">
        <v>16543000000</v>
      </c>
      <c r="D1044" s="46" t="s">
        <v>1923</v>
      </c>
      <c r="E1044" s="19" t="n">
        <f aca="false">IF('зведена (БАЛАНС) (2)'!E1044&gt;'зведена (БАЛАНС) (2)'!F1044,'зведена (БАЛАНС) (2)'!E1044-'зведена (БАЛАНС) (2)'!F1044,0)</f>
        <v>4410.1</v>
      </c>
      <c r="F1044" s="19" t="n">
        <f aca="false">IF('зведена (БАЛАНС) (2)'!F1044&gt;'зведена (БАЛАНС) (2)'!E1044,'зведена (БАЛАНС) (2)'!F1044-'зведена (БАЛАНС) (2)'!E1044,0)</f>
        <v>0</v>
      </c>
    </row>
    <row r="1045" s="102" customFormat="true" ht="15.75" hidden="false" customHeight="false" outlineLevel="0" collapsed="false">
      <c r="A1045" s="66" t="n">
        <v>16</v>
      </c>
      <c r="B1045" s="44" t="s">
        <v>89</v>
      </c>
      <c r="C1045" s="45" t="n">
        <v>16544000000</v>
      </c>
      <c r="D1045" s="46" t="s">
        <v>1924</v>
      </c>
      <c r="E1045" s="19" t="n">
        <f aca="false">IF('зведена (БАЛАНС) (2)'!E1045&gt;'зведена (БАЛАНС) (2)'!F1045,'зведена (БАЛАНС) (2)'!E1045-'зведена (БАЛАНС) (2)'!F1045,0)</f>
        <v>0</v>
      </c>
      <c r="F1045" s="19" t="n">
        <f aca="false">IF('зведена (БАЛАНС) (2)'!F1045&gt;'зведена (БАЛАНС) (2)'!E1045,'зведена (БАЛАНС) (2)'!F1045-'зведена (БАЛАНС) (2)'!E1045,0)</f>
        <v>0</v>
      </c>
    </row>
    <row r="1046" s="102" customFormat="true" ht="15.75" hidden="false" customHeight="false" outlineLevel="0" collapsed="false">
      <c r="A1046" s="66" t="n">
        <v>16</v>
      </c>
      <c r="B1046" s="44" t="s">
        <v>138</v>
      </c>
      <c r="C1046" s="45" t="n">
        <v>16545000000</v>
      </c>
      <c r="D1046" s="46" t="s">
        <v>1925</v>
      </c>
      <c r="E1046" s="19" t="n">
        <f aca="false">IF('зведена (БАЛАНС) (2)'!E1046&gt;'зведена (БАЛАНС) (2)'!F1046,'зведена (БАЛАНС) (2)'!E1046-'зведена (БАЛАНС) (2)'!F1046,0)</f>
        <v>0</v>
      </c>
      <c r="F1046" s="19" t="n">
        <f aca="false">IF('зведена (БАЛАНС) (2)'!F1046&gt;'зведена (БАЛАНС) (2)'!E1046,'зведена (БАЛАНС) (2)'!F1046-'зведена (БАЛАНС) (2)'!E1046,0)</f>
        <v>9330.1</v>
      </c>
    </row>
    <row r="1047" s="102" customFormat="true" ht="15.75" hidden="false" customHeight="false" outlineLevel="0" collapsed="false">
      <c r="A1047" s="66" t="n">
        <v>16</v>
      </c>
      <c r="B1047" s="44" t="s">
        <v>138</v>
      </c>
      <c r="C1047" s="45" t="n">
        <v>16546000000</v>
      </c>
      <c r="D1047" s="46" t="s">
        <v>1926</v>
      </c>
      <c r="E1047" s="19" t="n">
        <f aca="false">IF('зведена (БАЛАНС) (2)'!E1047&gt;'зведена (БАЛАНС) (2)'!F1047,'зведена (БАЛАНС) (2)'!E1047-'зведена (БАЛАНС) (2)'!F1047,0)</f>
        <v>99115.6</v>
      </c>
      <c r="F1047" s="19" t="n">
        <f aca="false">IF('зведена (БАЛАНС) (2)'!F1047&gt;'зведена (БАЛАНС) (2)'!E1047,'зведена (БАЛАНС) (2)'!F1047-'зведена (БАЛАНС) (2)'!E1047,0)</f>
        <v>0</v>
      </c>
    </row>
    <row r="1048" s="102" customFormat="true" ht="15.75" hidden="false" customHeight="false" outlineLevel="0" collapsed="false">
      <c r="A1048" s="66" t="n">
        <v>16</v>
      </c>
      <c r="B1048" s="44" t="s">
        <v>84</v>
      </c>
      <c r="C1048" s="45" t="n">
        <v>16547000000</v>
      </c>
      <c r="D1048" s="46" t="s">
        <v>1927</v>
      </c>
      <c r="E1048" s="19" t="n">
        <f aca="false">IF('зведена (БАЛАНС) (2)'!E1048&gt;'зведена (БАЛАНС) (2)'!F1048,'зведена (БАЛАНС) (2)'!E1048-'зведена (БАЛАНС) (2)'!F1048,0)</f>
        <v>4594.2</v>
      </c>
      <c r="F1048" s="19" t="n">
        <f aca="false">IF('зведена (БАЛАНС) (2)'!F1048&gt;'зведена (БАЛАНС) (2)'!E1048,'зведена (БАЛАНС) (2)'!F1048-'зведена (БАЛАНС) (2)'!E1048,0)</f>
        <v>0</v>
      </c>
    </row>
    <row r="1049" s="102" customFormat="true" ht="15.75" hidden="false" customHeight="false" outlineLevel="0" collapsed="false">
      <c r="A1049" s="66" t="n">
        <v>16</v>
      </c>
      <c r="B1049" s="44" t="s">
        <v>84</v>
      </c>
      <c r="C1049" s="45" t="n">
        <v>16548000000</v>
      </c>
      <c r="D1049" s="46" t="s">
        <v>1928</v>
      </c>
      <c r="E1049" s="19" t="n">
        <f aca="false">IF('зведена (БАЛАНС) (2)'!E1049&gt;'зведена (БАЛАНС) (2)'!F1049,'зведена (БАЛАНС) (2)'!E1049-'зведена (БАЛАНС) (2)'!F1049,0)</f>
        <v>489.6</v>
      </c>
      <c r="F1049" s="19" t="n">
        <f aca="false">IF('зведена (БАЛАНС) (2)'!F1049&gt;'зведена (БАЛАНС) (2)'!E1049,'зведена (БАЛАНС) (2)'!F1049-'зведена (БАЛАНС) (2)'!E1049,0)</f>
        <v>0</v>
      </c>
    </row>
    <row r="1050" s="102" customFormat="true" ht="15.75" hidden="false" customHeight="false" outlineLevel="0" collapsed="false">
      <c r="A1050" s="66" t="n">
        <v>16</v>
      </c>
      <c r="B1050" s="44" t="s">
        <v>89</v>
      </c>
      <c r="C1050" s="45" t="n">
        <v>16549000000</v>
      </c>
      <c r="D1050" s="46" t="s">
        <v>1929</v>
      </c>
      <c r="E1050" s="19" t="n">
        <f aca="false">IF('зведена (БАЛАНС) (2)'!E1050&gt;'зведена (БАЛАНС) (2)'!F1050,'зведена (БАЛАНС) (2)'!E1050-'зведена (БАЛАНС) (2)'!F1050,0)</f>
        <v>1073.1</v>
      </c>
      <c r="F1050" s="19" t="n">
        <f aca="false">IF('зведена (БАЛАНС) (2)'!F1050&gt;'зведена (БАЛАНС) (2)'!E1050,'зведена (БАЛАНС) (2)'!F1050-'зведена (БАЛАНС) (2)'!E1050,0)</f>
        <v>0</v>
      </c>
    </row>
    <row r="1051" s="102" customFormat="true" ht="15.75" hidden="false" customHeight="false" outlineLevel="0" collapsed="false">
      <c r="A1051" s="66" t="n">
        <v>16</v>
      </c>
      <c r="B1051" s="44" t="s">
        <v>81</v>
      </c>
      <c r="C1051" s="45" t="n">
        <v>16550000000</v>
      </c>
      <c r="D1051" s="46" t="s">
        <v>1930</v>
      </c>
      <c r="E1051" s="19" t="n">
        <f aca="false">IF('зведена (БАЛАНС) (2)'!E1051&gt;'зведена (БАЛАНС) (2)'!F1051,'зведена (БАЛАНС) (2)'!E1051-'зведена (БАЛАНС) (2)'!F1051,0)</f>
        <v>0</v>
      </c>
      <c r="F1051" s="19" t="n">
        <f aca="false">IF('зведена (БАЛАНС) (2)'!F1051&gt;'зведена (БАЛАНС) (2)'!E1051,'зведена (БАЛАНС) (2)'!F1051-'зведена (БАЛАНС) (2)'!E1051,0)</f>
        <v>0</v>
      </c>
    </row>
    <row r="1052" s="102" customFormat="true" ht="15.75" hidden="false" customHeight="false" outlineLevel="0" collapsed="false">
      <c r="A1052" s="66" t="n">
        <v>16</v>
      </c>
      <c r="B1052" s="44" t="s">
        <v>89</v>
      </c>
      <c r="C1052" s="45" t="n">
        <v>16551000000</v>
      </c>
      <c r="D1052" s="46" t="s">
        <v>1931</v>
      </c>
      <c r="E1052" s="19" t="n">
        <f aca="false">IF('зведена (БАЛАНС) (2)'!E1052&gt;'зведена (БАЛАНС) (2)'!F1052,'зведена (БАЛАНС) (2)'!E1052-'зведена (БАЛАНС) (2)'!F1052,0)</f>
        <v>0</v>
      </c>
      <c r="F1052" s="19" t="n">
        <f aca="false">IF('зведена (БАЛАНС) (2)'!F1052&gt;'зведена (БАЛАНС) (2)'!E1052,'зведена (БАЛАНС) (2)'!F1052-'зведена (БАЛАНС) (2)'!E1052,0)</f>
        <v>0</v>
      </c>
    </row>
    <row r="1053" s="102" customFormat="true" ht="15.75" hidden="false" customHeight="false" outlineLevel="0" collapsed="false">
      <c r="A1053" s="66" t="n">
        <v>16</v>
      </c>
      <c r="B1053" s="44" t="s">
        <v>89</v>
      </c>
      <c r="C1053" s="45" t="n">
        <v>16553000000</v>
      </c>
      <c r="D1053" s="46" t="s">
        <v>1932</v>
      </c>
      <c r="E1053" s="19" t="n">
        <f aca="false">IF('зведена (БАЛАНС) (2)'!E1053&gt;'зведена (БАЛАНС) (2)'!F1053,'зведена (БАЛАНС) (2)'!E1053-'зведена (БАЛАНС) (2)'!F1053,0)</f>
        <v>0</v>
      </c>
      <c r="F1053" s="19" t="n">
        <f aca="false">IF('зведена (БАЛАНС) (2)'!F1053&gt;'зведена (БАЛАНС) (2)'!E1053,'зведена (БАЛАНС) (2)'!F1053-'зведена (БАЛАНС) (2)'!E1053,0)</f>
        <v>5862.9</v>
      </c>
    </row>
    <row r="1054" s="102" customFormat="true" ht="15.75" hidden="false" customHeight="false" outlineLevel="0" collapsed="false">
      <c r="A1054" s="66" t="n">
        <v>16</v>
      </c>
      <c r="B1054" s="44" t="s">
        <v>89</v>
      </c>
      <c r="C1054" s="70" t="n">
        <v>16554000000</v>
      </c>
      <c r="D1054" s="46" t="s">
        <v>1933</v>
      </c>
      <c r="E1054" s="19" t="n">
        <f aca="false">IF('зведена (БАЛАНС) (2)'!E1054&gt;'зведена (БАЛАНС) (2)'!F1054,'зведена (БАЛАНС) (2)'!E1054-'зведена (БАЛАНС) (2)'!F1054,0)</f>
        <v>0</v>
      </c>
      <c r="F1054" s="19" t="n">
        <f aca="false">IF('зведена (БАЛАНС) (2)'!F1054&gt;'зведена (БАЛАНС) (2)'!E1054,'зведена (БАЛАНС) (2)'!F1054-'зведена (БАЛАНС) (2)'!E1054,0)</f>
        <v>2343.8</v>
      </c>
    </row>
    <row r="1055" s="101" customFormat="true" ht="15.75" hidden="false" customHeight="false" outlineLevel="0" collapsed="false">
      <c r="A1055" s="66" t="n">
        <v>16</v>
      </c>
      <c r="B1055" s="44" t="s">
        <v>84</v>
      </c>
      <c r="C1055" s="45" t="n">
        <v>16555000000</v>
      </c>
      <c r="D1055" s="46" t="s">
        <v>1934</v>
      </c>
      <c r="E1055" s="19" t="n">
        <f aca="false">IF('зведена (БАЛАНС) (2)'!E1055&gt;'зведена (БАЛАНС) (2)'!F1055,'зведена (БАЛАНС) (2)'!E1055-'зведена (БАЛАНС) (2)'!F1055,0)</f>
        <v>0</v>
      </c>
      <c r="F1055" s="19" t="n">
        <f aca="false">IF('зведена (БАЛАНС) (2)'!F1055&gt;'зведена (БАЛАНС) (2)'!E1055,'зведена (БАЛАНС) (2)'!F1055-'зведена (БАЛАНС) (2)'!E1055,0)</f>
        <v>1792.7</v>
      </c>
    </row>
    <row r="1056" customFormat="false" ht="15.75" hidden="false" customHeight="false" outlineLevel="0" collapsed="false">
      <c r="A1056" s="66" t="n">
        <v>16</v>
      </c>
      <c r="B1056" s="44" t="s">
        <v>89</v>
      </c>
      <c r="C1056" s="45" t="n">
        <v>16556000000</v>
      </c>
      <c r="D1056" s="46" t="s">
        <v>1935</v>
      </c>
      <c r="E1056" s="19" t="n">
        <f aca="false">IF('зведена (БАЛАНС) (2)'!E1056&gt;'зведена (БАЛАНС) (2)'!F1056,'зведена (БАЛАНС) (2)'!E1056-'зведена (БАЛАНС) (2)'!F1056,0)</f>
        <v>0</v>
      </c>
      <c r="F1056" s="19" t="n">
        <f aca="false">IF('зведена (БАЛАНС) (2)'!F1056&gt;'зведена (БАЛАНС) (2)'!E1056,'зведена (БАЛАНС) (2)'!F1056-'зведена (БАЛАНС) (2)'!E1056,0)</f>
        <v>12080.5</v>
      </c>
    </row>
    <row r="1057" customFormat="false" ht="15.75" hidden="false" customHeight="false" outlineLevel="0" collapsed="false">
      <c r="A1057" s="66" t="n">
        <v>16</v>
      </c>
      <c r="B1057" s="44" t="s">
        <v>89</v>
      </c>
      <c r="C1057" s="45" t="n">
        <v>16557000000</v>
      </c>
      <c r="D1057" s="46" t="s">
        <v>1936</v>
      </c>
      <c r="E1057" s="19" t="n">
        <f aca="false">IF('зведена (БАЛАНС) (2)'!E1057&gt;'зведена (БАЛАНС) (2)'!F1057,'зведена (БАЛАНС) (2)'!E1057-'зведена (БАЛАНС) (2)'!F1057,0)</f>
        <v>5602.5</v>
      </c>
      <c r="F1057" s="19" t="n">
        <f aca="false">IF('зведена (БАЛАНС) (2)'!F1057&gt;'зведена (БАЛАНС) (2)'!E1057,'зведена (БАЛАНС) (2)'!F1057-'зведена (БАЛАНС) (2)'!E1057,0)</f>
        <v>0</v>
      </c>
    </row>
    <row r="1058" customFormat="false" ht="15.75" hidden="false" customHeight="false" outlineLevel="0" collapsed="false">
      <c r="A1058" s="66" t="n">
        <v>16</v>
      </c>
      <c r="B1058" s="44" t="s">
        <v>81</v>
      </c>
      <c r="C1058" s="45" t="n">
        <v>16558000000</v>
      </c>
      <c r="D1058" s="46" t="s">
        <v>1937</v>
      </c>
      <c r="E1058" s="19" t="n">
        <f aca="false">IF('зведена (БАЛАНС) (2)'!E1058&gt;'зведена (БАЛАНС) (2)'!F1058,'зведена (БАЛАНС) (2)'!E1058-'зведена (БАЛАНС) (2)'!F1058,0)</f>
        <v>0</v>
      </c>
      <c r="F1058" s="19" t="n">
        <f aca="false">IF('зведена (БАЛАНС) (2)'!F1058&gt;'зведена (БАЛАНС) (2)'!E1058,'зведена (БАЛАНС) (2)'!F1058-'зведена (БАЛАНС) (2)'!E1058,0)</f>
        <v>8635.1</v>
      </c>
    </row>
    <row r="1059" customFormat="false" ht="15.75" hidden="false" customHeight="false" outlineLevel="0" collapsed="false">
      <c r="A1059" s="66" t="n">
        <v>16</v>
      </c>
      <c r="B1059" s="44" t="s">
        <v>84</v>
      </c>
      <c r="C1059" s="45" t="n">
        <v>16559000000</v>
      </c>
      <c r="D1059" s="46" t="s">
        <v>1938</v>
      </c>
      <c r="E1059" s="19" t="n">
        <f aca="false">IF('зведена (БАЛАНС) (2)'!E1059&gt;'зведена (БАЛАНС) (2)'!F1059,'зведена (БАЛАНС) (2)'!E1059-'зведена (БАЛАНС) (2)'!F1059,0)</f>
        <v>0</v>
      </c>
      <c r="F1059" s="19" t="n">
        <f aca="false">IF('зведена (БАЛАНС) (2)'!F1059&gt;'зведена (БАЛАНС) (2)'!E1059,'зведена (БАЛАНС) (2)'!F1059-'зведена (БАЛАНС) (2)'!E1059,0)</f>
        <v>19726.7</v>
      </c>
    </row>
    <row r="1060" customFormat="false" ht="15.75" hidden="false" customHeight="false" outlineLevel="0" collapsed="false">
      <c r="A1060" s="66" t="n">
        <v>16</v>
      </c>
      <c r="B1060" s="44" t="s">
        <v>81</v>
      </c>
      <c r="C1060" s="45" t="n">
        <v>16560000000</v>
      </c>
      <c r="D1060" s="46" t="s">
        <v>1939</v>
      </c>
      <c r="E1060" s="19" t="n">
        <f aca="false">IF('зведена (БАЛАНС) (2)'!E1060&gt;'зведена (БАЛАНС) (2)'!F1060,'зведена (БАЛАНС) (2)'!E1060-'зведена (БАЛАНС) (2)'!F1060,0)</f>
        <v>0</v>
      </c>
      <c r="F1060" s="19" t="n">
        <f aca="false">IF('зведена (БАЛАНС) (2)'!F1060&gt;'зведена (БАЛАНС) (2)'!E1060,'зведена (БАЛАНС) (2)'!F1060-'зведена (БАЛАНС) (2)'!E1060,0)</f>
        <v>0</v>
      </c>
    </row>
    <row r="1061" customFormat="false" ht="15.75" hidden="false" customHeight="false" outlineLevel="0" collapsed="false">
      <c r="A1061" s="66" t="n">
        <v>16</v>
      </c>
      <c r="B1061" s="44" t="s">
        <v>81</v>
      </c>
      <c r="C1061" s="45" t="n">
        <v>16561000000</v>
      </c>
      <c r="D1061" s="46" t="s">
        <v>1940</v>
      </c>
      <c r="E1061" s="19" t="n">
        <f aca="false">IF('зведена (БАЛАНС) (2)'!E1061&gt;'зведена (БАЛАНС) (2)'!F1061,'зведена (БАЛАНС) (2)'!E1061-'зведена (БАЛАНС) (2)'!F1061,0)</f>
        <v>0</v>
      </c>
      <c r="F1061" s="19" t="n">
        <f aca="false">IF('зведена (БАЛАНС) (2)'!F1061&gt;'зведена (БАЛАНС) (2)'!E1061,'зведена (БАЛАНС) (2)'!F1061-'зведена (БАЛАНС) (2)'!E1061,0)</f>
        <v>9782.9</v>
      </c>
    </row>
    <row r="1062" customFormat="false" ht="15.75" hidden="false" customHeight="false" outlineLevel="0" collapsed="false">
      <c r="A1062" s="66" t="n">
        <v>16</v>
      </c>
      <c r="B1062" s="44" t="s">
        <v>89</v>
      </c>
      <c r="C1062" s="45" t="n">
        <v>16562000000</v>
      </c>
      <c r="D1062" s="46" t="s">
        <v>1941</v>
      </c>
      <c r="E1062" s="19" t="n">
        <f aca="false">IF('зведена (БАЛАНС) (2)'!E1062&gt;'зведена (БАЛАНС) (2)'!F1062,'зведена (БАЛАНС) (2)'!E1062-'зведена (БАЛАНС) (2)'!F1062,0)</f>
        <v>1003.7</v>
      </c>
      <c r="F1062" s="19" t="n">
        <f aca="false">IF('зведена (БАЛАНС) (2)'!F1062&gt;'зведена (БАЛАНС) (2)'!E1062,'зведена (БАЛАНС) (2)'!F1062-'зведена (БАЛАНС) (2)'!E1062,0)</f>
        <v>0</v>
      </c>
    </row>
    <row r="1063" customFormat="false" ht="15.75" hidden="false" customHeight="false" outlineLevel="0" collapsed="false">
      <c r="A1063" s="66" t="n">
        <v>16</v>
      </c>
      <c r="B1063" s="44" t="s">
        <v>89</v>
      </c>
      <c r="C1063" s="45" t="n">
        <v>16563000000</v>
      </c>
      <c r="D1063" s="46" t="s">
        <v>1942</v>
      </c>
      <c r="E1063" s="19" t="n">
        <f aca="false">IF('зведена (БАЛАНС) (2)'!E1063&gt;'зведена (БАЛАНС) (2)'!F1063,'зведена (БАЛАНС) (2)'!E1063-'зведена (БАЛАНС) (2)'!F1063,0)</f>
        <v>1295.6</v>
      </c>
      <c r="F1063" s="19" t="n">
        <f aca="false">IF('зведена (БАЛАНС) (2)'!F1063&gt;'зведена (БАЛАНС) (2)'!E1063,'зведена (БАЛАНС) (2)'!F1063-'зведена (БАЛАНС) (2)'!E1063,0)</f>
        <v>0</v>
      </c>
    </row>
    <row r="1064" customFormat="false" ht="15.75" hidden="false" customHeight="false" outlineLevel="0" collapsed="false">
      <c r="A1064" s="66" t="n">
        <v>16</v>
      </c>
      <c r="B1064" s="44" t="s">
        <v>138</v>
      </c>
      <c r="C1064" s="45" t="n">
        <v>16564000000</v>
      </c>
      <c r="D1064" s="46" t="s">
        <v>1943</v>
      </c>
      <c r="E1064" s="19" t="n">
        <f aca="false">IF('зведена (БАЛАНС) (2)'!E1064&gt;'зведена (БАЛАНС) (2)'!F1064,'зведена (БАЛАНС) (2)'!E1064-'зведена (БАЛАНС) (2)'!F1064,0)</f>
        <v>97464.7</v>
      </c>
      <c r="F1064" s="19" t="n">
        <f aca="false">IF('зведена (БАЛАНС) (2)'!F1064&gt;'зведена (БАЛАНС) (2)'!E1064,'зведена (БАЛАНС) (2)'!F1064-'зведена (БАЛАНС) (2)'!E1064,0)</f>
        <v>0</v>
      </c>
    </row>
    <row r="1065" customFormat="false" ht="15.75" hidden="false" customHeight="false" outlineLevel="0" collapsed="false">
      <c r="A1065" s="66" t="n">
        <v>16</v>
      </c>
      <c r="B1065" s="44" t="s">
        <v>138</v>
      </c>
      <c r="C1065" s="45" t="n">
        <v>16565000000</v>
      </c>
      <c r="D1065" s="46" t="s">
        <v>1944</v>
      </c>
      <c r="E1065" s="19" t="n">
        <f aca="false">IF('зведена (БАЛАНС) (2)'!E1065&gt;'зведена (БАЛАНС) (2)'!F1065,'зведена (БАЛАНС) (2)'!E1065-'зведена (БАЛАНС) (2)'!F1065,0)</f>
        <v>0</v>
      </c>
      <c r="F1065" s="19" t="n">
        <f aca="false">IF('зведена (БАЛАНС) (2)'!F1065&gt;'зведена (БАЛАНС) (2)'!E1065,'зведена (БАЛАНС) (2)'!F1065-'зведена (БАЛАНС) (2)'!E1065,0)</f>
        <v>9880.3</v>
      </c>
    </row>
    <row r="1066" customFormat="false" ht="15.75" hidden="false" customHeight="false" outlineLevel="0" collapsed="false">
      <c r="A1066" s="66" t="n">
        <v>16</v>
      </c>
      <c r="B1066" s="44" t="s">
        <v>84</v>
      </c>
      <c r="C1066" s="45" t="n">
        <v>16566000000</v>
      </c>
      <c r="D1066" s="46" t="s">
        <v>1945</v>
      </c>
      <c r="E1066" s="19" t="n">
        <f aca="false">IF('зведена (БАЛАНС) (2)'!E1066&gt;'зведена (БАЛАНС) (2)'!F1066,'зведена (БАЛАНС) (2)'!E1066-'зведена (БАЛАНС) (2)'!F1066,0)</f>
        <v>0</v>
      </c>
      <c r="F1066" s="19" t="n">
        <f aca="false">IF('зведена (БАЛАНС) (2)'!F1066&gt;'зведена (БАЛАНС) (2)'!E1066,'зведена (БАЛАНС) (2)'!F1066-'зведена (БАЛАНС) (2)'!E1066,0)</f>
        <v>1593.7</v>
      </c>
    </row>
    <row r="1067" customFormat="false" ht="15.75" hidden="false" customHeight="false" outlineLevel="0" collapsed="false">
      <c r="A1067" s="66" t="n">
        <v>16</v>
      </c>
      <c r="B1067" s="44" t="s">
        <v>84</v>
      </c>
      <c r="C1067" s="45" t="n">
        <v>16567000000</v>
      </c>
      <c r="D1067" s="46" t="s">
        <v>1946</v>
      </c>
      <c r="E1067" s="19" t="n">
        <f aca="false">IF('зведена (БАЛАНС) (2)'!E1067&gt;'зведена (БАЛАНС) (2)'!F1067,'зведена (БАЛАНС) (2)'!E1067-'зведена (БАЛАНС) (2)'!F1067,0)</f>
        <v>0</v>
      </c>
      <c r="F1067" s="19" t="n">
        <f aca="false">IF('зведена (БАЛАНС) (2)'!F1067&gt;'зведена (БАЛАНС) (2)'!E1067,'зведена (БАЛАНС) (2)'!F1067-'зведена (БАЛАНС) (2)'!E1067,0)</f>
        <v>1244.8</v>
      </c>
    </row>
    <row r="1068" customFormat="false" ht="15.75" hidden="false" customHeight="false" outlineLevel="0" collapsed="false">
      <c r="A1068" s="66" t="n">
        <v>16</v>
      </c>
      <c r="B1068" s="44" t="s">
        <v>138</v>
      </c>
      <c r="C1068" s="45" t="n">
        <v>16568000000</v>
      </c>
      <c r="D1068" s="46" t="s">
        <v>1947</v>
      </c>
      <c r="E1068" s="19" t="n">
        <f aca="false">IF('зведена (БАЛАНС) (2)'!E1068&gt;'зведена (БАЛАНС) (2)'!F1068,'зведена (БАЛАНС) (2)'!E1068-'зведена (БАЛАНС) (2)'!F1068,0)</f>
        <v>0</v>
      </c>
      <c r="F1068" s="19" t="n">
        <f aca="false">IF('зведена (БАЛАНС) (2)'!F1068&gt;'зведена (БАЛАНС) (2)'!E1068,'зведена (БАЛАНС) (2)'!F1068-'зведена (БАЛАНС) (2)'!E1068,0)</f>
        <v>0</v>
      </c>
    </row>
    <row r="1069" customFormat="false" ht="15.75" hidden="false" customHeight="false" outlineLevel="0" collapsed="false">
      <c r="A1069" s="66" t="n">
        <v>16</v>
      </c>
      <c r="B1069" s="44" t="s">
        <v>89</v>
      </c>
      <c r="C1069" s="45" t="n">
        <v>16569000000</v>
      </c>
      <c r="D1069" s="46" t="s">
        <v>1948</v>
      </c>
      <c r="E1069" s="19" t="n">
        <f aca="false">IF('зведена (БАЛАНС) (2)'!E1069&gt;'зведена (БАЛАНС) (2)'!F1069,'зведена (БАЛАНС) (2)'!E1069-'зведена (БАЛАНС) (2)'!F1069,0)</f>
        <v>0</v>
      </c>
      <c r="F1069" s="19" t="n">
        <f aca="false">IF('зведена (БАЛАНС) (2)'!F1069&gt;'зведена (БАЛАНС) (2)'!E1069,'зведена (БАЛАНС) (2)'!F1069-'зведена (БАЛАНС) (2)'!E1069,0)</f>
        <v>0</v>
      </c>
    </row>
    <row r="1070" customFormat="false" ht="15.75" hidden="false" customHeight="false" outlineLevel="0" collapsed="false">
      <c r="A1070" s="66" t="n">
        <v>16</v>
      </c>
      <c r="B1070" s="44" t="s">
        <v>138</v>
      </c>
      <c r="C1070" s="45" t="n">
        <v>16570000000</v>
      </c>
      <c r="D1070" s="46" t="s">
        <v>1949</v>
      </c>
      <c r="E1070" s="19" t="n">
        <f aca="false">IF('зведена (БАЛАНС) (2)'!E1070&gt;'зведена (БАЛАНС) (2)'!F1070,'зведена (БАЛАНС) (2)'!E1070-'зведена (БАЛАНС) (2)'!F1070,0)</f>
        <v>288621.6</v>
      </c>
      <c r="F1070" s="19" t="n">
        <f aca="false">IF('зведена (БАЛАНС) (2)'!F1070&gt;'зведена (БАЛАНС) (2)'!E1070,'зведена (БАЛАНС) (2)'!F1070-'зведена (БАЛАНС) (2)'!E1070,0)</f>
        <v>0</v>
      </c>
    </row>
    <row r="1071" customFormat="false" ht="15.75" hidden="false" customHeight="false" outlineLevel="0" collapsed="false">
      <c r="A1071" s="66" t="n">
        <v>16</v>
      </c>
      <c r="B1071" s="44" t="s">
        <v>81</v>
      </c>
      <c r="C1071" s="45" t="n">
        <v>16571000000</v>
      </c>
      <c r="D1071" s="46" t="s">
        <v>1950</v>
      </c>
      <c r="E1071" s="19" t="n">
        <f aca="false">IF('зведена (БАЛАНС) (2)'!E1071&gt;'зведена (БАЛАНС) (2)'!F1071,'зведена (БАЛАНС) (2)'!E1071-'зведена (БАЛАНС) (2)'!F1071,0)</f>
        <v>0</v>
      </c>
      <c r="F1071" s="19" t="n">
        <f aca="false">IF('зведена (БАЛАНС) (2)'!F1071&gt;'зведена (БАЛАНС) (2)'!E1071,'зведена (БАЛАНС) (2)'!F1071-'зведена (БАЛАНС) (2)'!E1071,0)</f>
        <v>0</v>
      </c>
    </row>
    <row r="1072" customFormat="false" ht="15.75" hidden="false" customHeight="false" outlineLevel="0" collapsed="false">
      <c r="A1072" s="66" t="n">
        <v>16</v>
      </c>
      <c r="B1072" s="44" t="s">
        <v>89</v>
      </c>
      <c r="C1072" s="45" t="n">
        <v>16572000000</v>
      </c>
      <c r="D1072" s="46" t="s">
        <v>1951</v>
      </c>
      <c r="E1072" s="19" t="n">
        <f aca="false">IF('зведена (БАЛАНС) (2)'!E1072&gt;'зведена (БАЛАНС) (2)'!F1072,'зведена (БАЛАНС) (2)'!E1072-'зведена (БАЛАНС) (2)'!F1072,0)</f>
        <v>0</v>
      </c>
      <c r="F1072" s="19" t="n">
        <f aca="false">IF('зведена (БАЛАНС) (2)'!F1072&gt;'зведена (БАЛАНС) (2)'!E1072,'зведена (БАЛАНС) (2)'!F1072-'зведена (БАЛАНС) (2)'!E1072,0)</f>
        <v>0</v>
      </c>
    </row>
    <row r="1073" customFormat="false" ht="15.75" hidden="false" customHeight="false" outlineLevel="0" collapsed="false">
      <c r="A1073" s="63" t="n">
        <v>17</v>
      </c>
      <c r="B1073" s="40" t="s">
        <v>57</v>
      </c>
      <c r="C1073" s="40" t="s">
        <v>1952</v>
      </c>
      <c r="D1073" s="41" t="s">
        <v>1953</v>
      </c>
      <c r="E1073" s="41" t="n">
        <f aca="false">E1074+E1075+E1080</f>
        <v>196279.6</v>
      </c>
      <c r="F1073" s="41" t="n">
        <f aca="false">F1074+F1075+F1080</f>
        <v>937142.9</v>
      </c>
    </row>
    <row r="1074" customFormat="false" ht="15.75" hidden="false" customHeight="false" outlineLevel="0" collapsed="false">
      <c r="A1074" s="66" t="n">
        <v>17</v>
      </c>
      <c r="B1074" s="44" t="s">
        <v>60</v>
      </c>
      <c r="C1074" s="45" t="s">
        <v>1954</v>
      </c>
      <c r="D1074" s="46" t="s">
        <v>28</v>
      </c>
      <c r="E1074" s="19" t="n">
        <f aca="false">IF('зведена (БАЛАНС) (2)'!E1074&gt;'зведена (БАЛАНС) (2)'!F1074,'зведена (БАЛАНС) (2)'!E1074-'зведена (БАЛАНС) (2)'!F1074,0)</f>
        <v>0</v>
      </c>
      <c r="F1074" s="19" t="n">
        <f aca="false">IF('зведена (БАЛАНС) (2)'!F1074&gt;'зведена (БАЛАНС) (2)'!E1074,'зведена (БАЛАНС) (2)'!F1074-'зведена (БАЛАНС) (2)'!E1074,0)</f>
        <v>125913.2</v>
      </c>
    </row>
    <row r="1075" customFormat="false" ht="15.75" hidden="false" customHeight="false" outlineLevel="0" collapsed="false">
      <c r="A1075" s="65" t="n">
        <v>17</v>
      </c>
      <c r="B1075" s="47" t="s">
        <v>62</v>
      </c>
      <c r="C1075" s="47" t="s">
        <v>1955</v>
      </c>
      <c r="D1075" s="48" t="s">
        <v>1956</v>
      </c>
      <c r="E1075" s="48" t="n">
        <f aca="false">SUM(E1076:E1079)</f>
        <v>0</v>
      </c>
      <c r="F1075" s="48" t="n">
        <f aca="false">SUM(F1076:F1079)</f>
        <v>0</v>
      </c>
    </row>
    <row r="1076" customFormat="false" ht="15.75" hidden="false" customHeight="false" outlineLevel="0" collapsed="false">
      <c r="A1076" s="66" t="n">
        <v>17</v>
      </c>
      <c r="B1076" s="44" t="s">
        <v>65</v>
      </c>
      <c r="C1076" s="45" t="s">
        <v>1957</v>
      </c>
      <c r="D1076" s="46" t="s">
        <v>1958</v>
      </c>
      <c r="E1076" s="19" t="n">
        <f aca="false">IF('зведена (БАЛАНС) (2)'!E1076&gt;'зведена (БАЛАНС) (2)'!F1076,'зведена (БАЛАНС) (2)'!E1076-'зведена (БАЛАНС) (2)'!F1076,0)</f>
        <v>0</v>
      </c>
      <c r="F1076" s="19" t="n">
        <f aca="false">IF('зведена (БАЛАНС) (2)'!F1076&gt;'зведена (БАЛАНС) (2)'!E1076,'зведена (БАЛАНС) (2)'!F1076-'зведена (БАЛАНС) (2)'!E1076,0)</f>
        <v>0</v>
      </c>
    </row>
    <row r="1077" customFormat="false" ht="15.75" hidden="false" customHeight="false" outlineLevel="0" collapsed="false">
      <c r="A1077" s="66" t="n">
        <v>17</v>
      </c>
      <c r="B1077" s="44" t="s">
        <v>65</v>
      </c>
      <c r="C1077" s="45" t="s">
        <v>1959</v>
      </c>
      <c r="D1077" s="46" t="s">
        <v>1960</v>
      </c>
      <c r="E1077" s="19" t="n">
        <f aca="false">IF('зведена (БАЛАНС) (2)'!E1077&gt;'зведена (БАЛАНС) (2)'!F1077,'зведена (БАЛАНС) (2)'!E1077-'зведена (БАЛАНС) (2)'!F1077,0)</f>
        <v>0</v>
      </c>
      <c r="F1077" s="19" t="n">
        <f aca="false">IF('зведена (БАЛАНС) (2)'!F1077&gt;'зведена (БАЛАНС) (2)'!E1077,'зведена (БАЛАНС) (2)'!F1077-'зведена (БАЛАНС) (2)'!E1077,0)</f>
        <v>0</v>
      </c>
    </row>
    <row r="1078" customFormat="false" ht="15.75" hidden="false" customHeight="false" outlineLevel="0" collapsed="false">
      <c r="A1078" s="66" t="n">
        <v>17</v>
      </c>
      <c r="B1078" s="44" t="s">
        <v>65</v>
      </c>
      <c r="C1078" s="45" t="s">
        <v>1961</v>
      </c>
      <c r="D1078" s="46" t="s">
        <v>1962</v>
      </c>
      <c r="E1078" s="19" t="n">
        <f aca="false">IF('зведена (БАЛАНС) (2)'!E1078&gt;'зведена (БАЛАНС) (2)'!F1078,'зведена (БАЛАНС) (2)'!E1078-'зведена (БАЛАНС) (2)'!F1078,0)</f>
        <v>0</v>
      </c>
      <c r="F1078" s="19" t="n">
        <f aca="false">IF('зведена (БАЛАНС) (2)'!F1078&gt;'зведена (БАЛАНС) (2)'!E1078,'зведена (БАЛАНС) (2)'!F1078-'зведена (БАЛАНС) (2)'!E1078,0)</f>
        <v>0</v>
      </c>
    </row>
    <row r="1079" customFormat="false" ht="15.75" hidden="false" customHeight="false" outlineLevel="0" collapsed="false">
      <c r="A1079" s="66" t="n">
        <v>17</v>
      </c>
      <c r="B1079" s="44" t="s">
        <v>65</v>
      </c>
      <c r="C1079" s="45" t="n">
        <v>17317200000</v>
      </c>
      <c r="D1079" s="46" t="s">
        <v>1963</v>
      </c>
      <c r="E1079" s="19" t="n">
        <f aca="false">IF('зведена (БАЛАНС) (2)'!E1079&gt;'зведена (БАЛАНС) (2)'!F1079,'зведена (БАЛАНС) (2)'!E1079-'зведена (БАЛАНС) (2)'!F1079,0)</f>
        <v>0</v>
      </c>
      <c r="F1079" s="19" t="n">
        <f aca="false">IF('зведена (БАЛАНС) (2)'!F1079&gt;'зведена (БАЛАНС) (2)'!E1079,'зведена (БАЛАНС) (2)'!F1079-'зведена (БАЛАНС) (2)'!E1079,0)</f>
        <v>0</v>
      </c>
    </row>
    <row r="1080" customFormat="false" ht="15.75" hidden="false" customHeight="false" outlineLevel="0" collapsed="false">
      <c r="A1080" s="65" t="n">
        <v>17</v>
      </c>
      <c r="B1080" s="47" t="s">
        <v>78</v>
      </c>
      <c r="C1080" s="47" t="s">
        <v>1964</v>
      </c>
      <c r="D1080" s="51" t="s">
        <v>1965</v>
      </c>
      <c r="E1080" s="48" t="n">
        <f aca="false">SUM(E1081:E1144)</f>
        <v>196279.6</v>
      </c>
      <c r="F1080" s="48" t="n">
        <f aca="false">SUM(F1081:F1144)</f>
        <v>811229.7</v>
      </c>
    </row>
    <row r="1081" s="102" customFormat="true" ht="15.75" hidden="false" customHeight="false" outlineLevel="0" collapsed="false">
      <c r="A1081" s="66" t="n">
        <v>17</v>
      </c>
      <c r="B1081" s="44" t="s">
        <v>84</v>
      </c>
      <c r="C1081" s="45" t="s">
        <v>1966</v>
      </c>
      <c r="D1081" s="46" t="s">
        <v>1967</v>
      </c>
      <c r="E1081" s="19" t="n">
        <f aca="false">IF('зведена (БАЛАНС) (2)'!E1081&gt;'зведена (БАЛАНС) (2)'!F1081,'зведена (БАЛАНС) (2)'!E1081-'зведена (БАЛАНС) (2)'!F1081,0)</f>
        <v>0</v>
      </c>
      <c r="F1081" s="19" t="n">
        <f aca="false">IF('зведена (БАЛАНС) (2)'!F1081&gt;'зведена (БАЛАНС) (2)'!E1081,'зведена (БАЛАНС) (2)'!F1081-'зведена (БАЛАНС) (2)'!E1081,0)</f>
        <v>7616.7</v>
      </c>
    </row>
    <row r="1082" s="102" customFormat="true" ht="15.75" hidden="false" customHeight="false" outlineLevel="0" collapsed="false">
      <c r="A1082" s="66" t="n">
        <v>17</v>
      </c>
      <c r="B1082" s="44" t="s">
        <v>84</v>
      </c>
      <c r="C1082" s="45" t="s">
        <v>1968</v>
      </c>
      <c r="D1082" s="46" t="s">
        <v>1969</v>
      </c>
      <c r="E1082" s="19" t="n">
        <f aca="false">IF('зведена (БАЛАНС) (2)'!E1082&gt;'зведена (БАЛАНС) (2)'!F1082,'зведена (БАЛАНС) (2)'!E1082-'зведена (БАЛАНС) (2)'!F1082,0)</f>
        <v>0</v>
      </c>
      <c r="F1082" s="19" t="n">
        <f aca="false">IF('зведена (БАЛАНС) (2)'!F1082&gt;'зведена (БАЛАНС) (2)'!E1082,'зведена (БАЛАНС) (2)'!F1082-'зведена (БАЛАНС) (2)'!E1082,0)</f>
        <v>6127</v>
      </c>
    </row>
    <row r="1083" s="102" customFormat="true" ht="15.75" hidden="false" customHeight="false" outlineLevel="0" collapsed="false">
      <c r="A1083" s="66" t="n">
        <v>17</v>
      </c>
      <c r="B1083" s="44" t="s">
        <v>89</v>
      </c>
      <c r="C1083" s="45" t="s">
        <v>1970</v>
      </c>
      <c r="D1083" s="46" t="s">
        <v>1971</v>
      </c>
      <c r="E1083" s="19" t="n">
        <f aca="false">IF('зведена (БАЛАНС) (2)'!E1083&gt;'зведена (БАЛАНС) (2)'!F1083,'зведена (БАЛАНС) (2)'!E1083-'зведена (БАЛАНС) (2)'!F1083,0)</f>
        <v>0</v>
      </c>
      <c r="F1083" s="19" t="n">
        <f aca="false">IF('зведена (БАЛАНС) (2)'!F1083&gt;'зведена (БАЛАНС) (2)'!E1083,'зведена (БАЛАНС) (2)'!F1083-'зведена (БАЛАНС) (2)'!E1083,0)</f>
        <v>0</v>
      </c>
    </row>
    <row r="1084" s="102" customFormat="true" ht="15.75" hidden="false" customHeight="false" outlineLevel="0" collapsed="false">
      <c r="A1084" s="66" t="n">
        <v>17</v>
      </c>
      <c r="B1084" s="44" t="s">
        <v>84</v>
      </c>
      <c r="C1084" s="45" t="s">
        <v>1972</v>
      </c>
      <c r="D1084" s="46" t="s">
        <v>1973</v>
      </c>
      <c r="E1084" s="19" t="n">
        <f aca="false">IF('зведена (БАЛАНС) (2)'!E1084&gt;'зведена (БАЛАНС) (2)'!F1084,'зведена (БАЛАНС) (2)'!E1084-'зведена (БАЛАНС) (2)'!F1084,0)</f>
        <v>0</v>
      </c>
      <c r="F1084" s="19" t="n">
        <f aca="false">IF('зведена (БАЛАНС) (2)'!F1084&gt;'зведена (БАЛАНС) (2)'!E1084,'зведена (БАЛАНС) (2)'!F1084-'зведена (БАЛАНС) (2)'!E1084,0)</f>
        <v>8750.8</v>
      </c>
    </row>
    <row r="1085" s="102" customFormat="true" ht="15.75" hidden="false" customHeight="false" outlineLevel="0" collapsed="false">
      <c r="A1085" s="66" t="n">
        <v>17</v>
      </c>
      <c r="B1085" s="44" t="s">
        <v>84</v>
      </c>
      <c r="C1085" s="45" t="s">
        <v>1974</v>
      </c>
      <c r="D1085" s="46" t="s">
        <v>1975</v>
      </c>
      <c r="E1085" s="19" t="n">
        <f aca="false">IF('зведена (БАЛАНС) (2)'!E1085&gt;'зведена (БАЛАНС) (2)'!F1085,'зведена (БАЛАНС) (2)'!E1085-'зведена (БАЛАНС) (2)'!F1085,0)</f>
        <v>0</v>
      </c>
      <c r="F1085" s="19" t="n">
        <f aca="false">IF('зведена (БАЛАНС) (2)'!F1085&gt;'зведена (БАЛАНС) (2)'!E1085,'зведена (БАЛАНС) (2)'!F1085-'зведена (БАЛАНС) (2)'!E1085,0)</f>
        <v>1067.3</v>
      </c>
    </row>
    <row r="1086" s="102" customFormat="true" ht="15.75" hidden="false" customHeight="false" outlineLevel="0" collapsed="false">
      <c r="A1086" s="66" t="n">
        <v>17</v>
      </c>
      <c r="B1086" s="44" t="s">
        <v>81</v>
      </c>
      <c r="C1086" s="45" t="s">
        <v>1976</v>
      </c>
      <c r="D1086" s="46" t="s">
        <v>1977</v>
      </c>
      <c r="E1086" s="19" t="n">
        <f aca="false">IF('зведена (БАЛАНС) (2)'!E1086&gt;'зведена (БАЛАНС) (2)'!F1086,'зведена (БАЛАНС) (2)'!E1086-'зведена (БАЛАНС) (2)'!F1086,0)</f>
        <v>0</v>
      </c>
      <c r="F1086" s="19" t="n">
        <f aca="false">IF('зведена (БАЛАНС) (2)'!F1086&gt;'зведена (БАЛАНС) (2)'!E1086,'зведена (БАЛАНС) (2)'!F1086-'зведена (БАЛАНС) (2)'!E1086,0)</f>
        <v>7401.8</v>
      </c>
    </row>
    <row r="1087" s="102" customFormat="true" ht="15.75" hidden="false" customHeight="false" outlineLevel="0" collapsed="false">
      <c r="A1087" s="66" t="n">
        <v>17</v>
      </c>
      <c r="B1087" s="44" t="s">
        <v>84</v>
      </c>
      <c r="C1087" s="45" t="s">
        <v>1978</v>
      </c>
      <c r="D1087" s="46" t="s">
        <v>1979</v>
      </c>
      <c r="E1087" s="19" t="n">
        <f aca="false">IF('зведена (БАЛАНС) (2)'!E1087&gt;'зведена (БАЛАНС) (2)'!F1087,'зведена (БАЛАНС) (2)'!E1087-'зведена (БАЛАНС) (2)'!F1087,0)</f>
        <v>0</v>
      </c>
      <c r="F1087" s="19" t="n">
        <f aca="false">IF('зведена (БАЛАНС) (2)'!F1087&gt;'зведена (БАЛАНС) (2)'!E1087,'зведена (БАЛАНС) (2)'!F1087-'зведена (БАЛАНС) (2)'!E1087,0)</f>
        <v>156.8</v>
      </c>
    </row>
    <row r="1088" s="102" customFormat="true" ht="15.75" hidden="false" customHeight="false" outlineLevel="0" collapsed="false">
      <c r="A1088" s="66" t="n">
        <v>17</v>
      </c>
      <c r="B1088" s="44" t="s">
        <v>84</v>
      </c>
      <c r="C1088" s="45" t="s">
        <v>1980</v>
      </c>
      <c r="D1088" s="46" t="s">
        <v>1717</v>
      </c>
      <c r="E1088" s="19" t="n">
        <f aca="false">IF('зведена (БАЛАНС) (2)'!E1088&gt;'зведена (БАЛАНС) (2)'!F1088,'зведена (БАЛАНС) (2)'!E1088-'зведена (БАЛАНС) (2)'!F1088,0)</f>
        <v>0</v>
      </c>
      <c r="F1088" s="19" t="n">
        <f aca="false">IF('зведена (БАЛАНС) (2)'!F1088&gt;'зведена (БАЛАНС) (2)'!E1088,'зведена (БАЛАНС) (2)'!F1088-'зведена (БАЛАНС) (2)'!E1088,0)</f>
        <v>7431.3</v>
      </c>
    </row>
    <row r="1089" s="102" customFormat="true" ht="15.75" hidden="false" customHeight="false" outlineLevel="0" collapsed="false">
      <c r="A1089" s="66" t="n">
        <v>17</v>
      </c>
      <c r="B1089" s="44" t="s">
        <v>84</v>
      </c>
      <c r="C1089" s="45" t="s">
        <v>1981</v>
      </c>
      <c r="D1089" s="46" t="s">
        <v>1982</v>
      </c>
      <c r="E1089" s="19" t="n">
        <f aca="false">IF('зведена (БАЛАНС) (2)'!E1089&gt;'зведена (БАЛАНС) (2)'!F1089,'зведена (БАЛАНС) (2)'!E1089-'зведена (БАЛАНС) (2)'!F1089,0)</f>
        <v>0</v>
      </c>
      <c r="F1089" s="19" t="n">
        <f aca="false">IF('зведена (БАЛАНС) (2)'!F1089&gt;'зведена (БАЛАНС) (2)'!E1089,'зведена (БАЛАНС) (2)'!F1089-'зведена (БАЛАНС) (2)'!E1089,0)</f>
        <v>9741</v>
      </c>
    </row>
    <row r="1090" s="102" customFormat="true" ht="15.75" hidden="false" customHeight="false" outlineLevel="0" collapsed="false">
      <c r="A1090" s="66" t="n">
        <v>17</v>
      </c>
      <c r="B1090" s="44" t="s">
        <v>84</v>
      </c>
      <c r="C1090" s="45" t="s">
        <v>1983</v>
      </c>
      <c r="D1090" s="46" t="s">
        <v>1984</v>
      </c>
      <c r="E1090" s="19" t="n">
        <f aca="false">IF('зведена (БАЛАНС) (2)'!E1090&gt;'зведена (БАЛАНС) (2)'!F1090,'зведена (БАЛАНС) (2)'!E1090-'зведена (БАЛАНС) (2)'!F1090,0)</f>
        <v>0</v>
      </c>
      <c r="F1090" s="19" t="n">
        <f aca="false">IF('зведена (БАЛАНС) (2)'!F1090&gt;'зведена (БАЛАНС) (2)'!E1090,'зведена (БАЛАНС) (2)'!F1090-'зведена (БАЛАНС) (2)'!E1090,0)</f>
        <v>9595.6</v>
      </c>
    </row>
    <row r="1091" s="102" customFormat="true" ht="15.75" hidden="false" customHeight="false" outlineLevel="0" collapsed="false">
      <c r="A1091" s="66" t="n">
        <v>17</v>
      </c>
      <c r="B1091" s="44" t="s">
        <v>89</v>
      </c>
      <c r="C1091" s="45" t="s">
        <v>1985</v>
      </c>
      <c r="D1091" s="46" t="s">
        <v>1986</v>
      </c>
      <c r="E1091" s="19" t="n">
        <f aca="false">IF('зведена (БАЛАНС) (2)'!E1091&gt;'зведена (БАЛАНС) (2)'!F1091,'зведена (БАЛАНС) (2)'!E1091-'зведена (БАЛАНС) (2)'!F1091,0)</f>
        <v>0</v>
      </c>
      <c r="F1091" s="19" t="n">
        <f aca="false">IF('зведена (БАЛАНС) (2)'!F1091&gt;'зведена (БАЛАНС) (2)'!E1091,'зведена (БАЛАНС) (2)'!F1091-'зведена (БАЛАНС) (2)'!E1091,0)</f>
        <v>935.5</v>
      </c>
    </row>
    <row r="1092" s="102" customFormat="true" ht="15.75" hidden="false" customHeight="false" outlineLevel="0" collapsed="false">
      <c r="A1092" s="66" t="n">
        <v>17</v>
      </c>
      <c r="B1092" s="44" t="s">
        <v>84</v>
      </c>
      <c r="C1092" s="45" t="s">
        <v>1987</v>
      </c>
      <c r="D1092" s="46" t="s">
        <v>1988</v>
      </c>
      <c r="E1092" s="19" t="n">
        <f aca="false">IF('зведена (БАЛАНС) (2)'!E1092&gt;'зведена (БАЛАНС) (2)'!F1092,'зведена (БАЛАНС) (2)'!E1092-'зведена (БАЛАНС) (2)'!F1092,0)</f>
        <v>0</v>
      </c>
      <c r="F1092" s="19" t="n">
        <f aca="false">IF('зведена (БАЛАНС) (2)'!F1092&gt;'зведена (БАЛАНС) (2)'!E1092,'зведена (БАЛАНС) (2)'!F1092-'зведена (БАЛАНС) (2)'!E1092,0)</f>
        <v>7802.3</v>
      </c>
    </row>
    <row r="1093" s="102" customFormat="true" ht="15.75" hidden="false" customHeight="false" outlineLevel="0" collapsed="false">
      <c r="A1093" s="66" t="n">
        <v>17</v>
      </c>
      <c r="B1093" s="44" t="s">
        <v>84</v>
      </c>
      <c r="C1093" s="45" t="s">
        <v>1989</v>
      </c>
      <c r="D1093" s="46" t="s">
        <v>1990</v>
      </c>
      <c r="E1093" s="19" t="n">
        <f aca="false">IF('зведена (БАЛАНС) (2)'!E1093&gt;'зведена (БАЛАНС) (2)'!F1093,'зведена (БАЛАНС) (2)'!E1093-'зведена (БАЛАНС) (2)'!F1093,0)</f>
        <v>0</v>
      </c>
      <c r="F1093" s="19" t="n">
        <f aca="false">IF('зведена (БАЛАНС) (2)'!F1093&gt;'зведена (БАЛАНС) (2)'!E1093,'зведена (БАЛАНС) (2)'!F1093-'зведена (БАЛАНС) (2)'!E1093,0)</f>
        <v>9042.8</v>
      </c>
    </row>
    <row r="1094" s="102" customFormat="true" ht="15.75" hidden="false" customHeight="false" outlineLevel="0" collapsed="false">
      <c r="A1094" s="66" t="n">
        <v>17</v>
      </c>
      <c r="B1094" s="44" t="s">
        <v>89</v>
      </c>
      <c r="C1094" s="45" t="s">
        <v>1991</v>
      </c>
      <c r="D1094" s="46" t="s">
        <v>1992</v>
      </c>
      <c r="E1094" s="19" t="n">
        <f aca="false">IF('зведена (БАЛАНС) (2)'!E1094&gt;'зведена (БАЛАНС) (2)'!F1094,'зведена (БАЛАНС) (2)'!E1094-'зведена (БАЛАНС) (2)'!F1094,0)</f>
        <v>0</v>
      </c>
      <c r="F1094" s="19" t="n">
        <f aca="false">IF('зведена (БАЛАНС) (2)'!F1094&gt;'зведена (БАЛАНС) (2)'!E1094,'зведена (БАЛАНС) (2)'!F1094-'зведена (БАЛАНС) (2)'!E1094,0)</f>
        <v>15547.2</v>
      </c>
    </row>
    <row r="1095" s="102" customFormat="true" ht="15.75" hidden="false" customHeight="false" outlineLevel="0" collapsed="false">
      <c r="A1095" s="66" t="n">
        <v>17</v>
      </c>
      <c r="B1095" s="44" t="s">
        <v>84</v>
      </c>
      <c r="C1095" s="45" t="s">
        <v>1993</v>
      </c>
      <c r="D1095" s="46" t="s">
        <v>1994</v>
      </c>
      <c r="E1095" s="19" t="n">
        <f aca="false">IF('зведена (БАЛАНС) (2)'!E1095&gt;'зведена (БАЛАНС) (2)'!F1095,'зведена (БАЛАНС) (2)'!E1095-'зведена (БАЛАНС) (2)'!F1095,0)</f>
        <v>0</v>
      </c>
      <c r="F1095" s="19" t="n">
        <f aca="false">IF('зведена (БАЛАНС) (2)'!F1095&gt;'зведена (БАЛАНС) (2)'!E1095,'зведена (БАЛАНС) (2)'!F1095-'зведена (БАЛАНС) (2)'!E1095,0)</f>
        <v>4625.1</v>
      </c>
    </row>
    <row r="1096" s="102" customFormat="true" ht="15.75" hidden="false" customHeight="false" outlineLevel="0" collapsed="false">
      <c r="A1096" s="66" t="n">
        <v>17</v>
      </c>
      <c r="B1096" s="44" t="s">
        <v>84</v>
      </c>
      <c r="C1096" s="45" t="s">
        <v>1995</v>
      </c>
      <c r="D1096" s="46" t="s">
        <v>1996</v>
      </c>
      <c r="E1096" s="19" t="n">
        <f aca="false">IF('зведена (БАЛАНС) (2)'!E1096&gt;'зведена (БАЛАНС) (2)'!F1096,'зведена (БАЛАНС) (2)'!E1096-'зведена (БАЛАНС) (2)'!F1096,0)</f>
        <v>0</v>
      </c>
      <c r="F1096" s="19" t="n">
        <f aca="false">IF('зведена (БАЛАНС) (2)'!F1096&gt;'зведена (БАЛАНС) (2)'!E1096,'зведена (БАЛАНС) (2)'!F1096-'зведена (БАЛАНС) (2)'!E1096,0)</f>
        <v>10451.4</v>
      </c>
    </row>
    <row r="1097" s="102" customFormat="true" ht="15.75" hidden="false" customHeight="false" outlineLevel="0" collapsed="false">
      <c r="A1097" s="66" t="n">
        <v>17</v>
      </c>
      <c r="B1097" s="44" t="s">
        <v>84</v>
      </c>
      <c r="C1097" s="45" t="s">
        <v>1997</v>
      </c>
      <c r="D1097" s="46" t="s">
        <v>1998</v>
      </c>
      <c r="E1097" s="19" t="n">
        <f aca="false">IF('зведена (БАЛАНС) (2)'!E1097&gt;'зведена (БАЛАНС) (2)'!F1097,'зведена (БАЛАНС) (2)'!E1097-'зведена (БАЛАНС) (2)'!F1097,0)</f>
        <v>0</v>
      </c>
      <c r="F1097" s="19" t="n">
        <f aca="false">IF('зведена (БАЛАНС) (2)'!F1097&gt;'зведена (БАЛАНС) (2)'!E1097,'зведена (БАЛАНС) (2)'!F1097-'зведена (БАЛАНС) (2)'!E1097,0)</f>
        <v>4783.2</v>
      </c>
    </row>
    <row r="1098" s="102" customFormat="true" ht="15.75" hidden="false" customHeight="false" outlineLevel="0" collapsed="false">
      <c r="A1098" s="66" t="n">
        <v>17</v>
      </c>
      <c r="B1098" s="44" t="s">
        <v>84</v>
      </c>
      <c r="C1098" s="45" t="s">
        <v>1999</v>
      </c>
      <c r="D1098" s="46" t="s">
        <v>2000</v>
      </c>
      <c r="E1098" s="19" t="n">
        <f aca="false">IF('зведена (БАЛАНС) (2)'!E1098&gt;'зведена (БАЛАНС) (2)'!F1098,'зведена (БАЛАНС) (2)'!E1098-'зведена (БАЛАНС) (2)'!F1098,0)</f>
        <v>0</v>
      </c>
      <c r="F1098" s="19" t="n">
        <f aca="false">IF('зведена (БАЛАНС) (2)'!F1098&gt;'зведена (БАЛАНС) (2)'!E1098,'зведена (БАЛАНС) (2)'!F1098-'зведена (БАЛАНС) (2)'!E1098,0)</f>
        <v>7675.6</v>
      </c>
    </row>
    <row r="1099" s="102" customFormat="true" ht="15.75" hidden="false" customHeight="false" outlineLevel="0" collapsed="false">
      <c r="A1099" s="66" t="n">
        <v>17</v>
      </c>
      <c r="B1099" s="44" t="s">
        <v>84</v>
      </c>
      <c r="C1099" s="45" t="s">
        <v>2001</v>
      </c>
      <c r="D1099" s="46" t="s">
        <v>2002</v>
      </c>
      <c r="E1099" s="19" t="n">
        <f aca="false">IF('зведена (БАЛАНС) (2)'!E1099&gt;'зведена (БАЛАНС) (2)'!F1099,'зведена (БАЛАНС) (2)'!E1099-'зведена (БАЛАНС) (2)'!F1099,0)</f>
        <v>0</v>
      </c>
      <c r="F1099" s="19" t="n">
        <f aca="false">IF('зведена (БАЛАНС) (2)'!F1099&gt;'зведена (БАЛАНС) (2)'!E1099,'зведена (БАЛАНС) (2)'!F1099-'зведена (БАЛАНС) (2)'!E1099,0)</f>
        <v>9476.7</v>
      </c>
    </row>
    <row r="1100" s="102" customFormat="true" ht="15.75" hidden="false" customHeight="false" outlineLevel="0" collapsed="false">
      <c r="A1100" s="66" t="n">
        <v>17</v>
      </c>
      <c r="B1100" s="44" t="s">
        <v>84</v>
      </c>
      <c r="C1100" s="45" t="s">
        <v>2003</v>
      </c>
      <c r="D1100" s="46" t="s">
        <v>2004</v>
      </c>
      <c r="E1100" s="19" t="n">
        <f aca="false">IF('зведена (БАЛАНС) (2)'!E1100&gt;'зведена (БАЛАНС) (2)'!F1100,'зведена (БАЛАНС) (2)'!E1100-'зведена (БАЛАНС) (2)'!F1100,0)</f>
        <v>0</v>
      </c>
      <c r="F1100" s="19" t="n">
        <f aca="false">IF('зведена (БАЛАНС) (2)'!F1100&gt;'зведена (БАЛАНС) (2)'!E1100,'зведена (БАЛАНС) (2)'!F1100-'зведена (БАЛАНС) (2)'!E1100,0)</f>
        <v>116</v>
      </c>
    </row>
    <row r="1101" s="102" customFormat="true" ht="15.75" hidden="false" customHeight="false" outlineLevel="0" collapsed="false">
      <c r="A1101" s="66" t="n">
        <v>17</v>
      </c>
      <c r="B1101" s="44" t="s">
        <v>89</v>
      </c>
      <c r="C1101" s="45" t="s">
        <v>2005</v>
      </c>
      <c r="D1101" s="46" t="s">
        <v>2006</v>
      </c>
      <c r="E1101" s="19" t="n">
        <f aca="false">IF('зведена (БАЛАНС) (2)'!E1101&gt;'зведена (БАЛАНС) (2)'!F1101,'зведена (БАЛАНС) (2)'!E1101-'зведена (БАЛАНС) (2)'!F1101,0)</f>
        <v>11093.9</v>
      </c>
      <c r="F1101" s="19" t="n">
        <f aca="false">IF('зведена (БАЛАНС) (2)'!F1101&gt;'зведена (БАЛАНС) (2)'!E1101,'зведена (БАЛАНС) (2)'!F1101-'зведена (БАЛАНС) (2)'!E1101,0)</f>
        <v>0</v>
      </c>
    </row>
    <row r="1102" s="102" customFormat="true" ht="15.75" hidden="false" customHeight="false" outlineLevel="0" collapsed="false">
      <c r="A1102" s="66" t="n">
        <v>17</v>
      </c>
      <c r="B1102" s="44" t="s">
        <v>84</v>
      </c>
      <c r="C1102" s="45" t="s">
        <v>2007</v>
      </c>
      <c r="D1102" s="46" t="s">
        <v>2008</v>
      </c>
      <c r="E1102" s="19" t="n">
        <f aca="false">IF('зведена (БАЛАНС) (2)'!E1102&gt;'зведена (БАЛАНС) (2)'!F1102,'зведена (БАЛАНС) (2)'!E1102-'зведена (БАЛАНС) (2)'!F1102,0)</f>
        <v>0</v>
      </c>
      <c r="F1102" s="19" t="n">
        <f aca="false">IF('зведена (БАЛАНС) (2)'!F1102&gt;'зведена (БАЛАНС) (2)'!E1102,'зведена (БАЛАНС) (2)'!F1102-'зведена (БАЛАНС) (2)'!E1102,0)</f>
        <v>16274.6</v>
      </c>
    </row>
    <row r="1103" s="102" customFormat="true" ht="15.75" hidden="false" customHeight="false" outlineLevel="0" collapsed="false">
      <c r="A1103" s="66" t="n">
        <v>17</v>
      </c>
      <c r="B1103" s="44" t="s">
        <v>89</v>
      </c>
      <c r="C1103" s="45" t="s">
        <v>2009</v>
      </c>
      <c r="D1103" s="61" t="s">
        <v>2010</v>
      </c>
      <c r="E1103" s="19" t="n">
        <f aca="false">IF('зведена (БАЛАНС) (2)'!E1103&gt;'зведена (БАЛАНС) (2)'!F1103,'зведена (БАЛАНС) (2)'!E1103-'зведена (БАЛАНС) (2)'!F1103,0)</f>
        <v>0</v>
      </c>
      <c r="F1103" s="19" t="n">
        <f aca="false">IF('зведена (БАЛАНС) (2)'!F1103&gt;'зведена (БАЛАНС) (2)'!E1103,'зведена (БАЛАНС) (2)'!F1103-'зведена (БАЛАНС) (2)'!E1103,0)</f>
        <v>10645.1</v>
      </c>
    </row>
    <row r="1104" s="102" customFormat="true" ht="15.75" hidden="false" customHeight="false" outlineLevel="0" collapsed="false">
      <c r="A1104" s="66" t="n">
        <v>17</v>
      </c>
      <c r="B1104" s="44" t="s">
        <v>84</v>
      </c>
      <c r="C1104" s="45" t="s">
        <v>2011</v>
      </c>
      <c r="D1104" s="61" t="s">
        <v>2012</v>
      </c>
      <c r="E1104" s="19" t="n">
        <f aca="false">IF('зведена (БАЛАНС) (2)'!E1104&gt;'зведена (БАЛАНС) (2)'!F1104,'зведена (БАЛАНС) (2)'!E1104-'зведена (БАЛАНС) (2)'!F1104,0)</f>
        <v>0</v>
      </c>
      <c r="F1104" s="19" t="n">
        <f aca="false">IF('зведена (БАЛАНС) (2)'!F1104&gt;'зведена (БАЛАНС) (2)'!E1104,'зведена (БАЛАНС) (2)'!F1104-'зведена (БАЛАНС) (2)'!E1104,0)</f>
        <v>3672.1</v>
      </c>
    </row>
    <row r="1105" s="102" customFormat="true" ht="15.75" hidden="false" customHeight="false" outlineLevel="0" collapsed="false">
      <c r="A1105" s="66" t="n">
        <v>17</v>
      </c>
      <c r="B1105" s="44" t="s">
        <v>84</v>
      </c>
      <c r="C1105" s="45" t="n">
        <v>17526000000</v>
      </c>
      <c r="D1105" s="61" t="s">
        <v>2013</v>
      </c>
      <c r="E1105" s="19" t="n">
        <f aca="false">IF('зведена (БАЛАНС) (2)'!E1105&gt;'зведена (БАЛАНС) (2)'!F1105,'зведена (БАЛАНС) (2)'!E1105-'зведена (БАЛАНС) (2)'!F1105,0)</f>
        <v>0</v>
      </c>
      <c r="F1105" s="19" t="n">
        <f aca="false">IF('зведена (БАЛАНС) (2)'!F1105&gt;'зведена (БАЛАНС) (2)'!E1105,'зведена (БАЛАНС) (2)'!F1105-'зведена (БАЛАНС) (2)'!E1105,0)</f>
        <v>9300.8</v>
      </c>
    </row>
    <row r="1106" s="102" customFormat="true" ht="15.75" hidden="false" customHeight="false" outlineLevel="0" collapsed="false">
      <c r="A1106" s="66" t="n">
        <v>17</v>
      </c>
      <c r="B1106" s="44" t="s">
        <v>84</v>
      </c>
      <c r="C1106" s="45" t="n">
        <v>17527000000</v>
      </c>
      <c r="D1106" s="61" t="s">
        <v>2014</v>
      </c>
      <c r="E1106" s="19" t="n">
        <f aca="false">IF('зведена (БАЛАНС) (2)'!E1106&gt;'зведена (БАЛАНС) (2)'!F1106,'зведена (БАЛАНС) (2)'!E1106-'зведена (БАЛАНС) (2)'!F1106,0)</f>
        <v>0</v>
      </c>
      <c r="F1106" s="19" t="n">
        <f aca="false">IF('зведена (БАЛАНС) (2)'!F1106&gt;'зведена (БАЛАНС) (2)'!E1106,'зведена (БАЛАНС) (2)'!F1106-'зведена (БАЛАНС) (2)'!E1106,0)</f>
        <v>13580.6</v>
      </c>
    </row>
    <row r="1107" s="101" customFormat="true" ht="15.75" hidden="false" customHeight="false" outlineLevel="0" collapsed="false">
      <c r="A1107" s="66" t="n">
        <v>17</v>
      </c>
      <c r="B1107" s="44" t="s">
        <v>84</v>
      </c>
      <c r="C1107" s="45" t="n">
        <v>17528000000</v>
      </c>
      <c r="D1107" s="61" t="s">
        <v>2015</v>
      </c>
      <c r="E1107" s="19" t="n">
        <f aca="false">IF('зведена (БАЛАНС) (2)'!E1107&gt;'зведена (БАЛАНС) (2)'!F1107,'зведена (БАЛАНС) (2)'!E1107-'зведена (БАЛАНС) (2)'!F1107,0)</f>
        <v>0</v>
      </c>
      <c r="F1107" s="19" t="n">
        <f aca="false">IF('зведена (БАЛАНС) (2)'!F1107&gt;'зведена (БАЛАНС) (2)'!E1107,'зведена (БАЛАНС) (2)'!F1107-'зведена (БАЛАНС) (2)'!E1107,0)</f>
        <v>4435.8</v>
      </c>
    </row>
    <row r="1108" customFormat="false" ht="15.75" hidden="false" customHeight="false" outlineLevel="0" collapsed="false">
      <c r="A1108" s="66" t="n">
        <v>17</v>
      </c>
      <c r="B1108" s="44" t="s">
        <v>84</v>
      </c>
      <c r="C1108" s="45" t="n">
        <v>17529000000</v>
      </c>
      <c r="D1108" s="61" t="s">
        <v>2016</v>
      </c>
      <c r="E1108" s="19" t="n">
        <f aca="false">IF('зведена (БАЛАНС) (2)'!E1108&gt;'зведена (БАЛАНС) (2)'!F1108,'зведена (БАЛАНС) (2)'!E1108-'зведена (БАЛАНС) (2)'!F1108,0)</f>
        <v>0</v>
      </c>
      <c r="F1108" s="19" t="n">
        <f aca="false">IF('зведена (БАЛАНС) (2)'!F1108&gt;'зведена (БАЛАНС) (2)'!E1108,'зведена (БАЛАНС) (2)'!F1108-'зведена (БАЛАНС) (2)'!E1108,0)</f>
        <v>4801.8</v>
      </c>
    </row>
    <row r="1109" customFormat="false" ht="15.75" hidden="false" customHeight="false" outlineLevel="0" collapsed="false">
      <c r="A1109" s="66" t="n">
        <v>17</v>
      </c>
      <c r="B1109" s="44" t="s">
        <v>84</v>
      </c>
      <c r="C1109" s="45" t="n">
        <v>17530000000</v>
      </c>
      <c r="D1109" s="61" t="s">
        <v>2017</v>
      </c>
      <c r="E1109" s="19" t="n">
        <f aca="false">IF('зведена (БАЛАНС) (2)'!E1109&gt;'зведена (БАЛАНС) (2)'!F1109,'зведена (БАЛАНС) (2)'!E1109-'зведена (БАЛАНС) (2)'!F1109,0)</f>
        <v>0</v>
      </c>
      <c r="F1109" s="19" t="n">
        <f aca="false">IF('зведена (БАЛАНС) (2)'!F1109&gt;'зведена (БАЛАНС) (2)'!E1109,'зведена (БАЛАНС) (2)'!F1109-'зведена (БАЛАНС) (2)'!E1109,0)</f>
        <v>10339</v>
      </c>
    </row>
    <row r="1110" customFormat="false" ht="15.75" hidden="false" customHeight="false" outlineLevel="0" collapsed="false">
      <c r="A1110" s="66" t="n">
        <v>17</v>
      </c>
      <c r="B1110" s="44" t="s">
        <v>84</v>
      </c>
      <c r="C1110" s="45" t="n">
        <v>17531000000</v>
      </c>
      <c r="D1110" s="61" t="s">
        <v>2018</v>
      </c>
      <c r="E1110" s="19" t="n">
        <f aca="false">IF('зведена (БАЛАНС) (2)'!E1110&gt;'зведена (БАЛАНС) (2)'!F1110,'зведена (БАЛАНС) (2)'!E1110-'зведена (БАЛАНС) (2)'!F1110,0)</f>
        <v>0</v>
      </c>
      <c r="F1110" s="19" t="n">
        <f aca="false">IF('зведена (БАЛАНС) (2)'!F1110&gt;'зведена (БАЛАНС) (2)'!E1110,'зведена (БАЛАНС) (2)'!F1110-'зведена (БАЛАНС) (2)'!E1110,0)</f>
        <v>11957.9</v>
      </c>
    </row>
    <row r="1111" customFormat="false" ht="15.75" hidden="false" customHeight="false" outlineLevel="0" collapsed="false">
      <c r="A1111" s="66" t="n">
        <v>17</v>
      </c>
      <c r="B1111" s="44" t="s">
        <v>138</v>
      </c>
      <c r="C1111" s="45" t="n">
        <v>17532000000</v>
      </c>
      <c r="D1111" s="46" t="s">
        <v>2019</v>
      </c>
      <c r="E1111" s="19" t="n">
        <f aca="false">IF('зведена (БАЛАНС) (2)'!E1111&gt;'зведена (БАЛАНС) (2)'!F1111,'зведена (БАЛАНС) (2)'!E1111-'зведена (БАЛАНС) (2)'!F1111,0)</f>
        <v>119950.5</v>
      </c>
      <c r="F1111" s="19" t="n">
        <f aca="false">IF('зведена (БАЛАНС) (2)'!F1111&gt;'зведена (БАЛАНС) (2)'!E1111,'зведена (БАЛАНС) (2)'!F1111-'зведена (БАЛАНС) (2)'!E1111,0)</f>
        <v>0</v>
      </c>
    </row>
    <row r="1112" customFormat="false" ht="15.75" hidden="false" customHeight="false" outlineLevel="0" collapsed="false">
      <c r="A1112" s="66" t="n">
        <v>17</v>
      </c>
      <c r="B1112" s="44" t="s">
        <v>138</v>
      </c>
      <c r="C1112" s="45" t="n">
        <v>17534000000</v>
      </c>
      <c r="D1112" s="46" t="s">
        <v>2020</v>
      </c>
      <c r="E1112" s="19" t="n">
        <f aca="false">IF('зведена (БАЛАНС) (2)'!E1112&gt;'зведена (БАЛАНС) (2)'!F1112,'зведена (БАЛАНС) (2)'!E1112-'зведена (БАЛАНС) (2)'!F1112,0)</f>
        <v>0</v>
      </c>
      <c r="F1112" s="19" t="n">
        <f aca="false">IF('зведена (БАЛАНС) (2)'!F1112&gt;'зведена (БАЛАНС) (2)'!E1112,'зведена (БАЛАНС) (2)'!F1112-'зведена (БАЛАНС) (2)'!E1112,0)</f>
        <v>50371.3</v>
      </c>
    </row>
    <row r="1113" customFormat="false" ht="15.75" hidden="false" customHeight="false" outlineLevel="0" collapsed="false">
      <c r="A1113" s="66" t="n">
        <v>17</v>
      </c>
      <c r="B1113" s="44" t="s">
        <v>89</v>
      </c>
      <c r="C1113" s="45" t="n">
        <v>17535000000</v>
      </c>
      <c r="D1113" s="46" t="s">
        <v>2021</v>
      </c>
      <c r="E1113" s="19" t="n">
        <f aca="false">IF('зведена (БАЛАНС) (2)'!E1113&gt;'зведена (БАЛАНС) (2)'!F1113,'зведена (БАЛАНС) (2)'!E1113-'зведена (БАЛАНС) (2)'!F1113,0)</f>
        <v>0</v>
      </c>
      <c r="F1113" s="19" t="n">
        <f aca="false">IF('зведена (БАЛАНС) (2)'!F1113&gt;'зведена (БАЛАНС) (2)'!E1113,'зведена (БАЛАНС) (2)'!F1113-'зведена (БАЛАНС) (2)'!E1113,0)</f>
        <v>12281.6</v>
      </c>
    </row>
    <row r="1114" customFormat="false" ht="15.75" hidden="false" customHeight="false" outlineLevel="0" collapsed="false">
      <c r="A1114" s="66" t="n">
        <v>17</v>
      </c>
      <c r="B1114" s="44" t="s">
        <v>84</v>
      </c>
      <c r="C1114" s="45" t="n">
        <v>17536000000</v>
      </c>
      <c r="D1114" s="46" t="s">
        <v>2022</v>
      </c>
      <c r="E1114" s="19" t="n">
        <f aca="false">IF('зведена (БАЛАНС) (2)'!E1114&gt;'зведена (БАЛАНС) (2)'!F1114,'зведена (БАЛАНС) (2)'!E1114-'зведена (БАЛАНС) (2)'!F1114,0)</f>
        <v>0</v>
      </c>
      <c r="F1114" s="19" t="n">
        <f aca="false">IF('зведена (БАЛАНС) (2)'!F1114&gt;'зведена (БАЛАНС) (2)'!E1114,'зведена (БАЛАНС) (2)'!F1114-'зведена (БАЛАНС) (2)'!E1114,0)</f>
        <v>8612.8</v>
      </c>
    </row>
    <row r="1115" customFormat="false" ht="15.75" hidden="false" customHeight="false" outlineLevel="0" collapsed="false">
      <c r="A1115" s="66" t="n">
        <v>17</v>
      </c>
      <c r="B1115" s="44" t="s">
        <v>84</v>
      </c>
      <c r="C1115" s="45" t="n">
        <v>17537000000</v>
      </c>
      <c r="D1115" s="46" t="s">
        <v>2023</v>
      </c>
      <c r="E1115" s="19" t="n">
        <f aca="false">IF('зведена (БАЛАНС) (2)'!E1115&gt;'зведена (БАЛАНС) (2)'!F1115,'зведена (БАЛАНС) (2)'!E1115-'зведена (БАЛАНС) (2)'!F1115,0)</f>
        <v>0</v>
      </c>
      <c r="F1115" s="19" t="n">
        <f aca="false">IF('зведена (БАЛАНС) (2)'!F1115&gt;'зведена (БАЛАНС) (2)'!E1115,'зведена (БАЛАНС) (2)'!F1115-'зведена (БАЛАНС) (2)'!E1115,0)</f>
        <v>10431.9</v>
      </c>
    </row>
    <row r="1116" customFormat="false" ht="15.75" hidden="false" customHeight="false" outlineLevel="0" collapsed="false">
      <c r="A1116" s="66" t="n">
        <v>17</v>
      </c>
      <c r="B1116" s="44" t="s">
        <v>84</v>
      </c>
      <c r="C1116" s="45" t="n">
        <v>17538000000</v>
      </c>
      <c r="D1116" s="46" t="s">
        <v>2024</v>
      </c>
      <c r="E1116" s="19" t="n">
        <f aca="false">IF('зведена (БАЛАНС) (2)'!E1116&gt;'зведена (БАЛАНС) (2)'!F1116,'зведена (БАЛАНС) (2)'!E1116-'зведена (БАЛАНС) (2)'!F1116,0)</f>
        <v>0</v>
      </c>
      <c r="F1116" s="19" t="n">
        <f aca="false">IF('зведена (БАЛАНС) (2)'!F1116&gt;'зведена (БАЛАНС) (2)'!E1116,'зведена (БАЛАНС) (2)'!F1116-'зведена (БАЛАНС) (2)'!E1116,0)</f>
        <v>1106.5</v>
      </c>
    </row>
    <row r="1117" customFormat="false" ht="15.75" hidden="false" customHeight="false" outlineLevel="0" collapsed="false">
      <c r="A1117" s="66" t="n">
        <v>17</v>
      </c>
      <c r="B1117" s="44" t="s">
        <v>84</v>
      </c>
      <c r="C1117" s="45" t="n">
        <v>17539000000</v>
      </c>
      <c r="D1117" s="46" t="s">
        <v>2025</v>
      </c>
      <c r="E1117" s="19" t="n">
        <f aca="false">IF('зведена (БАЛАНС) (2)'!E1117&gt;'зведена (БАЛАНС) (2)'!F1117,'зведена (БАЛАНС) (2)'!E1117-'зведена (БАЛАНС) (2)'!F1117,0)</f>
        <v>0</v>
      </c>
      <c r="F1117" s="19" t="n">
        <f aca="false">IF('зведена (БАЛАНС) (2)'!F1117&gt;'зведена (БАЛАНС) (2)'!E1117,'зведена (БАЛАНС) (2)'!F1117-'зведена (БАЛАНС) (2)'!E1117,0)</f>
        <v>15877.7</v>
      </c>
    </row>
    <row r="1118" customFormat="false" ht="15.75" hidden="false" customHeight="false" outlineLevel="0" collapsed="false">
      <c r="A1118" s="66" t="n">
        <v>17</v>
      </c>
      <c r="B1118" s="44" t="s">
        <v>84</v>
      </c>
      <c r="C1118" s="45" t="n">
        <v>17540000000</v>
      </c>
      <c r="D1118" s="46" t="s">
        <v>2026</v>
      </c>
      <c r="E1118" s="19" t="n">
        <f aca="false">IF('зведена (БАЛАНС) (2)'!E1118&gt;'зведена (БАЛАНС) (2)'!F1118,'зведена (БАЛАНС) (2)'!E1118-'зведена (БАЛАНС) (2)'!F1118,0)</f>
        <v>0</v>
      </c>
      <c r="F1118" s="19" t="n">
        <f aca="false">IF('зведена (БАЛАНС) (2)'!F1118&gt;'зведена (БАЛАНС) (2)'!E1118,'зведена (БАЛАНС) (2)'!F1118-'зведена (БАЛАНС) (2)'!E1118,0)</f>
        <v>10427.1</v>
      </c>
    </row>
    <row r="1119" customFormat="false" ht="15.75" hidden="false" customHeight="false" outlineLevel="0" collapsed="false">
      <c r="A1119" s="66" t="n">
        <v>17</v>
      </c>
      <c r="B1119" s="44" t="s">
        <v>84</v>
      </c>
      <c r="C1119" s="45" t="n">
        <v>17541000000</v>
      </c>
      <c r="D1119" s="46" t="s">
        <v>2027</v>
      </c>
      <c r="E1119" s="19" t="n">
        <f aca="false">IF('зведена (БАЛАНС) (2)'!E1119&gt;'зведена (БАЛАНС) (2)'!F1119,'зведена (БАЛАНС) (2)'!E1119-'зведена (БАЛАНС) (2)'!F1119,0)</f>
        <v>0</v>
      </c>
      <c r="F1119" s="19" t="n">
        <f aca="false">IF('зведена (БАЛАНС) (2)'!F1119&gt;'зведена (БАЛАНС) (2)'!E1119,'зведена (БАЛАНС) (2)'!F1119-'зведена (БАЛАНС) (2)'!E1119,0)</f>
        <v>11697.5</v>
      </c>
    </row>
    <row r="1120" customFormat="false" ht="15.75" hidden="false" customHeight="false" outlineLevel="0" collapsed="false">
      <c r="A1120" s="66" t="n">
        <v>17</v>
      </c>
      <c r="B1120" s="44" t="s">
        <v>84</v>
      </c>
      <c r="C1120" s="45" t="n">
        <v>17543000000</v>
      </c>
      <c r="D1120" s="46" t="s">
        <v>2028</v>
      </c>
      <c r="E1120" s="19" t="n">
        <f aca="false">IF('зведена (БАЛАНС) (2)'!E1120&gt;'зведена (БАЛАНС) (2)'!F1120,'зведена (БАЛАНС) (2)'!E1120-'зведена (БАЛАНС) (2)'!F1120,0)</f>
        <v>0</v>
      </c>
      <c r="F1120" s="19" t="n">
        <f aca="false">IF('зведена (БАЛАНС) (2)'!F1120&gt;'зведена (БАЛАНС) (2)'!E1120,'зведена (БАЛАНС) (2)'!F1120-'зведена (БАЛАНС) (2)'!E1120,0)</f>
        <v>6566.6</v>
      </c>
    </row>
    <row r="1121" customFormat="false" ht="15.75" hidden="false" customHeight="false" outlineLevel="0" collapsed="false">
      <c r="A1121" s="66" t="n">
        <v>17</v>
      </c>
      <c r="B1121" s="44" t="s">
        <v>89</v>
      </c>
      <c r="C1121" s="45" t="n">
        <v>17544000000</v>
      </c>
      <c r="D1121" s="61" t="s">
        <v>2029</v>
      </c>
      <c r="E1121" s="19" t="n">
        <f aca="false">IF('зведена (БАЛАНС) (2)'!E1121&gt;'зведена (БАЛАНС) (2)'!F1121,'зведена (БАЛАНС) (2)'!E1121-'зведена (БАЛАНС) (2)'!F1121,0)</f>
        <v>0</v>
      </c>
      <c r="F1121" s="19" t="n">
        <f aca="false">IF('зведена (БАЛАНС) (2)'!F1121&gt;'зведена (БАЛАНС) (2)'!E1121,'зведена (БАЛАНС) (2)'!F1121-'зведена (БАЛАНС) (2)'!E1121,0)</f>
        <v>11839.3</v>
      </c>
    </row>
    <row r="1122" customFormat="false" ht="15.75" hidden="false" customHeight="false" outlineLevel="0" collapsed="false">
      <c r="A1122" s="66" t="n">
        <v>17</v>
      </c>
      <c r="B1122" s="44" t="s">
        <v>84</v>
      </c>
      <c r="C1122" s="45" t="n">
        <v>17545000000</v>
      </c>
      <c r="D1122" s="46" t="s">
        <v>2030</v>
      </c>
      <c r="E1122" s="19" t="n">
        <f aca="false">IF('зведена (БАЛАНС) (2)'!E1122&gt;'зведена (БАЛАНС) (2)'!F1122,'зведена (БАЛАНС) (2)'!E1122-'зведена (БАЛАНС) (2)'!F1122,0)</f>
        <v>0</v>
      </c>
      <c r="F1122" s="19" t="n">
        <f aca="false">IF('зведена (БАЛАНС) (2)'!F1122&gt;'зведена (БАЛАНС) (2)'!E1122,'зведена (БАЛАНС) (2)'!F1122-'зведена (БАЛАНС) (2)'!E1122,0)</f>
        <v>4058</v>
      </c>
    </row>
    <row r="1123" customFormat="false" ht="15.75" hidden="false" customHeight="false" outlineLevel="0" collapsed="false">
      <c r="A1123" s="66" t="n">
        <v>17</v>
      </c>
      <c r="B1123" s="44" t="s">
        <v>84</v>
      </c>
      <c r="C1123" s="45" t="n">
        <v>17546000000</v>
      </c>
      <c r="D1123" s="61" t="s">
        <v>762</v>
      </c>
      <c r="E1123" s="19" t="n">
        <f aca="false">IF('зведена (БАЛАНС) (2)'!E1123&gt;'зведена (БАЛАНС) (2)'!F1123,'зведена (БАЛАНС) (2)'!E1123-'зведена (БАЛАНС) (2)'!F1123,0)</f>
        <v>0</v>
      </c>
      <c r="F1123" s="19" t="n">
        <f aca="false">IF('зведена (БАЛАНС) (2)'!F1123&gt;'зведена (БАЛАНС) (2)'!E1123,'зведена (БАЛАНС) (2)'!F1123-'зведена (БАЛАНС) (2)'!E1123,0)</f>
        <v>22242.2</v>
      </c>
    </row>
    <row r="1124" customFormat="false" ht="15.75" hidden="false" customHeight="false" outlineLevel="0" collapsed="false">
      <c r="A1124" s="66" t="n">
        <v>17</v>
      </c>
      <c r="B1124" s="44" t="s">
        <v>81</v>
      </c>
      <c r="C1124" s="45" t="n">
        <v>17547000000</v>
      </c>
      <c r="D1124" s="61" t="s">
        <v>2031</v>
      </c>
      <c r="E1124" s="19" t="n">
        <f aca="false">IF('зведена (БАЛАНС) (2)'!E1124&gt;'зведена (БАЛАНС) (2)'!F1124,'зведена (БАЛАНС) (2)'!E1124-'зведена (БАЛАНС) (2)'!F1124,0)</f>
        <v>0</v>
      </c>
      <c r="F1124" s="19" t="n">
        <f aca="false">IF('зведена (БАЛАНС) (2)'!F1124&gt;'зведена (БАЛАНС) (2)'!E1124,'зведена (БАЛАНС) (2)'!F1124-'зведена (БАЛАНС) (2)'!E1124,0)</f>
        <v>64223.1</v>
      </c>
    </row>
    <row r="1125" customFormat="false" ht="15.75" hidden="false" customHeight="false" outlineLevel="0" collapsed="false">
      <c r="A1125" s="66" t="n">
        <v>17</v>
      </c>
      <c r="B1125" s="44" t="s">
        <v>84</v>
      </c>
      <c r="C1125" s="45" t="n">
        <v>17548000000</v>
      </c>
      <c r="D1125" s="61" t="s">
        <v>2032</v>
      </c>
      <c r="E1125" s="19" t="n">
        <f aca="false">IF('зведена (БАЛАНС) (2)'!E1125&gt;'зведена (БАЛАНС) (2)'!F1125,'зведена (БАЛАНС) (2)'!E1125-'зведена (БАЛАНС) (2)'!F1125,0)</f>
        <v>0</v>
      </c>
      <c r="F1125" s="19" t="n">
        <f aca="false">IF('зведена (БАЛАНС) (2)'!F1125&gt;'зведена (БАЛАНС) (2)'!E1125,'зведена (БАЛАНС) (2)'!F1125-'зведена (БАЛАНС) (2)'!E1125,0)</f>
        <v>12123</v>
      </c>
    </row>
    <row r="1126" customFormat="false" ht="15.75" hidden="false" customHeight="false" outlineLevel="0" collapsed="false">
      <c r="A1126" s="66" t="n">
        <v>17</v>
      </c>
      <c r="B1126" s="44" t="s">
        <v>84</v>
      </c>
      <c r="C1126" s="45" t="n">
        <v>17549000000</v>
      </c>
      <c r="D1126" s="61" t="s">
        <v>2033</v>
      </c>
      <c r="E1126" s="19" t="n">
        <f aca="false">IF('зведена (БАЛАНС) (2)'!E1126&gt;'зведена (БАЛАНС) (2)'!F1126,'зведена (БАЛАНС) (2)'!E1126-'зведена (БАЛАНС) (2)'!F1126,0)</f>
        <v>0</v>
      </c>
      <c r="F1126" s="19" t="n">
        <f aca="false">IF('зведена (БАЛАНС) (2)'!F1126&gt;'зведена (БАЛАНС) (2)'!E1126,'зведена (БАЛАНС) (2)'!F1126-'зведена (БАЛАНС) (2)'!E1126,0)</f>
        <v>7801.8</v>
      </c>
    </row>
    <row r="1127" customFormat="false" ht="15.75" hidden="false" customHeight="false" outlineLevel="0" collapsed="false">
      <c r="A1127" s="66" t="n">
        <v>17</v>
      </c>
      <c r="B1127" s="44" t="s">
        <v>84</v>
      </c>
      <c r="C1127" s="45" t="n">
        <v>17550000000</v>
      </c>
      <c r="D1127" s="61" t="s">
        <v>2034</v>
      </c>
      <c r="E1127" s="19" t="n">
        <f aca="false">IF('зведена (БАЛАНС) (2)'!E1127&gt;'зведена (БАЛАНС) (2)'!F1127,'зведена (БАЛАНС) (2)'!E1127-'зведена (БАЛАНС) (2)'!F1127,0)</f>
        <v>0</v>
      </c>
      <c r="F1127" s="19" t="n">
        <f aca="false">IF('зведена (БАЛАНС) (2)'!F1127&gt;'зведена (БАЛАНС) (2)'!E1127,'зведена (БАЛАНС) (2)'!F1127-'зведена (БАЛАНС) (2)'!E1127,0)</f>
        <v>13011.9</v>
      </c>
    </row>
    <row r="1128" customFormat="false" ht="15.75" hidden="false" customHeight="false" outlineLevel="0" collapsed="false">
      <c r="A1128" s="66" t="n">
        <v>17</v>
      </c>
      <c r="B1128" s="44" t="s">
        <v>84</v>
      </c>
      <c r="C1128" s="45" t="n">
        <v>17551000000</v>
      </c>
      <c r="D1128" s="61" t="s">
        <v>2035</v>
      </c>
      <c r="E1128" s="19" t="n">
        <f aca="false">IF('зведена (БАЛАНС) (2)'!E1128&gt;'зведена (БАЛАНС) (2)'!F1128,'зведена (БАЛАНС) (2)'!E1128-'зведена (БАЛАНС) (2)'!F1128,0)</f>
        <v>0</v>
      </c>
      <c r="F1128" s="19" t="n">
        <f aca="false">IF('зведена (БАЛАНС) (2)'!F1128&gt;'зведена (БАЛАНС) (2)'!E1128,'зведена (БАЛАНС) (2)'!F1128-'зведена (БАЛАНС) (2)'!E1128,0)</f>
        <v>5414</v>
      </c>
    </row>
    <row r="1129" customFormat="false" ht="15.75" hidden="false" customHeight="false" outlineLevel="0" collapsed="false">
      <c r="A1129" s="66" t="n">
        <v>17</v>
      </c>
      <c r="B1129" s="44" t="s">
        <v>89</v>
      </c>
      <c r="C1129" s="45" t="n">
        <v>17552000000</v>
      </c>
      <c r="D1129" s="61" t="s">
        <v>2036</v>
      </c>
      <c r="E1129" s="19" t="n">
        <f aca="false">IF('зведена (БАЛАНС) (2)'!E1129&gt;'зведена (БАЛАНС) (2)'!F1129,'зведена (БАЛАНС) (2)'!E1129-'зведена (БАЛАНС) (2)'!F1129,0)</f>
        <v>0</v>
      </c>
      <c r="F1129" s="19" t="n">
        <f aca="false">IF('зведена (БАЛАНС) (2)'!F1129&gt;'зведена (БАЛАНС) (2)'!E1129,'зведена (БАЛАНС) (2)'!F1129-'зведена (БАЛАНС) (2)'!E1129,0)</f>
        <v>34344.8</v>
      </c>
    </row>
    <row r="1130" customFormat="false" ht="15.75" hidden="false" customHeight="false" outlineLevel="0" collapsed="false">
      <c r="A1130" s="66" t="n">
        <v>17</v>
      </c>
      <c r="B1130" s="44" t="s">
        <v>84</v>
      </c>
      <c r="C1130" s="45" t="n">
        <v>17553000000</v>
      </c>
      <c r="D1130" s="61" t="s">
        <v>2037</v>
      </c>
      <c r="E1130" s="19" t="n">
        <f aca="false">IF('зведена (БАЛАНС) (2)'!E1130&gt;'зведена (БАЛАНС) (2)'!F1130,'зведена (БАЛАНС) (2)'!E1130-'зведена (БАЛАНС) (2)'!F1130,0)</f>
        <v>11974.3</v>
      </c>
      <c r="F1130" s="19" t="n">
        <f aca="false">IF('зведена (БАЛАНС) (2)'!F1130&gt;'зведена (БАЛАНС) (2)'!E1130,'зведена (БАЛАНС) (2)'!F1130-'зведена (БАЛАНС) (2)'!E1130,0)</f>
        <v>0</v>
      </c>
    </row>
    <row r="1131" customFormat="false" ht="15.75" hidden="false" customHeight="false" outlineLevel="0" collapsed="false">
      <c r="A1131" s="66" t="n">
        <v>17</v>
      </c>
      <c r="B1131" s="44" t="s">
        <v>89</v>
      </c>
      <c r="C1131" s="45" t="n">
        <v>17554000000</v>
      </c>
      <c r="D1131" s="61" t="s">
        <v>2038</v>
      </c>
      <c r="E1131" s="19" t="n">
        <f aca="false">IF('зведена (БАЛАНС) (2)'!E1131&gt;'зведена (БАЛАНС) (2)'!F1131,'зведена (БАЛАНС) (2)'!E1131-'зведена (БАЛАНС) (2)'!F1131,0)</f>
        <v>0</v>
      </c>
      <c r="F1131" s="19" t="n">
        <f aca="false">IF('зведена (БАЛАНС) (2)'!F1131&gt;'зведена (БАЛАНС) (2)'!E1131,'зведена (БАЛАНС) (2)'!F1131-'зведена (БАЛАНС) (2)'!E1131,0)</f>
        <v>12027.5</v>
      </c>
    </row>
    <row r="1132" customFormat="false" ht="15.75" hidden="false" customHeight="false" outlineLevel="0" collapsed="false">
      <c r="A1132" s="66" t="n">
        <v>17</v>
      </c>
      <c r="B1132" s="44" t="s">
        <v>138</v>
      </c>
      <c r="C1132" s="45" t="n">
        <v>17555000000</v>
      </c>
      <c r="D1132" s="61" t="s">
        <v>2039</v>
      </c>
      <c r="E1132" s="19" t="n">
        <f aca="false">IF('зведена (БАЛАНС) (2)'!E1132&gt;'зведена (БАЛАНС) (2)'!F1132,'зведена (БАЛАНС) (2)'!E1132-'зведена (БАЛАНС) (2)'!F1132,0)</f>
        <v>0</v>
      </c>
      <c r="F1132" s="19" t="n">
        <f aca="false">IF('зведена (БАЛАНС) (2)'!F1132&gt;'зведена (БАЛАНС) (2)'!E1132,'зведена (БАЛАНС) (2)'!F1132-'зведена (БАЛАНС) (2)'!E1132,0)</f>
        <v>0</v>
      </c>
    </row>
    <row r="1133" customFormat="false" ht="15.75" hidden="false" customHeight="false" outlineLevel="0" collapsed="false">
      <c r="A1133" s="66" t="n">
        <v>17</v>
      </c>
      <c r="B1133" s="44" t="s">
        <v>81</v>
      </c>
      <c r="C1133" s="45" t="n">
        <v>17556000000</v>
      </c>
      <c r="D1133" s="61" t="s">
        <v>2040</v>
      </c>
      <c r="E1133" s="19" t="n">
        <f aca="false">IF('зведена (БАЛАНС) (2)'!E1133&gt;'зведена (БАЛАНС) (2)'!F1133,'зведена (БАЛАНС) (2)'!E1133-'зведена (БАЛАНС) (2)'!F1133,0)</f>
        <v>0</v>
      </c>
      <c r="F1133" s="19" t="n">
        <f aca="false">IF('зведена (БАЛАНС) (2)'!F1133&gt;'зведена (БАЛАНС) (2)'!E1133,'зведена (БАЛАНС) (2)'!F1133-'зведена (БАЛАНС) (2)'!E1133,0)</f>
        <v>49282.5</v>
      </c>
    </row>
    <row r="1134" customFormat="false" ht="15.75" hidden="false" customHeight="false" outlineLevel="0" collapsed="false">
      <c r="A1134" s="66" t="n">
        <v>17</v>
      </c>
      <c r="B1134" s="44" t="s">
        <v>89</v>
      </c>
      <c r="C1134" s="45" t="n">
        <v>17557000000</v>
      </c>
      <c r="D1134" s="61" t="s">
        <v>2041</v>
      </c>
      <c r="E1134" s="19" t="n">
        <f aca="false">IF('зведена (БАЛАНС) (2)'!E1134&gt;'зведена (БАЛАНС) (2)'!F1134,'зведена (БАЛАНС) (2)'!E1134-'зведена (БАЛАНС) (2)'!F1134,0)</f>
        <v>0</v>
      </c>
      <c r="F1134" s="19" t="n">
        <f aca="false">IF('зведена (БАЛАНС) (2)'!F1134&gt;'зведена (БАЛАНС) (2)'!E1134,'зведена (БАЛАНС) (2)'!F1134-'зведена (БАЛАНС) (2)'!E1134,0)</f>
        <v>42597.3</v>
      </c>
    </row>
    <row r="1135" customFormat="false" ht="15.75" hidden="false" customHeight="false" outlineLevel="0" collapsed="false">
      <c r="A1135" s="66" t="n">
        <v>17</v>
      </c>
      <c r="B1135" s="44" t="s">
        <v>84</v>
      </c>
      <c r="C1135" s="45" t="n">
        <v>17558000000</v>
      </c>
      <c r="D1135" s="61" t="s">
        <v>2042</v>
      </c>
      <c r="E1135" s="19" t="n">
        <f aca="false">IF('зведена (БАЛАНС) (2)'!E1135&gt;'зведена (БАЛАНС) (2)'!F1135,'зведена (БАЛАНС) (2)'!E1135-'зведена (БАЛАНС) (2)'!F1135,0)</f>
        <v>0</v>
      </c>
      <c r="F1135" s="19" t="n">
        <f aca="false">IF('зведена (БАЛАНС) (2)'!F1135&gt;'зведена (БАЛАНС) (2)'!E1135,'зведена (БАЛАНС) (2)'!F1135-'зведена (БАЛАНС) (2)'!E1135,0)</f>
        <v>16311.9</v>
      </c>
    </row>
    <row r="1136" customFormat="false" ht="15.75" hidden="false" customHeight="false" outlineLevel="0" collapsed="false">
      <c r="A1136" s="66" t="n">
        <v>17</v>
      </c>
      <c r="B1136" s="44" t="s">
        <v>81</v>
      </c>
      <c r="C1136" s="45" t="n">
        <v>17559000000</v>
      </c>
      <c r="D1136" s="61" t="s">
        <v>2043</v>
      </c>
      <c r="E1136" s="19" t="n">
        <f aca="false">IF('зведена (БАЛАНС) (2)'!E1136&gt;'зведена (БАЛАНС) (2)'!F1136,'зведена (БАЛАНС) (2)'!E1136-'зведена (БАЛАНС) (2)'!F1136,0)</f>
        <v>0</v>
      </c>
      <c r="F1136" s="19" t="n">
        <f aca="false">IF('зведена (БАЛАНС) (2)'!F1136&gt;'зведена (БАЛАНС) (2)'!E1136,'зведена (БАЛАНС) (2)'!F1136-'зведена (БАЛАНС) (2)'!E1136,0)</f>
        <v>0</v>
      </c>
    </row>
    <row r="1137" customFormat="false" ht="15.75" hidden="false" customHeight="false" outlineLevel="0" collapsed="false">
      <c r="A1137" s="66" t="n">
        <v>17</v>
      </c>
      <c r="B1137" s="44" t="s">
        <v>84</v>
      </c>
      <c r="C1137" s="45" t="n">
        <v>17560000000</v>
      </c>
      <c r="D1137" s="61" t="s">
        <v>2044</v>
      </c>
      <c r="E1137" s="19" t="n">
        <f aca="false">IF('зведена (БАЛАНС) (2)'!E1137&gt;'зведена (БАЛАНС) (2)'!F1137,'зведена (БАЛАНС) (2)'!E1137-'зведена (БАЛАНС) (2)'!F1137,0)</f>
        <v>0</v>
      </c>
      <c r="F1137" s="19" t="n">
        <f aca="false">IF('зведена (БАЛАНС) (2)'!F1137&gt;'зведена (БАЛАНС) (2)'!E1137,'зведена (БАЛАНС) (2)'!F1137-'зведена (БАЛАНС) (2)'!E1137,0)</f>
        <v>276.6</v>
      </c>
    </row>
    <row r="1138" s="102" customFormat="true" ht="15.75" hidden="false" customHeight="false" outlineLevel="0" collapsed="false">
      <c r="A1138" s="66" t="n">
        <v>17</v>
      </c>
      <c r="B1138" s="44" t="s">
        <v>81</v>
      </c>
      <c r="C1138" s="45" t="n">
        <v>17561000000</v>
      </c>
      <c r="D1138" s="61" t="s">
        <v>2045</v>
      </c>
      <c r="E1138" s="19" t="n">
        <f aca="false">IF('зведена (БАЛАНС) (2)'!E1138&gt;'зведена (БАЛАНС) (2)'!F1138,'зведена (БАЛАНС) (2)'!E1138-'зведена (БАЛАНС) (2)'!F1138,0)</f>
        <v>0</v>
      </c>
      <c r="F1138" s="19" t="n">
        <f aca="false">IF('зведена (БАЛАНС) (2)'!F1138&gt;'зведена (БАЛАНС) (2)'!E1138,'зведена (БАЛАНС) (2)'!F1138-'зведена (БАЛАНС) (2)'!E1138,0)</f>
        <v>28064.7</v>
      </c>
    </row>
    <row r="1139" s="102" customFormat="true" ht="15.75" hidden="false" customHeight="false" outlineLevel="0" collapsed="false">
      <c r="A1139" s="66" t="n">
        <v>17</v>
      </c>
      <c r="B1139" s="44" t="s">
        <v>81</v>
      </c>
      <c r="C1139" s="45" t="n">
        <v>17562000000</v>
      </c>
      <c r="D1139" s="61" t="s">
        <v>2046</v>
      </c>
      <c r="E1139" s="19" t="n">
        <f aca="false">IF('зведена (БАЛАНС) (2)'!E1139&gt;'зведена (БАЛАНС) (2)'!F1139,'зведена (БАЛАНС) (2)'!E1139-'зведена (БАЛАНС) (2)'!F1139,0)</f>
        <v>0</v>
      </c>
      <c r="F1139" s="19" t="n">
        <f aca="false">IF('зведена (БАЛАНС) (2)'!F1139&gt;'зведена (БАЛАНС) (2)'!E1139,'зведена (БАЛАНС) (2)'!F1139-'зведена (БАЛАНС) (2)'!E1139,0)</f>
        <v>18184.8</v>
      </c>
    </row>
    <row r="1140" s="102" customFormat="true" ht="15.75" hidden="false" customHeight="false" outlineLevel="0" collapsed="false">
      <c r="A1140" s="66" t="n">
        <v>17</v>
      </c>
      <c r="B1140" s="44" t="s">
        <v>89</v>
      </c>
      <c r="C1140" s="45" t="n">
        <v>17563000000</v>
      </c>
      <c r="D1140" s="61" t="s">
        <v>2047</v>
      </c>
      <c r="E1140" s="19" t="n">
        <f aca="false">IF('зведена (БАЛАНС) (2)'!E1140&gt;'зведена (БАЛАНС) (2)'!F1140,'зведена (БАЛАНС) (2)'!E1140-'зведена (БАЛАНС) (2)'!F1140,0)</f>
        <v>0</v>
      </c>
      <c r="F1140" s="19" t="n">
        <f aca="false">IF('зведена (БАЛАНС) (2)'!F1140&gt;'зведена (БАЛАНС) (2)'!E1140,'зведена (БАЛАНС) (2)'!F1140-'зведена (БАЛАНС) (2)'!E1140,0)</f>
        <v>22154</v>
      </c>
    </row>
    <row r="1141" s="102" customFormat="true" ht="15.75" hidden="false" customHeight="false" outlineLevel="0" collapsed="false">
      <c r="A1141" s="66" t="n">
        <v>17</v>
      </c>
      <c r="B1141" s="44" t="s">
        <v>138</v>
      </c>
      <c r="C1141" s="45" t="n">
        <v>17564000000</v>
      </c>
      <c r="D1141" s="61" t="s">
        <v>2048</v>
      </c>
      <c r="E1141" s="19" t="n">
        <f aca="false">IF('зведена (БАЛАНС) (2)'!E1141&gt;'зведена (БАЛАНС) (2)'!F1141,'зведена (БАЛАНС) (2)'!E1141-'зведена (БАЛАНС) (2)'!F1141,0)</f>
        <v>53260.9</v>
      </c>
      <c r="F1141" s="19" t="n">
        <f aca="false">IF('зведена (БАЛАНС) (2)'!F1141&gt;'зведена (БАЛАНС) (2)'!E1141,'зведена (БАЛАНС) (2)'!F1141-'зведена (БАЛАНС) (2)'!E1141,0)</f>
        <v>0</v>
      </c>
    </row>
    <row r="1142" s="102" customFormat="true" ht="15.75" hidden="false" customHeight="false" outlineLevel="0" collapsed="false">
      <c r="A1142" s="66" t="n">
        <v>17</v>
      </c>
      <c r="B1142" s="44" t="s">
        <v>89</v>
      </c>
      <c r="C1142" s="45" t="n">
        <v>17565000000</v>
      </c>
      <c r="D1142" s="61" t="s">
        <v>2049</v>
      </c>
      <c r="E1142" s="19" t="n">
        <f aca="false">IF('зведена (БАЛАНС) (2)'!E1142&gt;'зведена (БАЛАНС) (2)'!F1142,'зведена (БАЛАНС) (2)'!E1142-'зведена (БАЛАНС) (2)'!F1142,0)</f>
        <v>0</v>
      </c>
      <c r="F1142" s="19" t="n">
        <f aca="false">IF('зведена (БАЛАНС) (2)'!F1142&gt;'зведена (БАЛАНС) (2)'!E1142,'зведена (БАЛАНС) (2)'!F1142-'зведена (БАЛАНС) (2)'!E1142,0)</f>
        <v>44122.5</v>
      </c>
    </row>
    <row r="1143" s="102" customFormat="true" ht="15.75" hidden="false" customHeight="false" outlineLevel="0" collapsed="false">
      <c r="A1143" s="66" t="n">
        <v>17</v>
      </c>
      <c r="B1143" s="44" t="s">
        <v>81</v>
      </c>
      <c r="C1143" s="45" t="n">
        <v>17566000000</v>
      </c>
      <c r="D1143" s="61" t="s">
        <v>2050</v>
      </c>
      <c r="E1143" s="19" t="n">
        <f aca="false">IF('зведена (БАЛАНС) (2)'!E1143&gt;'зведена (БАЛАНС) (2)'!F1143,'зведена (БАЛАНС) (2)'!E1143-'зведена (БАЛАНС) (2)'!F1143,0)</f>
        <v>0</v>
      </c>
      <c r="F1143" s="19" t="n">
        <f aca="false">IF('зведена (БАЛАНС) (2)'!F1143&gt;'зведена (БАЛАНС) (2)'!E1143,'зведена (БАЛАНС) (2)'!F1143-'зведена (БАЛАНС) (2)'!E1143,0)</f>
        <v>55360.8</v>
      </c>
    </row>
    <row r="1144" s="102" customFormat="true" ht="15.75" hidden="false" customHeight="false" outlineLevel="0" collapsed="false">
      <c r="A1144" s="66" t="n">
        <v>17</v>
      </c>
      <c r="B1144" s="44" t="s">
        <v>89</v>
      </c>
      <c r="C1144" s="45" t="n">
        <v>17567000000</v>
      </c>
      <c r="D1144" s="61" t="s">
        <v>2051</v>
      </c>
      <c r="E1144" s="19" t="n">
        <f aca="false">IF('зведена (БАЛАНС) (2)'!E1144&gt;'зведена (БАЛАНС) (2)'!F1144,'зведена (БАЛАНС) (2)'!E1144-'зведена (БАЛАНС) (2)'!F1144,0)</f>
        <v>0</v>
      </c>
      <c r="F1144" s="19" t="n">
        <f aca="false">IF('зведена (БАЛАНС) (2)'!F1144&gt;'зведена (БАЛАНС) (2)'!E1144,'зведена (БАЛАНС) (2)'!F1144-'зведена (БАЛАНС) (2)'!E1144,0)</f>
        <v>7064.2</v>
      </c>
    </row>
    <row r="1145" s="102" customFormat="true" ht="15.75" hidden="false" customHeight="false" outlineLevel="0" collapsed="false">
      <c r="A1145" s="63" t="n">
        <v>18</v>
      </c>
      <c r="B1145" s="40" t="s">
        <v>57</v>
      </c>
      <c r="C1145" s="40" t="s">
        <v>2052</v>
      </c>
      <c r="D1145" s="41" t="s">
        <v>2053</v>
      </c>
      <c r="E1145" s="41" t="n">
        <f aca="false">E1146+E1147+E1153</f>
        <v>194594.6</v>
      </c>
      <c r="F1145" s="41" t="n">
        <f aca="false">F1146+F1147+F1153</f>
        <v>278523.7</v>
      </c>
    </row>
    <row r="1146" s="102" customFormat="true" ht="15.75" hidden="false" customHeight="false" outlineLevel="0" collapsed="false">
      <c r="A1146" s="66" t="n">
        <v>18</v>
      </c>
      <c r="B1146" s="44" t="s">
        <v>60</v>
      </c>
      <c r="C1146" s="45" t="s">
        <v>2054</v>
      </c>
      <c r="D1146" s="46" t="s">
        <v>29</v>
      </c>
      <c r="E1146" s="19" t="n">
        <f aca="false">IF('зведена (БАЛАНС) (2)'!E1146&gt;'зведена (БАЛАНС) (2)'!F1146,'зведена (БАЛАНС) (2)'!E1146-'зведена (БАЛАНС) (2)'!F1146,0)</f>
        <v>0</v>
      </c>
      <c r="F1146" s="19" t="n">
        <f aca="false">IF('зведена (БАЛАНС) (2)'!F1146&gt;'зведена (БАЛАНС) (2)'!E1146,'зведена (БАЛАНС) (2)'!F1146-'зведена (БАЛАНС) (2)'!E1146,0)</f>
        <v>23864.2</v>
      </c>
    </row>
    <row r="1147" s="102" customFormat="true" ht="15.75" hidden="false" customHeight="false" outlineLevel="0" collapsed="false">
      <c r="A1147" s="65" t="n">
        <v>18</v>
      </c>
      <c r="B1147" s="47" t="s">
        <v>62</v>
      </c>
      <c r="C1147" s="47" t="s">
        <v>2055</v>
      </c>
      <c r="D1147" s="48" t="s">
        <v>2056</v>
      </c>
      <c r="E1147" s="48" t="n">
        <f aca="false">SUM(E1148:E1152)</f>
        <v>0</v>
      </c>
      <c r="F1147" s="48" t="n">
        <f aca="false">SUM(F1148:F1152)</f>
        <v>0</v>
      </c>
    </row>
    <row r="1148" s="102" customFormat="true" ht="15.75" hidden="false" customHeight="false" outlineLevel="0" collapsed="false">
      <c r="A1148" s="66" t="n">
        <v>18</v>
      </c>
      <c r="B1148" s="44" t="s">
        <v>65</v>
      </c>
      <c r="C1148" s="71" t="s">
        <v>2057</v>
      </c>
      <c r="D1148" s="72" t="s">
        <v>2058</v>
      </c>
      <c r="E1148" s="19" t="n">
        <f aca="false">IF('зведена (БАЛАНС) (2)'!E1148&gt;'зведена (БАЛАНС) (2)'!F1148,'зведена (БАЛАНС) (2)'!E1148-'зведена (БАЛАНС) (2)'!F1148,0)</f>
        <v>0</v>
      </c>
      <c r="F1148" s="19" t="n">
        <f aca="false">IF('зведена (БАЛАНС) (2)'!F1148&gt;'зведена (БАЛАНС) (2)'!E1148,'зведена (БАЛАНС) (2)'!F1148-'зведена (БАЛАНС) (2)'!E1148,0)</f>
        <v>0</v>
      </c>
    </row>
    <row r="1149" s="102" customFormat="true" ht="15.75" hidden="false" customHeight="false" outlineLevel="0" collapsed="false">
      <c r="A1149" s="66" t="n">
        <v>18</v>
      </c>
      <c r="B1149" s="44" t="s">
        <v>65</v>
      </c>
      <c r="C1149" s="71" t="s">
        <v>2059</v>
      </c>
      <c r="D1149" s="72" t="s">
        <v>2060</v>
      </c>
      <c r="E1149" s="19" t="n">
        <f aca="false">IF('зведена (БАЛАНС) (2)'!E1149&gt;'зведена (БАЛАНС) (2)'!F1149,'зведена (БАЛАНС) (2)'!E1149-'зведена (БАЛАНС) (2)'!F1149,0)</f>
        <v>0</v>
      </c>
      <c r="F1149" s="19" t="n">
        <f aca="false">IF('зведена (БАЛАНС) (2)'!F1149&gt;'зведена (БАЛАНС) (2)'!E1149,'зведена (БАЛАНС) (2)'!F1149-'зведена (БАЛАНС) (2)'!E1149,0)</f>
        <v>0</v>
      </c>
    </row>
    <row r="1150" s="102" customFormat="true" ht="15.75" hidden="false" customHeight="false" outlineLevel="0" collapsed="false">
      <c r="A1150" s="66" t="n">
        <v>18</v>
      </c>
      <c r="B1150" s="44" t="s">
        <v>65</v>
      </c>
      <c r="C1150" s="71" t="s">
        <v>2061</v>
      </c>
      <c r="D1150" s="72" t="s">
        <v>2062</v>
      </c>
      <c r="E1150" s="19" t="n">
        <f aca="false">IF('зведена (БАЛАНС) (2)'!E1150&gt;'зведена (БАЛАНС) (2)'!F1150,'зведена (БАЛАНС) (2)'!E1150-'зведена (БАЛАНС) (2)'!F1150,0)</f>
        <v>0</v>
      </c>
      <c r="F1150" s="19" t="n">
        <f aca="false">IF('зведена (БАЛАНС) (2)'!F1150&gt;'зведена (БАЛАНС) (2)'!E1150,'зведена (БАЛАНС) (2)'!F1150-'зведена (БАЛАНС) (2)'!E1150,0)</f>
        <v>0</v>
      </c>
    </row>
    <row r="1151" s="102" customFormat="true" ht="15.75" hidden="false" customHeight="false" outlineLevel="0" collapsed="false">
      <c r="A1151" s="66" t="n">
        <v>18</v>
      </c>
      <c r="B1151" s="44" t="s">
        <v>65</v>
      </c>
      <c r="C1151" s="71" t="s">
        <v>2063</v>
      </c>
      <c r="D1151" s="72" t="s">
        <v>2064</v>
      </c>
      <c r="E1151" s="19" t="n">
        <f aca="false">IF('зведена (БАЛАНС) (2)'!E1151&gt;'зведена (БАЛАНС) (2)'!F1151,'зведена (БАЛАНС) (2)'!E1151-'зведена (БАЛАНС) (2)'!F1151,0)</f>
        <v>0</v>
      </c>
      <c r="F1151" s="19" t="n">
        <f aca="false">IF('зведена (БАЛАНС) (2)'!F1151&gt;'зведена (БАЛАНС) (2)'!E1151,'зведена (БАЛАНС) (2)'!F1151-'зведена (БАЛАНС) (2)'!E1151,0)</f>
        <v>0</v>
      </c>
    </row>
    <row r="1152" s="102" customFormat="true" ht="15.75" hidden="false" customHeight="false" outlineLevel="0" collapsed="false">
      <c r="A1152" s="66" t="n">
        <v>18</v>
      </c>
      <c r="B1152" s="44" t="s">
        <v>65</v>
      </c>
      <c r="C1152" s="45" t="s">
        <v>2065</v>
      </c>
      <c r="D1152" s="46" t="s">
        <v>2066</v>
      </c>
      <c r="E1152" s="19" t="n">
        <f aca="false">IF('зведена (БАЛАНС) (2)'!E1152&gt;'зведена (БАЛАНС) (2)'!F1152,'зведена (БАЛАНС) (2)'!E1152-'зведена (БАЛАНС) (2)'!F1152,0)</f>
        <v>0</v>
      </c>
      <c r="F1152" s="19" t="n">
        <f aca="false">IF('зведена (БАЛАНС) (2)'!F1152&gt;'зведена (БАЛАНС) (2)'!E1152,'зведена (БАЛАНС) (2)'!F1152-'зведена (БАЛАНС) (2)'!E1152,0)</f>
        <v>0</v>
      </c>
    </row>
    <row r="1153" s="102" customFormat="true" ht="15.75" hidden="false" customHeight="false" outlineLevel="0" collapsed="false">
      <c r="A1153" s="65" t="n">
        <v>18</v>
      </c>
      <c r="B1153" s="47" t="s">
        <v>78</v>
      </c>
      <c r="C1153" s="47" t="s">
        <v>2067</v>
      </c>
      <c r="D1153" s="51" t="s">
        <v>2068</v>
      </c>
      <c r="E1153" s="48" t="n">
        <f aca="false">SUM(E1154:E1204)</f>
        <v>194594.6</v>
      </c>
      <c r="F1153" s="48" t="n">
        <f aca="false">SUM(F1154:F1204)</f>
        <v>254659.5</v>
      </c>
    </row>
    <row r="1154" s="102" customFormat="true" ht="15.75" hidden="false" customHeight="false" outlineLevel="0" collapsed="false">
      <c r="A1154" s="66" t="n">
        <v>18</v>
      </c>
      <c r="B1154" s="44" t="s">
        <v>84</v>
      </c>
      <c r="C1154" s="45" t="s">
        <v>2069</v>
      </c>
      <c r="D1154" s="46" t="s">
        <v>762</v>
      </c>
      <c r="E1154" s="19" t="n">
        <f aca="false">IF('зведена (БАЛАНС) (2)'!E1154&gt;'зведена (БАЛАНС) (2)'!F1154,'зведена (БАЛАНС) (2)'!E1154-'зведена (БАЛАНС) (2)'!F1154,0)</f>
        <v>0</v>
      </c>
      <c r="F1154" s="19" t="n">
        <f aca="false">IF('зведена (БАЛАНС) (2)'!F1154&gt;'зведена (БАЛАНС) (2)'!E1154,'зведена (БАЛАНС) (2)'!F1154-'зведена (БАЛАНС) (2)'!E1154,0)</f>
        <v>2008.4</v>
      </c>
    </row>
    <row r="1155" s="102" customFormat="true" ht="15.75" hidden="false" customHeight="false" outlineLevel="0" collapsed="false">
      <c r="A1155" s="66" t="n">
        <v>18</v>
      </c>
      <c r="B1155" s="44" t="s">
        <v>81</v>
      </c>
      <c r="C1155" s="45" t="s">
        <v>2070</v>
      </c>
      <c r="D1155" s="46" t="s">
        <v>2071</v>
      </c>
      <c r="E1155" s="19" t="n">
        <f aca="false">IF('зведена (БАЛАНС) (2)'!E1155&gt;'зведена (БАЛАНС) (2)'!F1155,'зведена (БАЛАНС) (2)'!E1155-'зведена (БАЛАНС) (2)'!F1155,0)</f>
        <v>2029.2</v>
      </c>
      <c r="F1155" s="19" t="n">
        <f aca="false">IF('зведена (БАЛАНС) (2)'!F1155&gt;'зведена (БАЛАНС) (2)'!E1155,'зведена (БАЛАНС) (2)'!F1155-'зведена (БАЛАНС) (2)'!E1155,0)</f>
        <v>0</v>
      </c>
    </row>
    <row r="1156" s="102" customFormat="true" ht="15.75" hidden="false" customHeight="false" outlineLevel="0" collapsed="false">
      <c r="A1156" s="66" t="n">
        <v>18</v>
      </c>
      <c r="B1156" s="44" t="s">
        <v>89</v>
      </c>
      <c r="C1156" s="45" t="s">
        <v>2072</v>
      </c>
      <c r="D1156" s="46" t="s">
        <v>2073</v>
      </c>
      <c r="E1156" s="19" t="n">
        <f aca="false">IF('зведена (БАЛАНС) (2)'!E1156&gt;'зведена (БАЛАНС) (2)'!F1156,'зведена (БАЛАНС) (2)'!E1156-'зведена (БАЛАНС) (2)'!F1156,0)</f>
        <v>0</v>
      </c>
      <c r="F1156" s="19" t="n">
        <f aca="false">IF('зведена (БАЛАНС) (2)'!F1156&gt;'зведена (БАЛАНС) (2)'!E1156,'зведена (БАЛАНС) (2)'!F1156-'зведена (БАЛАНС) (2)'!E1156,0)</f>
        <v>4154.1</v>
      </c>
    </row>
    <row r="1157" s="102" customFormat="true" ht="15.75" hidden="false" customHeight="false" outlineLevel="0" collapsed="false">
      <c r="A1157" s="66" t="n">
        <v>18</v>
      </c>
      <c r="B1157" s="44" t="s">
        <v>89</v>
      </c>
      <c r="C1157" s="45" t="s">
        <v>2074</v>
      </c>
      <c r="D1157" s="46" t="s">
        <v>2075</v>
      </c>
      <c r="E1157" s="19" t="n">
        <f aca="false">IF('зведена (БАЛАНС) (2)'!E1157&gt;'зведена (БАЛАНС) (2)'!F1157,'зведена (БАЛАНС) (2)'!E1157-'зведена (БАЛАНС) (2)'!F1157,0)</f>
        <v>0</v>
      </c>
      <c r="F1157" s="19" t="n">
        <f aca="false">IF('зведена (БАЛАНС) (2)'!F1157&gt;'зведена (БАЛАНС) (2)'!E1157,'зведена (БАЛАНС) (2)'!F1157-'зведена (БАЛАНС) (2)'!E1157,0)</f>
        <v>6141.5</v>
      </c>
    </row>
    <row r="1158" s="102" customFormat="true" ht="15.75" hidden="false" customHeight="false" outlineLevel="0" collapsed="false">
      <c r="A1158" s="66" t="n">
        <v>18</v>
      </c>
      <c r="B1158" s="44" t="s">
        <v>89</v>
      </c>
      <c r="C1158" s="45" t="s">
        <v>2076</v>
      </c>
      <c r="D1158" s="46" t="s">
        <v>1822</v>
      </c>
      <c r="E1158" s="19" t="n">
        <f aca="false">IF('зведена (БАЛАНС) (2)'!E1158&gt;'зведена (БАЛАНС) (2)'!F1158,'зведена (БАЛАНС) (2)'!E1158-'зведена (БАЛАНС) (2)'!F1158,0)</f>
        <v>0</v>
      </c>
      <c r="F1158" s="19" t="n">
        <f aca="false">IF('зведена (БАЛАНС) (2)'!F1158&gt;'зведена (БАЛАНС) (2)'!E1158,'зведена (БАЛАНС) (2)'!F1158-'зведена (БАЛАНС) (2)'!E1158,0)</f>
        <v>3432.6</v>
      </c>
    </row>
    <row r="1159" s="102" customFormat="true" ht="15.75" hidden="false" customHeight="false" outlineLevel="0" collapsed="false">
      <c r="A1159" s="66" t="n">
        <v>18</v>
      </c>
      <c r="B1159" s="44" t="s">
        <v>89</v>
      </c>
      <c r="C1159" s="45" t="s">
        <v>2077</v>
      </c>
      <c r="D1159" s="46" t="s">
        <v>2078</v>
      </c>
      <c r="E1159" s="19" t="n">
        <f aca="false">IF('зведена (БАЛАНС) (2)'!E1159&gt;'зведена (БАЛАНС) (2)'!F1159,'зведена (БАЛАНС) (2)'!E1159-'зведена (БАЛАНС) (2)'!F1159,0)</f>
        <v>0</v>
      </c>
      <c r="F1159" s="19" t="n">
        <f aca="false">IF('зведена (БАЛАНС) (2)'!F1159&gt;'зведена (БАЛАНС) (2)'!E1159,'зведена (БАЛАНС) (2)'!F1159-'зведена (БАЛАНС) (2)'!E1159,0)</f>
        <v>0</v>
      </c>
    </row>
    <row r="1160" s="102" customFormat="true" ht="15.75" hidden="false" customHeight="false" outlineLevel="0" collapsed="false">
      <c r="A1160" s="66" t="n">
        <v>18</v>
      </c>
      <c r="B1160" s="44" t="s">
        <v>89</v>
      </c>
      <c r="C1160" s="45" t="s">
        <v>2079</v>
      </c>
      <c r="D1160" s="46" t="s">
        <v>2080</v>
      </c>
      <c r="E1160" s="19" t="n">
        <f aca="false">IF('зведена (БАЛАНС) (2)'!E1160&gt;'зведена (БАЛАНС) (2)'!F1160,'зведена (БАЛАНС) (2)'!E1160-'зведена (БАЛАНС) (2)'!F1160,0)</f>
        <v>258.3</v>
      </c>
      <c r="F1160" s="19" t="n">
        <f aca="false">IF('зведена (БАЛАНС) (2)'!F1160&gt;'зведена (БАЛАНС) (2)'!E1160,'зведена (БАЛАНС) (2)'!F1160-'зведена (БАЛАНС) (2)'!E1160,0)</f>
        <v>0</v>
      </c>
    </row>
    <row r="1161" s="102" customFormat="true" ht="15.75" hidden="false" customHeight="false" outlineLevel="0" collapsed="false">
      <c r="A1161" s="66" t="n">
        <v>18</v>
      </c>
      <c r="B1161" s="44" t="s">
        <v>89</v>
      </c>
      <c r="C1161" s="45" t="s">
        <v>2081</v>
      </c>
      <c r="D1161" s="46" t="s">
        <v>2082</v>
      </c>
      <c r="E1161" s="19" t="n">
        <f aca="false">IF('зведена (БАЛАНС) (2)'!E1161&gt;'зведена (БАЛАНС) (2)'!F1161,'зведена (БАЛАНС) (2)'!E1161-'зведена (БАЛАНС) (2)'!F1161,0)</f>
        <v>0</v>
      </c>
      <c r="F1161" s="19" t="n">
        <f aca="false">IF('зведена (БАЛАНС) (2)'!F1161&gt;'зведена (БАЛАНС) (2)'!E1161,'зведена (БАЛАНС) (2)'!F1161-'зведена (БАЛАНС) (2)'!E1161,0)</f>
        <v>0</v>
      </c>
    </row>
    <row r="1162" s="102" customFormat="true" ht="15.75" hidden="false" customHeight="false" outlineLevel="0" collapsed="false">
      <c r="A1162" s="66" t="n">
        <v>18</v>
      </c>
      <c r="B1162" s="44" t="s">
        <v>84</v>
      </c>
      <c r="C1162" s="45" t="s">
        <v>2083</v>
      </c>
      <c r="D1162" s="46" t="s">
        <v>2084</v>
      </c>
      <c r="E1162" s="19" t="n">
        <f aca="false">IF('зведена (БАЛАНС) (2)'!E1162&gt;'зведена (БАЛАНС) (2)'!F1162,'зведена (БАЛАНС) (2)'!E1162-'зведена (БАЛАНС) (2)'!F1162,0)</f>
        <v>0</v>
      </c>
      <c r="F1162" s="19" t="n">
        <f aca="false">IF('зведена (БАЛАНС) (2)'!F1162&gt;'зведена (БАЛАНС) (2)'!E1162,'зведена (БАЛАНС) (2)'!F1162-'зведена (БАЛАНС) (2)'!E1162,0)</f>
        <v>3173.9</v>
      </c>
    </row>
    <row r="1163" s="102" customFormat="true" ht="15.75" hidden="false" customHeight="false" outlineLevel="0" collapsed="false">
      <c r="A1163" s="66" t="n">
        <v>18</v>
      </c>
      <c r="B1163" s="44" t="s">
        <v>84</v>
      </c>
      <c r="C1163" s="45" t="s">
        <v>2085</v>
      </c>
      <c r="D1163" s="46" t="s">
        <v>2086</v>
      </c>
      <c r="E1163" s="19" t="n">
        <f aca="false">IF('зведена (БАЛАНС) (2)'!E1163&gt;'зведена (БАЛАНС) (2)'!F1163,'зведена (БАЛАНС) (2)'!E1163-'зведена (БАЛАНС) (2)'!F1163,0)</f>
        <v>0</v>
      </c>
      <c r="F1163" s="19" t="n">
        <f aca="false">IF('зведена (БАЛАНС) (2)'!F1163&gt;'зведена (БАЛАНС) (2)'!E1163,'зведена (БАЛАНС) (2)'!F1163-'зведена (БАЛАНС) (2)'!E1163,0)</f>
        <v>0</v>
      </c>
    </row>
    <row r="1164" s="102" customFormat="true" ht="15.75" hidden="false" customHeight="false" outlineLevel="0" collapsed="false">
      <c r="A1164" s="66" t="n">
        <v>18</v>
      </c>
      <c r="B1164" s="44" t="s">
        <v>84</v>
      </c>
      <c r="C1164" s="45" t="s">
        <v>2087</v>
      </c>
      <c r="D1164" s="46" t="s">
        <v>2088</v>
      </c>
      <c r="E1164" s="19" t="n">
        <f aca="false">IF('зведена (БАЛАНС) (2)'!E1164&gt;'зведена (БАЛАНС) (2)'!F1164,'зведена (БАЛАНС) (2)'!E1164-'зведена (БАЛАНС) (2)'!F1164,0)</f>
        <v>0</v>
      </c>
      <c r="F1164" s="19" t="n">
        <f aca="false">IF('зведена (БАЛАНС) (2)'!F1164&gt;'зведена (БАЛАНС) (2)'!E1164,'зведена (БАЛАНС) (2)'!F1164-'зведена (БАЛАНС) (2)'!E1164,0)</f>
        <v>6360.9</v>
      </c>
    </row>
    <row r="1165" s="102" customFormat="true" ht="15.75" hidden="false" customHeight="false" outlineLevel="0" collapsed="false">
      <c r="A1165" s="66" t="n">
        <v>18</v>
      </c>
      <c r="B1165" s="44" t="s">
        <v>84</v>
      </c>
      <c r="C1165" s="45" t="s">
        <v>2089</v>
      </c>
      <c r="D1165" s="46" t="s">
        <v>436</v>
      </c>
      <c r="E1165" s="19" t="n">
        <f aca="false">IF('зведена (БАЛАНС) (2)'!E1165&gt;'зведена (БАЛАНС) (2)'!F1165,'зведена (БАЛАНС) (2)'!E1165-'зведена (БАЛАНС) (2)'!F1165,0)</f>
        <v>7412.4</v>
      </c>
      <c r="F1165" s="19" t="n">
        <f aca="false">IF('зведена (БАЛАНС) (2)'!F1165&gt;'зведена (БАЛАНС) (2)'!E1165,'зведена (БАЛАНС) (2)'!F1165-'зведена (БАЛАНС) (2)'!E1165,0)</f>
        <v>0</v>
      </c>
    </row>
    <row r="1166" s="102" customFormat="true" ht="15.75" hidden="false" customHeight="false" outlineLevel="0" collapsed="false">
      <c r="A1166" s="66" t="n">
        <v>18</v>
      </c>
      <c r="B1166" s="44" t="s">
        <v>84</v>
      </c>
      <c r="C1166" s="45" t="s">
        <v>2090</v>
      </c>
      <c r="D1166" s="46" t="s">
        <v>2091</v>
      </c>
      <c r="E1166" s="19" t="n">
        <f aca="false">IF('зведена (БАЛАНС) (2)'!E1166&gt;'зведена (БАЛАНС) (2)'!F1166,'зведена (БАЛАНС) (2)'!E1166-'зведена (БАЛАНС) (2)'!F1166,0)</f>
        <v>0</v>
      </c>
      <c r="F1166" s="19" t="n">
        <f aca="false">IF('зведена (БАЛАНС) (2)'!F1166&gt;'зведена (БАЛАНС) (2)'!E1166,'зведена (БАЛАНС) (2)'!F1166-'зведена (БАЛАНС) (2)'!E1166,0)</f>
        <v>1848.7</v>
      </c>
    </row>
    <row r="1167" s="102" customFormat="true" ht="15.75" hidden="false" customHeight="false" outlineLevel="0" collapsed="false">
      <c r="A1167" s="66" t="n">
        <v>18</v>
      </c>
      <c r="B1167" s="44" t="s">
        <v>84</v>
      </c>
      <c r="C1167" s="45" t="s">
        <v>2092</v>
      </c>
      <c r="D1167" s="46" t="s">
        <v>2093</v>
      </c>
      <c r="E1167" s="19" t="n">
        <f aca="false">IF('зведена (БАЛАНС) (2)'!E1167&gt;'зведена (БАЛАНС) (2)'!F1167,'зведена (БАЛАНС) (2)'!E1167-'зведена (БАЛАНС) (2)'!F1167,0)</f>
        <v>0</v>
      </c>
      <c r="F1167" s="19" t="n">
        <f aca="false">IF('зведена (БАЛАНС) (2)'!F1167&gt;'зведена (БАЛАНС) (2)'!E1167,'зведена (БАЛАНС) (2)'!F1167-'зведена (БАЛАНС) (2)'!E1167,0)</f>
        <v>6964.1</v>
      </c>
    </row>
    <row r="1168" s="102" customFormat="true" ht="15.75" hidden="false" customHeight="false" outlineLevel="0" collapsed="false">
      <c r="A1168" s="66" t="n">
        <v>18</v>
      </c>
      <c r="B1168" s="44" t="s">
        <v>84</v>
      </c>
      <c r="C1168" s="45" t="s">
        <v>2094</v>
      </c>
      <c r="D1168" s="46" t="s">
        <v>736</v>
      </c>
      <c r="E1168" s="19" t="n">
        <f aca="false">IF('зведена (БАЛАНС) (2)'!E1168&gt;'зведена (БАЛАНС) (2)'!F1168,'зведена (БАЛАНС) (2)'!E1168-'зведена (БАЛАНС) (2)'!F1168,0)</f>
        <v>0</v>
      </c>
      <c r="F1168" s="19" t="n">
        <f aca="false">IF('зведена (БАЛАНС) (2)'!F1168&gt;'зведена (БАЛАНС) (2)'!E1168,'зведена (БАЛАНС) (2)'!F1168-'зведена (БАЛАНС) (2)'!E1168,0)</f>
        <v>1751.2</v>
      </c>
    </row>
    <row r="1169" s="102" customFormat="true" ht="15.75" hidden="false" customHeight="false" outlineLevel="0" collapsed="false">
      <c r="A1169" s="66" t="n">
        <v>18</v>
      </c>
      <c r="B1169" s="44" t="s">
        <v>81</v>
      </c>
      <c r="C1169" s="45" t="s">
        <v>2095</v>
      </c>
      <c r="D1169" s="46" t="s">
        <v>2096</v>
      </c>
      <c r="E1169" s="19" t="n">
        <f aca="false">IF('зведена (БАЛАНС) (2)'!E1169&gt;'зведена (БАЛАНС) (2)'!F1169,'зведена (БАЛАНС) (2)'!E1169-'зведена (БАЛАНС) (2)'!F1169,0)</f>
        <v>0</v>
      </c>
      <c r="F1169" s="19" t="n">
        <f aca="false">IF('зведена (БАЛАНС) (2)'!F1169&gt;'зведена (БАЛАНС) (2)'!E1169,'зведена (БАЛАНС) (2)'!F1169-'зведена (БАЛАНС) (2)'!E1169,0)</f>
        <v>21375.3</v>
      </c>
    </row>
    <row r="1170" s="102" customFormat="true" ht="15.75" hidden="false" customHeight="false" outlineLevel="0" collapsed="false">
      <c r="A1170" s="66" t="n">
        <v>18</v>
      </c>
      <c r="B1170" s="44" t="s">
        <v>89</v>
      </c>
      <c r="C1170" s="45" t="s">
        <v>2097</v>
      </c>
      <c r="D1170" s="46" t="s">
        <v>2098</v>
      </c>
      <c r="E1170" s="19" t="n">
        <f aca="false">IF('зведена (БАЛАНС) (2)'!E1170&gt;'зведена (БАЛАНС) (2)'!F1170,'зведена (БАЛАНС) (2)'!E1170-'зведена (БАЛАНС) (2)'!F1170,0)</f>
        <v>0</v>
      </c>
      <c r="F1170" s="19" t="n">
        <f aca="false">IF('зведена (БАЛАНС) (2)'!F1170&gt;'зведена (БАЛАНС) (2)'!E1170,'зведена (БАЛАНС) (2)'!F1170-'зведена (БАЛАНС) (2)'!E1170,0)</f>
        <v>2886.3</v>
      </c>
    </row>
    <row r="1171" s="102" customFormat="true" ht="15.75" hidden="false" customHeight="false" outlineLevel="0" collapsed="false">
      <c r="A1171" s="66" t="n">
        <v>18</v>
      </c>
      <c r="B1171" s="44" t="s">
        <v>84</v>
      </c>
      <c r="C1171" s="45" t="s">
        <v>2099</v>
      </c>
      <c r="D1171" s="46" t="s">
        <v>2100</v>
      </c>
      <c r="E1171" s="19" t="n">
        <f aca="false">IF('зведена (БАЛАНС) (2)'!E1171&gt;'зведена (БАЛАНС) (2)'!F1171,'зведена (БАЛАНС) (2)'!E1171-'зведена (БАЛАНС) (2)'!F1171,0)</f>
        <v>0</v>
      </c>
      <c r="F1171" s="19" t="n">
        <f aca="false">IF('зведена (БАЛАНС) (2)'!F1171&gt;'зведена (БАЛАНС) (2)'!E1171,'зведена (БАЛАНС) (2)'!F1171-'зведена (БАЛАНС) (2)'!E1171,0)</f>
        <v>0</v>
      </c>
    </row>
    <row r="1172" s="102" customFormat="true" ht="15.75" hidden="false" customHeight="false" outlineLevel="0" collapsed="false">
      <c r="A1172" s="66" t="n">
        <v>18</v>
      </c>
      <c r="B1172" s="44" t="s">
        <v>81</v>
      </c>
      <c r="C1172" s="45" t="s">
        <v>2101</v>
      </c>
      <c r="D1172" s="46" t="s">
        <v>2102</v>
      </c>
      <c r="E1172" s="19" t="n">
        <f aca="false">IF('зведена (БАЛАНС) (2)'!E1172&gt;'зведена (БАЛАНС) (2)'!F1172,'зведена (БАЛАНС) (2)'!E1172-'зведена (БАЛАНС) (2)'!F1172,0)</f>
        <v>0</v>
      </c>
      <c r="F1172" s="19" t="n">
        <f aca="false">IF('зведена (БАЛАНС) (2)'!F1172&gt;'зведена (БАЛАНС) (2)'!E1172,'зведена (БАЛАНС) (2)'!F1172-'зведена (БАЛАНС) (2)'!E1172,0)</f>
        <v>9455.7</v>
      </c>
    </row>
    <row r="1173" s="102" customFormat="true" ht="15.75" hidden="false" customHeight="false" outlineLevel="0" collapsed="false">
      <c r="A1173" s="66" t="n">
        <v>18</v>
      </c>
      <c r="B1173" s="44" t="s">
        <v>89</v>
      </c>
      <c r="C1173" s="45" t="s">
        <v>2103</v>
      </c>
      <c r="D1173" s="46" t="s">
        <v>2104</v>
      </c>
      <c r="E1173" s="19" t="n">
        <f aca="false">IF('зведена (БАЛАНС) (2)'!E1173&gt;'зведена (БАЛАНС) (2)'!F1173,'зведена (БАЛАНС) (2)'!E1173-'зведена (БАЛАНС) (2)'!F1173,0)</f>
        <v>0</v>
      </c>
      <c r="F1173" s="19" t="n">
        <f aca="false">IF('зведена (БАЛАНС) (2)'!F1173&gt;'зведена (БАЛАНС) (2)'!E1173,'зведена (БАЛАНС) (2)'!F1173-'зведена (БАЛАНС) (2)'!E1173,0)</f>
        <v>0</v>
      </c>
    </row>
    <row r="1174" s="102" customFormat="true" ht="15.75" hidden="false" customHeight="false" outlineLevel="0" collapsed="false">
      <c r="A1174" s="66" t="n">
        <v>18</v>
      </c>
      <c r="B1174" s="44" t="s">
        <v>84</v>
      </c>
      <c r="C1174" s="45" t="s">
        <v>2105</v>
      </c>
      <c r="D1174" s="46" t="s">
        <v>2106</v>
      </c>
      <c r="E1174" s="19" t="n">
        <f aca="false">IF('зведена (БАЛАНС) (2)'!E1174&gt;'зведена (БАЛАНС) (2)'!F1174,'зведена (БАЛАНС) (2)'!E1174-'зведена (БАЛАНС) (2)'!F1174,0)</f>
        <v>0</v>
      </c>
      <c r="F1174" s="19" t="n">
        <f aca="false">IF('зведена (БАЛАНС) (2)'!F1174&gt;'зведена (БАЛАНС) (2)'!E1174,'зведена (БАЛАНС) (2)'!F1174-'зведена (БАЛАНС) (2)'!E1174,0)</f>
        <v>3381.6</v>
      </c>
    </row>
    <row r="1175" s="102" customFormat="true" ht="15.75" hidden="false" customHeight="false" outlineLevel="0" collapsed="false">
      <c r="A1175" s="66" t="n">
        <v>18</v>
      </c>
      <c r="B1175" s="44" t="s">
        <v>84</v>
      </c>
      <c r="C1175" s="45" t="s">
        <v>2107</v>
      </c>
      <c r="D1175" s="46" t="s">
        <v>2108</v>
      </c>
      <c r="E1175" s="19" t="n">
        <f aca="false">IF('зведена (БАЛАНС) (2)'!E1175&gt;'зведена (БАЛАНС) (2)'!F1175,'зведена (БАЛАНС) (2)'!E1175-'зведена (БАЛАНС) (2)'!F1175,0)</f>
        <v>7336.4</v>
      </c>
      <c r="F1175" s="19" t="n">
        <f aca="false">IF('зведена (БАЛАНС) (2)'!F1175&gt;'зведена (БАЛАНС) (2)'!E1175,'зведена (БАЛАНС) (2)'!F1175-'зведена (БАЛАНС) (2)'!E1175,0)</f>
        <v>0</v>
      </c>
    </row>
    <row r="1176" s="102" customFormat="true" ht="15.75" hidden="false" customHeight="false" outlineLevel="0" collapsed="false">
      <c r="A1176" s="66" t="n">
        <v>18</v>
      </c>
      <c r="B1176" s="44" t="s">
        <v>84</v>
      </c>
      <c r="C1176" s="45" t="s">
        <v>2109</v>
      </c>
      <c r="D1176" s="46" t="s">
        <v>482</v>
      </c>
      <c r="E1176" s="19" t="n">
        <f aca="false">IF('зведена (БАЛАНС) (2)'!E1176&gt;'зведена (БАЛАНС) (2)'!F1176,'зведена (БАЛАНС) (2)'!E1176-'зведена (БАЛАНС) (2)'!F1176,0)</f>
        <v>242.3</v>
      </c>
      <c r="F1176" s="19" t="n">
        <f aca="false">IF('зведена (БАЛАНС) (2)'!F1176&gt;'зведена (БАЛАНС) (2)'!E1176,'зведена (БАЛАНС) (2)'!F1176-'зведена (БАЛАНС) (2)'!E1176,0)</f>
        <v>0</v>
      </c>
    </row>
    <row r="1177" s="102" customFormat="true" ht="15.75" hidden="false" customHeight="false" outlineLevel="0" collapsed="false">
      <c r="A1177" s="66" t="n">
        <v>18</v>
      </c>
      <c r="B1177" s="44" t="s">
        <v>84</v>
      </c>
      <c r="C1177" s="45" t="s">
        <v>2110</v>
      </c>
      <c r="D1177" s="46" t="s">
        <v>2111</v>
      </c>
      <c r="E1177" s="19" t="n">
        <f aca="false">IF('зведена (БАЛАНС) (2)'!E1177&gt;'зведена (БАЛАНС) (2)'!F1177,'зведена (БАЛАНС) (2)'!E1177-'зведена (БАЛАНС) (2)'!F1177,0)</f>
        <v>0</v>
      </c>
      <c r="F1177" s="19" t="n">
        <f aca="false">IF('зведена (БАЛАНС) (2)'!F1177&gt;'зведена (БАЛАНС) (2)'!E1177,'зведена (БАЛАНС) (2)'!F1177-'зведена (БАЛАНС) (2)'!E1177,0)</f>
        <v>3234.1</v>
      </c>
    </row>
    <row r="1178" s="101" customFormat="true" ht="15.75" hidden="false" customHeight="false" outlineLevel="0" collapsed="false">
      <c r="A1178" s="66" t="n">
        <v>18</v>
      </c>
      <c r="B1178" s="44" t="s">
        <v>89</v>
      </c>
      <c r="C1178" s="45" t="s">
        <v>2112</v>
      </c>
      <c r="D1178" s="46" t="s">
        <v>2113</v>
      </c>
      <c r="E1178" s="19" t="n">
        <f aca="false">IF('зведена (БАЛАНС) (2)'!E1178&gt;'зведена (БАЛАНС) (2)'!F1178,'зведена (БАЛАНС) (2)'!E1178-'зведена (БАЛАНС) (2)'!F1178,0)</f>
        <v>2585.6</v>
      </c>
      <c r="F1178" s="19" t="n">
        <f aca="false">IF('зведена (БАЛАНС) (2)'!F1178&gt;'зведена (БАЛАНС) (2)'!E1178,'зведена (БАЛАНС) (2)'!F1178-'зведена (БАЛАНС) (2)'!E1178,0)</f>
        <v>0</v>
      </c>
    </row>
    <row r="1179" customFormat="false" ht="15.75" hidden="false" customHeight="false" outlineLevel="0" collapsed="false">
      <c r="A1179" s="66" t="n">
        <v>18</v>
      </c>
      <c r="B1179" s="44" t="s">
        <v>81</v>
      </c>
      <c r="C1179" s="45" t="s">
        <v>2114</v>
      </c>
      <c r="D1179" s="46" t="s">
        <v>2115</v>
      </c>
      <c r="E1179" s="19" t="n">
        <f aca="false">IF('зведена (БАЛАНС) (2)'!E1179&gt;'зведена (БАЛАНС) (2)'!F1179,'зведена (БАЛАНС) (2)'!E1179-'зведена (БАЛАНС) (2)'!F1179,0)</f>
        <v>0</v>
      </c>
      <c r="F1179" s="19" t="n">
        <f aca="false">IF('зведена (БАЛАНС) (2)'!F1179&gt;'зведена (БАЛАНС) (2)'!E1179,'зведена (БАЛАНС) (2)'!F1179-'зведена (БАЛАНС) (2)'!E1179,0)</f>
        <v>0</v>
      </c>
    </row>
    <row r="1180" customFormat="false" ht="15.75" hidden="false" customHeight="false" outlineLevel="0" collapsed="false">
      <c r="A1180" s="66" t="n">
        <v>18</v>
      </c>
      <c r="B1180" s="44" t="s">
        <v>84</v>
      </c>
      <c r="C1180" s="45" t="s">
        <v>2116</v>
      </c>
      <c r="D1180" s="46" t="s">
        <v>2117</v>
      </c>
      <c r="E1180" s="19" t="n">
        <f aca="false">IF('зведена (БАЛАНС) (2)'!E1180&gt;'зведена (БАЛАНС) (2)'!F1180,'зведена (БАЛАНС) (2)'!E1180-'зведена (БАЛАНС) (2)'!F1180,0)</f>
        <v>0</v>
      </c>
      <c r="F1180" s="19" t="n">
        <f aca="false">IF('зведена (БАЛАНС) (2)'!F1180&gt;'зведена (БАЛАНС) (2)'!E1180,'зведена (БАЛАНС) (2)'!F1180-'зведена (БАЛАНС) (2)'!E1180,0)</f>
        <v>6268.8</v>
      </c>
    </row>
    <row r="1181" customFormat="false" ht="15.75" hidden="false" customHeight="false" outlineLevel="0" collapsed="false">
      <c r="A1181" s="66" t="n">
        <v>18</v>
      </c>
      <c r="B1181" s="44" t="s">
        <v>89</v>
      </c>
      <c r="C1181" s="45" t="s">
        <v>2118</v>
      </c>
      <c r="D1181" s="46" t="s">
        <v>2119</v>
      </c>
      <c r="E1181" s="19" t="n">
        <f aca="false">IF('зведена (БАЛАНС) (2)'!E1181&gt;'зведена (БАЛАНС) (2)'!F1181,'зведена (БАЛАНС) (2)'!E1181-'зведена (БАЛАНС) (2)'!F1181,0)</f>
        <v>0</v>
      </c>
      <c r="F1181" s="19" t="n">
        <f aca="false">IF('зведена (БАЛАНС) (2)'!F1181&gt;'зведена (БАЛАНС) (2)'!E1181,'зведена (БАЛАНС) (2)'!F1181-'зведена (БАЛАНС) (2)'!E1181,0)</f>
        <v>5402.4</v>
      </c>
    </row>
    <row r="1182" customFormat="false" ht="15.75" hidden="false" customHeight="false" outlineLevel="0" collapsed="false">
      <c r="A1182" s="66" t="n">
        <v>18</v>
      </c>
      <c r="B1182" s="44" t="s">
        <v>84</v>
      </c>
      <c r="C1182" s="45" t="n">
        <v>18529000000</v>
      </c>
      <c r="D1182" s="46" t="s">
        <v>2120</v>
      </c>
      <c r="E1182" s="19" t="n">
        <f aca="false">IF('зведена (БАЛАНС) (2)'!E1182&gt;'зведена (БАЛАНС) (2)'!F1182,'зведена (БАЛАНС) (2)'!E1182-'зведена (БАЛАНС) (2)'!F1182,0)</f>
        <v>0</v>
      </c>
      <c r="F1182" s="19" t="n">
        <f aca="false">IF('зведена (БАЛАНС) (2)'!F1182&gt;'зведена (БАЛАНС) (2)'!E1182,'зведена (БАЛАНС) (2)'!F1182-'зведена (БАЛАНС) (2)'!E1182,0)</f>
        <v>0</v>
      </c>
    </row>
    <row r="1183" customFormat="false" ht="15.75" hidden="false" customHeight="false" outlineLevel="0" collapsed="false">
      <c r="A1183" s="66" t="n">
        <v>18</v>
      </c>
      <c r="B1183" s="44" t="s">
        <v>138</v>
      </c>
      <c r="C1183" s="45" t="n">
        <v>18530000000</v>
      </c>
      <c r="D1183" s="46" t="s">
        <v>2121</v>
      </c>
      <c r="E1183" s="19" t="n">
        <f aca="false">IF('зведена (БАЛАНС) (2)'!E1183&gt;'зведена (БАЛАНС) (2)'!F1183,'зведена (БАЛАНС) (2)'!E1183-'зведена (БАЛАНС) (2)'!F1183,0)</f>
        <v>0</v>
      </c>
      <c r="F1183" s="19" t="n">
        <f aca="false">IF('зведена (БАЛАНС) (2)'!F1183&gt;'зведена (БАЛАНС) (2)'!E1183,'зведена (БАЛАНС) (2)'!F1183-'зведена (БАЛАНС) (2)'!E1183,0)</f>
        <v>49986.3</v>
      </c>
    </row>
    <row r="1184" customFormat="false" ht="15.75" hidden="false" customHeight="false" outlineLevel="0" collapsed="false">
      <c r="A1184" s="66" t="n">
        <v>18</v>
      </c>
      <c r="B1184" s="44" t="s">
        <v>138</v>
      </c>
      <c r="C1184" s="45" t="n">
        <v>18531000000</v>
      </c>
      <c r="D1184" s="46" t="s">
        <v>2122</v>
      </c>
      <c r="E1184" s="19" t="n">
        <f aca="false">IF('зведена (БАЛАНС) (2)'!E1184&gt;'зведена (БАЛАНС) (2)'!F1184,'зведена (БАЛАНС) (2)'!E1184-'зведена (БАЛАНС) (2)'!F1184,0)</f>
        <v>169940.1</v>
      </c>
      <c r="F1184" s="19" t="n">
        <f aca="false">IF('зведена (БАЛАНС) (2)'!F1184&gt;'зведена (БАЛАНС) (2)'!E1184,'зведена (БАЛАНС) (2)'!F1184-'зведена (БАЛАНС) (2)'!E1184,0)</f>
        <v>0</v>
      </c>
    </row>
    <row r="1185" customFormat="false" ht="15.75" hidden="false" customHeight="false" outlineLevel="0" collapsed="false">
      <c r="A1185" s="66" t="n">
        <v>18</v>
      </c>
      <c r="B1185" s="44" t="s">
        <v>89</v>
      </c>
      <c r="C1185" s="45" t="n">
        <v>18532000000</v>
      </c>
      <c r="D1185" s="46" t="s">
        <v>2123</v>
      </c>
      <c r="E1185" s="19" t="n">
        <f aca="false">IF('зведена (БАЛАНС) (2)'!E1185&gt;'зведена (БАЛАНС) (2)'!F1185,'зведена (БАЛАНС) (2)'!E1185-'зведена (БАЛАНС) (2)'!F1185,0)</f>
        <v>4265.3</v>
      </c>
      <c r="F1185" s="19" t="n">
        <f aca="false">IF('зведена (БАЛАНС) (2)'!F1185&gt;'зведена (БАЛАНС) (2)'!E1185,'зведена (БАЛАНС) (2)'!F1185-'зведена (БАЛАНС) (2)'!E1185,0)</f>
        <v>0</v>
      </c>
    </row>
    <row r="1186" customFormat="false" ht="15.75" hidden="false" customHeight="false" outlineLevel="0" collapsed="false">
      <c r="A1186" s="66" t="n">
        <v>18</v>
      </c>
      <c r="B1186" s="44" t="s">
        <v>84</v>
      </c>
      <c r="C1186" s="45" t="n">
        <v>18533000000</v>
      </c>
      <c r="D1186" s="46" t="s">
        <v>2124</v>
      </c>
      <c r="E1186" s="19" t="n">
        <f aca="false">IF('зведена (БАЛАНС) (2)'!E1186&gt;'зведена (БАЛАНС) (2)'!F1186,'зведена (БАЛАНС) (2)'!E1186-'зведена (БАЛАНС) (2)'!F1186,0)</f>
        <v>0</v>
      </c>
      <c r="F1186" s="19" t="n">
        <f aca="false">IF('зведена (БАЛАНС) (2)'!F1186&gt;'зведена (БАЛАНС) (2)'!E1186,'зведена (БАЛАНС) (2)'!F1186-'зведена (БАЛАНС) (2)'!E1186,0)</f>
        <v>0</v>
      </c>
    </row>
    <row r="1187" customFormat="false" ht="15.75" hidden="false" customHeight="false" outlineLevel="0" collapsed="false">
      <c r="A1187" s="66" t="n">
        <v>18</v>
      </c>
      <c r="B1187" s="44" t="s">
        <v>138</v>
      </c>
      <c r="C1187" s="45" t="n">
        <v>18534000000</v>
      </c>
      <c r="D1187" s="46" t="s">
        <v>2125</v>
      </c>
      <c r="E1187" s="19" t="n">
        <f aca="false">IF('зведена (БАЛАНС) (2)'!E1187&gt;'зведена (БАЛАНС) (2)'!F1187,'зведена (БАЛАНС) (2)'!E1187-'зведена (БАЛАНС) (2)'!F1187,0)</f>
        <v>0</v>
      </c>
      <c r="F1187" s="19" t="n">
        <f aca="false">IF('зведена (БАЛАНС) (2)'!F1187&gt;'зведена (БАЛАНС) (2)'!E1187,'зведена (БАЛАНС) (2)'!F1187-'зведена (БАЛАНС) (2)'!E1187,0)</f>
        <v>5947</v>
      </c>
    </row>
    <row r="1188" customFormat="false" ht="15.75" hidden="false" customHeight="false" outlineLevel="0" collapsed="false">
      <c r="A1188" s="66" t="n">
        <v>18</v>
      </c>
      <c r="B1188" s="44" t="s">
        <v>81</v>
      </c>
      <c r="C1188" s="45" t="n">
        <v>18535000000</v>
      </c>
      <c r="D1188" s="46" t="s">
        <v>2126</v>
      </c>
      <c r="E1188" s="19" t="n">
        <f aca="false">IF('зведена (БАЛАНС) (2)'!E1188&gt;'зведена (БАЛАНС) (2)'!F1188,'зведена (БАЛАНС) (2)'!E1188-'зведена (БАЛАНС) (2)'!F1188,0)</f>
        <v>0</v>
      </c>
      <c r="F1188" s="19" t="n">
        <f aca="false">IF('зведена (БАЛАНС) (2)'!F1188&gt;'зведена (БАЛАНС) (2)'!E1188,'зведена (БАЛАНС) (2)'!F1188-'зведена (БАЛАНС) (2)'!E1188,0)</f>
        <v>8248.5</v>
      </c>
    </row>
    <row r="1189" customFormat="false" ht="15.75" hidden="false" customHeight="false" outlineLevel="0" collapsed="false">
      <c r="A1189" s="66" t="n">
        <v>18</v>
      </c>
      <c r="B1189" s="44" t="s">
        <v>84</v>
      </c>
      <c r="C1189" s="45" t="n">
        <v>18536000000</v>
      </c>
      <c r="D1189" s="46" t="s">
        <v>2127</v>
      </c>
      <c r="E1189" s="19" t="n">
        <f aca="false">IF('зведена (БАЛАНС) (2)'!E1189&gt;'зведена (БАЛАНС) (2)'!F1189,'зведена (БАЛАНС) (2)'!E1189-'зведена (БАЛАНС) (2)'!F1189,0)</f>
        <v>0</v>
      </c>
      <c r="F1189" s="19" t="n">
        <f aca="false">IF('зведена (БАЛАНС) (2)'!F1189&gt;'зведена (БАЛАНС) (2)'!E1189,'зведена (БАЛАНС) (2)'!F1189-'зведена (БАЛАНС) (2)'!E1189,0)</f>
        <v>0</v>
      </c>
    </row>
    <row r="1190" customFormat="false" ht="15.75" hidden="false" customHeight="false" outlineLevel="0" collapsed="false">
      <c r="A1190" s="66" t="n">
        <v>18</v>
      </c>
      <c r="B1190" s="44" t="s">
        <v>138</v>
      </c>
      <c r="C1190" s="45" t="n">
        <v>18537000000</v>
      </c>
      <c r="D1190" s="46" t="s">
        <v>2128</v>
      </c>
      <c r="E1190" s="19" t="n">
        <f aca="false">IF('зведена (БАЛАНС) (2)'!E1190&gt;'зведена (БАЛАНС) (2)'!F1190,'зведена (БАЛАНС) (2)'!E1190-'зведена (БАЛАНС) (2)'!F1190,0)</f>
        <v>0</v>
      </c>
      <c r="F1190" s="19" t="n">
        <f aca="false">IF('зведена (БАЛАНС) (2)'!F1190&gt;'зведена (БАЛАНС) (2)'!E1190,'зведена (БАЛАНС) (2)'!F1190-'зведена (БАЛАНС) (2)'!E1190,0)</f>
        <v>0</v>
      </c>
    </row>
    <row r="1191" customFormat="false" ht="15.75" hidden="false" customHeight="false" outlineLevel="0" collapsed="false">
      <c r="A1191" s="66" t="n">
        <v>18</v>
      </c>
      <c r="B1191" s="44" t="s">
        <v>81</v>
      </c>
      <c r="C1191" s="45" t="n">
        <v>18538000000</v>
      </c>
      <c r="D1191" s="46" t="s">
        <v>2129</v>
      </c>
      <c r="E1191" s="19" t="n">
        <f aca="false">IF('зведена (БАЛАНС) (2)'!E1191&gt;'зведена (БАЛАНС) (2)'!F1191,'зведена (БАЛАНС) (2)'!E1191-'зведена (БАЛАНС) (2)'!F1191,0)</f>
        <v>0</v>
      </c>
      <c r="F1191" s="19" t="n">
        <f aca="false">IF('зведена (БАЛАНС) (2)'!F1191&gt;'зведена (БАЛАНС) (2)'!E1191,'зведена (БАЛАНС) (2)'!F1191-'зведена (БАЛАНС) (2)'!E1191,0)</f>
        <v>18035.2</v>
      </c>
    </row>
    <row r="1192" customFormat="false" ht="15.75" hidden="false" customHeight="false" outlineLevel="0" collapsed="false">
      <c r="A1192" s="66" t="n">
        <v>18</v>
      </c>
      <c r="B1192" s="44" t="s">
        <v>89</v>
      </c>
      <c r="C1192" s="45" t="n">
        <v>18539000000</v>
      </c>
      <c r="D1192" s="46" t="s">
        <v>2130</v>
      </c>
      <c r="E1192" s="19" t="n">
        <f aca="false">IF('зведена (БАЛАНС) (2)'!E1192&gt;'зведена (БАЛАНС) (2)'!F1192,'зведена (БАЛАНС) (2)'!E1192-'зведена (БАЛАНС) (2)'!F1192,0)</f>
        <v>0</v>
      </c>
      <c r="F1192" s="19" t="n">
        <f aca="false">IF('зведена (БАЛАНС) (2)'!F1192&gt;'зведена (БАЛАНС) (2)'!E1192,'зведена (БАЛАНС) (2)'!F1192-'зведена (БАЛАНС) (2)'!E1192,0)</f>
        <v>0</v>
      </c>
    </row>
    <row r="1193" customFormat="false" ht="15.75" hidden="false" customHeight="false" outlineLevel="0" collapsed="false">
      <c r="A1193" s="66" t="n">
        <v>18</v>
      </c>
      <c r="B1193" s="44" t="s">
        <v>81</v>
      </c>
      <c r="C1193" s="45" t="n">
        <v>18540000000</v>
      </c>
      <c r="D1193" s="46" t="s">
        <v>2131</v>
      </c>
      <c r="E1193" s="19" t="n">
        <f aca="false">IF('зведена (БАЛАНС) (2)'!E1193&gt;'зведена (БАЛАНС) (2)'!F1193,'зведена (БАЛАНС) (2)'!E1193-'зведена (БАЛАНС) (2)'!F1193,0)</f>
        <v>0</v>
      </c>
      <c r="F1193" s="19" t="n">
        <f aca="false">IF('зведена (БАЛАНС) (2)'!F1193&gt;'зведена (БАЛАНС) (2)'!E1193,'зведена (БАЛАНС) (2)'!F1193-'зведена (БАЛАНС) (2)'!E1193,0)</f>
        <v>12013.7</v>
      </c>
    </row>
    <row r="1194" customFormat="false" ht="15.75" hidden="false" customHeight="false" outlineLevel="0" collapsed="false">
      <c r="A1194" s="66" t="n">
        <v>18</v>
      </c>
      <c r="B1194" s="44" t="s">
        <v>138</v>
      </c>
      <c r="C1194" s="45" t="n">
        <v>18541000000</v>
      </c>
      <c r="D1194" s="46" t="s">
        <v>2132</v>
      </c>
      <c r="E1194" s="19" t="n">
        <f aca="false">IF('зведена (БАЛАНС) (2)'!E1194&gt;'зведена (БАЛАНС) (2)'!F1194,'зведена (БАЛАНС) (2)'!E1194-'зведена (БАЛАНС) (2)'!F1194,0)</f>
        <v>0</v>
      </c>
      <c r="F1194" s="19" t="n">
        <f aca="false">IF('зведена (БАЛАНС) (2)'!F1194&gt;'зведена (БАЛАНС) (2)'!E1194,'зведена (БАЛАНС) (2)'!F1194-'зведена (БАЛАНС) (2)'!E1194,0)</f>
        <v>17101.6</v>
      </c>
    </row>
    <row r="1195" customFormat="false" ht="15.75" hidden="false" customHeight="false" outlineLevel="0" collapsed="false">
      <c r="A1195" s="66" t="n">
        <v>18</v>
      </c>
      <c r="B1195" s="44" t="s">
        <v>89</v>
      </c>
      <c r="C1195" s="45" t="n">
        <v>18542000000</v>
      </c>
      <c r="D1195" s="46" t="s">
        <v>2133</v>
      </c>
      <c r="E1195" s="19" t="n">
        <f aca="false">IF('зведена (БАЛАНС) (2)'!E1195&gt;'зведена (БАЛАНС) (2)'!F1195,'зведена (БАЛАНС) (2)'!E1195-'зведена (БАЛАНС) (2)'!F1195,0)</f>
        <v>525</v>
      </c>
      <c r="F1195" s="19" t="n">
        <f aca="false">IF('зведена (БАЛАНС) (2)'!F1195&gt;'зведена (БАЛАНС) (2)'!E1195,'зведена (БАЛАНС) (2)'!F1195-'зведена (БАЛАНС) (2)'!E1195,0)</f>
        <v>0</v>
      </c>
    </row>
    <row r="1196" customFormat="false" ht="15.75" hidden="false" customHeight="false" outlineLevel="0" collapsed="false">
      <c r="A1196" s="66" t="n">
        <v>18</v>
      </c>
      <c r="B1196" s="44" t="s">
        <v>138</v>
      </c>
      <c r="C1196" s="45" t="n">
        <v>18543000000</v>
      </c>
      <c r="D1196" s="46" t="s">
        <v>2134</v>
      </c>
      <c r="E1196" s="19" t="n">
        <f aca="false">IF('зведена (БАЛАНС) (2)'!E1196&gt;'зведена (БАЛАНС) (2)'!F1196,'зведена (БАЛАНС) (2)'!E1196-'зведена (БАЛАНС) (2)'!F1196,0)</f>
        <v>0</v>
      </c>
      <c r="F1196" s="19" t="n">
        <f aca="false">IF('зведена (БАЛАНС) (2)'!F1196&gt;'зведена (БАЛАНС) (2)'!E1196,'зведена (БАЛАНС) (2)'!F1196-'зведена (БАЛАНС) (2)'!E1196,0)</f>
        <v>22936.5</v>
      </c>
    </row>
    <row r="1197" customFormat="false" ht="15.75" hidden="false" customHeight="false" outlineLevel="0" collapsed="false">
      <c r="A1197" s="66" t="n">
        <v>18</v>
      </c>
      <c r="B1197" s="44" t="s">
        <v>84</v>
      </c>
      <c r="C1197" s="45" t="n">
        <v>18544000000</v>
      </c>
      <c r="D1197" s="46" t="s">
        <v>2135</v>
      </c>
      <c r="E1197" s="19" t="n">
        <f aca="false">IF('зведена (БАЛАНС) (2)'!E1197&gt;'зведена (БАЛАНС) (2)'!F1197,'зведена (БАЛАНС) (2)'!E1197-'зведена (БАЛАНС) (2)'!F1197,0)</f>
        <v>0</v>
      </c>
      <c r="F1197" s="19" t="n">
        <f aca="false">IF('зведена (БАЛАНС) (2)'!F1197&gt;'зведена (БАЛАНС) (2)'!E1197,'зведена (БАЛАНС) (2)'!F1197-'зведена (БАЛАНС) (2)'!E1197,0)</f>
        <v>5101.6</v>
      </c>
    </row>
    <row r="1198" customFormat="false" ht="15.75" hidden="false" customHeight="false" outlineLevel="0" collapsed="false">
      <c r="A1198" s="66" t="n">
        <v>18</v>
      </c>
      <c r="B1198" s="44" t="s">
        <v>138</v>
      </c>
      <c r="C1198" s="45" t="n">
        <v>18545000000</v>
      </c>
      <c r="D1198" s="46" t="s">
        <v>2136</v>
      </c>
      <c r="E1198" s="19" t="n">
        <f aca="false">IF('зведена (БАЛАНС) (2)'!E1198&gt;'зведена (БАЛАНС) (2)'!F1198,'зведена (БАЛАНС) (2)'!E1198-'зведена (БАЛАНС) (2)'!F1198,0)</f>
        <v>0</v>
      </c>
      <c r="F1198" s="19" t="n">
        <f aca="false">IF('зведена (БАЛАНС) (2)'!F1198&gt;'зведена (БАЛАНС) (2)'!E1198,'зведена (БАЛАНС) (2)'!F1198-'зведена (БАЛАНС) (2)'!E1198,0)</f>
        <v>0</v>
      </c>
    </row>
    <row r="1199" customFormat="false" ht="15.75" hidden="false" customHeight="false" outlineLevel="0" collapsed="false">
      <c r="A1199" s="66" t="n">
        <v>18</v>
      </c>
      <c r="B1199" s="44" t="s">
        <v>84</v>
      </c>
      <c r="C1199" s="45" t="n">
        <v>18546000000</v>
      </c>
      <c r="D1199" s="46" t="s">
        <v>2137</v>
      </c>
      <c r="E1199" s="19" t="n">
        <f aca="false">IF('зведена (БАЛАНС) (2)'!E1199&gt;'зведена (БАЛАНС) (2)'!F1199,'зведена (БАЛАНС) (2)'!E1199-'зведена (БАЛАНС) (2)'!F1199,0)</f>
        <v>0</v>
      </c>
      <c r="F1199" s="19" t="n">
        <f aca="false">IF('зведена (БАЛАНС) (2)'!F1199&gt;'зведена (БАЛАНС) (2)'!E1199,'зведена (БАЛАНС) (2)'!F1199-'зведена (БАЛАНС) (2)'!E1199,0)</f>
        <v>0</v>
      </c>
    </row>
    <row r="1200" customFormat="false" ht="15.75" hidden="false" customHeight="false" outlineLevel="0" collapsed="false">
      <c r="A1200" s="66" t="n">
        <v>18</v>
      </c>
      <c r="B1200" s="44" t="s">
        <v>89</v>
      </c>
      <c r="C1200" s="45" t="n">
        <v>18547000000</v>
      </c>
      <c r="D1200" s="46" t="s">
        <v>2138</v>
      </c>
      <c r="E1200" s="19" t="n">
        <f aca="false">IF('зведена (БАЛАНС) (2)'!E1200&gt;'зведена (БАЛАНС) (2)'!F1200,'зведена (БАЛАНС) (2)'!E1200-'зведена (БАЛАНС) (2)'!F1200,0)</f>
        <v>0</v>
      </c>
      <c r="F1200" s="19" t="n">
        <f aca="false">IF('зведена (БАЛАНС) (2)'!F1200&gt;'зведена (БАЛАНС) (2)'!E1200,'зведена (БАЛАНС) (2)'!F1200-'зведена (БАЛАНС) (2)'!E1200,0)</f>
        <v>10609.5</v>
      </c>
    </row>
    <row r="1201" customFormat="false" ht="15.75" hidden="false" customHeight="false" outlineLevel="0" collapsed="false">
      <c r="A1201" s="66" t="n">
        <v>18</v>
      </c>
      <c r="B1201" s="44" t="s">
        <v>81</v>
      </c>
      <c r="C1201" s="45" t="n">
        <v>18548000000</v>
      </c>
      <c r="D1201" s="46" t="s">
        <v>2139</v>
      </c>
      <c r="E1201" s="19" t="n">
        <f aca="false">IF('зведена (БАЛАНС) (2)'!E1201&gt;'зведена (БАЛАНС) (2)'!F1201,'зведена (БАЛАНС) (2)'!E1201-'зведена (БАЛАНС) (2)'!F1201,0)</f>
        <v>0</v>
      </c>
      <c r="F1201" s="19" t="n">
        <f aca="false">IF('зведена (БАЛАНС) (2)'!F1201&gt;'зведена (БАЛАНС) (2)'!E1201,'зведена (БАЛАНС) (2)'!F1201-'зведена (БАЛАНС) (2)'!E1201,0)</f>
        <v>9124.9</v>
      </c>
    </row>
    <row r="1202" customFormat="false" ht="15.75" hidden="false" customHeight="false" outlineLevel="0" collapsed="false">
      <c r="A1202" s="66" t="n">
        <v>18</v>
      </c>
      <c r="B1202" s="44" t="s">
        <v>84</v>
      </c>
      <c r="C1202" s="45" t="n">
        <v>18549000000</v>
      </c>
      <c r="D1202" s="46" t="s">
        <v>2140</v>
      </c>
      <c r="E1202" s="19" t="n">
        <f aca="false">IF('зведена (БАЛАНС) (2)'!E1202&gt;'зведена (БАЛАНС) (2)'!F1202,'зведена (БАЛАНС) (2)'!E1202-'зведена (БАЛАНС) (2)'!F1202,0)</f>
        <v>0</v>
      </c>
      <c r="F1202" s="19" t="n">
        <f aca="false">IF('зведена (БАЛАНС) (2)'!F1202&gt;'зведена (БАЛАНС) (2)'!E1202,'зведена (БАЛАНС) (2)'!F1202-'зведена (БАЛАНС) (2)'!E1202,0)</f>
        <v>3981</v>
      </c>
    </row>
    <row r="1203" customFormat="false" ht="15.75" hidden="false" customHeight="false" outlineLevel="0" collapsed="false">
      <c r="A1203" s="66" t="n">
        <v>18</v>
      </c>
      <c r="B1203" s="44" t="s">
        <v>84</v>
      </c>
      <c r="C1203" s="45" t="n">
        <v>18550000000</v>
      </c>
      <c r="D1203" s="46" t="s">
        <v>2141</v>
      </c>
      <c r="E1203" s="19" t="n">
        <f aca="false">IF('зведена (БАЛАНС) (2)'!E1203&gt;'зведена (БАЛАНС) (2)'!F1203,'зведена (БАЛАНС) (2)'!E1203-'зведена (БАЛАНС) (2)'!F1203,0)</f>
        <v>0</v>
      </c>
      <c r="F1203" s="19" t="n">
        <f aca="false">IF('зведена (БАЛАНС) (2)'!F1203&gt;'зведена (БАЛАНС) (2)'!E1203,'зведена (БАЛАНС) (2)'!F1203-'зведена (БАЛАНС) (2)'!E1203,0)</f>
        <v>0</v>
      </c>
    </row>
    <row r="1204" customFormat="false" ht="15.75" hidden="false" customHeight="false" outlineLevel="0" collapsed="false">
      <c r="A1204" s="66" t="n">
        <v>18</v>
      </c>
      <c r="B1204" s="44" t="s">
        <v>89</v>
      </c>
      <c r="C1204" s="45" t="n">
        <v>18551000000</v>
      </c>
      <c r="D1204" s="46" t="s">
        <v>2142</v>
      </c>
      <c r="E1204" s="19" t="n">
        <f aca="false">IF('зведена (БАЛАНС) (2)'!E1204&gt;'зведена (БАЛАНС) (2)'!F1204,'зведена (БАЛАНС) (2)'!E1204-'зведена (БАЛАНС) (2)'!F1204,0)</f>
        <v>0</v>
      </c>
      <c r="F1204" s="19" t="n">
        <f aca="false">IF('зведена (БАЛАНС) (2)'!F1204&gt;'зведена (БАЛАНС) (2)'!E1204,'зведена (БАЛАНС) (2)'!F1204-'зведена (БАЛАНС) (2)'!E1204,0)</f>
        <v>3734.1</v>
      </c>
    </row>
    <row r="1205" customFormat="false" ht="15.75" hidden="false" customHeight="false" outlineLevel="0" collapsed="false">
      <c r="A1205" s="63" t="n">
        <v>19</v>
      </c>
      <c r="B1205" s="40" t="s">
        <v>57</v>
      </c>
      <c r="C1205" s="40" t="s">
        <v>2143</v>
      </c>
      <c r="D1205" s="41" t="s">
        <v>2144</v>
      </c>
      <c r="E1205" s="41" t="n">
        <f aca="false">E1206+E1207+E1211</f>
        <v>114825</v>
      </c>
      <c r="F1205" s="41" t="n">
        <f aca="false">F1206+F1207+F1211</f>
        <v>921419.8</v>
      </c>
    </row>
    <row r="1206" customFormat="false" ht="15.75" hidden="false" customHeight="false" outlineLevel="0" collapsed="false">
      <c r="A1206" s="66" t="n">
        <v>19</v>
      </c>
      <c r="B1206" s="44" t="s">
        <v>60</v>
      </c>
      <c r="C1206" s="45" t="s">
        <v>2145</v>
      </c>
      <c r="D1206" s="46" t="s">
        <v>30</v>
      </c>
      <c r="E1206" s="19" t="n">
        <f aca="false">IF('зведена (БАЛАНС) (2)'!E1206&gt;'зведена (БАЛАНС) (2)'!F1206,'зведена (БАЛАНС) (2)'!E1206-'зведена (БАЛАНС) (2)'!F1206,0)</f>
        <v>0</v>
      </c>
      <c r="F1206" s="19" t="n">
        <f aca="false">IF('зведена (БАЛАНС) (2)'!F1206&gt;'зведена (БАЛАНС) (2)'!E1206,'зведена (БАЛАНС) (2)'!F1206-'зведена (БАЛАНС) (2)'!E1206,0)</f>
        <v>157108.6</v>
      </c>
    </row>
    <row r="1207" customFormat="false" ht="15.75" hidden="false" customHeight="false" outlineLevel="0" collapsed="false">
      <c r="A1207" s="65" t="n">
        <v>19</v>
      </c>
      <c r="B1207" s="47" t="s">
        <v>62</v>
      </c>
      <c r="C1207" s="47" t="s">
        <v>2146</v>
      </c>
      <c r="D1207" s="48" t="s">
        <v>2147</v>
      </c>
      <c r="E1207" s="48" t="n">
        <f aca="false">SUM(E1208:E1210)</f>
        <v>0</v>
      </c>
      <c r="F1207" s="48" t="n">
        <f aca="false">SUM(F1208:F1210)</f>
        <v>0</v>
      </c>
    </row>
    <row r="1208" s="102" customFormat="true" ht="15.75" hidden="false" customHeight="false" outlineLevel="0" collapsed="false">
      <c r="A1208" s="66" t="n">
        <v>19</v>
      </c>
      <c r="B1208" s="44" t="s">
        <v>65</v>
      </c>
      <c r="C1208" s="45" t="s">
        <v>2148</v>
      </c>
      <c r="D1208" s="46" t="s">
        <v>2149</v>
      </c>
      <c r="E1208" s="19" t="n">
        <f aca="false">IF('зведена (БАЛАНС) (2)'!E1208&gt;'зведена (БАЛАНС) (2)'!F1208,'зведена (БАЛАНС) (2)'!E1208-'зведена (БАЛАНС) (2)'!F1208,0)</f>
        <v>0</v>
      </c>
      <c r="F1208" s="19" t="n">
        <f aca="false">IF('зведена (БАЛАНС) (2)'!F1208&gt;'зведена (БАЛАНС) (2)'!E1208,'зведена (БАЛАНС) (2)'!F1208-'зведена (БАЛАНС) (2)'!E1208,0)</f>
        <v>0</v>
      </c>
    </row>
    <row r="1209" s="102" customFormat="true" ht="15.75" hidden="false" customHeight="false" outlineLevel="0" collapsed="false">
      <c r="A1209" s="66" t="n">
        <v>19</v>
      </c>
      <c r="B1209" s="44" t="s">
        <v>65</v>
      </c>
      <c r="C1209" s="45" t="s">
        <v>2150</v>
      </c>
      <c r="D1209" s="46" t="s">
        <v>2151</v>
      </c>
      <c r="E1209" s="19" t="n">
        <f aca="false">IF('зведена (БАЛАНС) (2)'!E1209&gt;'зведена (БАЛАНС) (2)'!F1209,'зведена (БАЛАНС) (2)'!E1209-'зведена (БАЛАНС) (2)'!F1209,0)</f>
        <v>0</v>
      </c>
      <c r="F1209" s="19" t="n">
        <f aca="false">IF('зведена (БАЛАНС) (2)'!F1209&gt;'зведена (БАЛАНС) (2)'!E1209,'зведена (БАЛАНС) (2)'!F1209-'зведена (БАЛАНС) (2)'!E1209,0)</f>
        <v>0</v>
      </c>
    </row>
    <row r="1210" s="102" customFormat="true" ht="15.75" hidden="false" customHeight="false" outlineLevel="0" collapsed="false">
      <c r="A1210" s="66" t="n">
        <v>19</v>
      </c>
      <c r="B1210" s="44" t="s">
        <v>65</v>
      </c>
      <c r="C1210" s="45" t="s">
        <v>2152</v>
      </c>
      <c r="D1210" s="46" t="s">
        <v>2153</v>
      </c>
      <c r="E1210" s="19" t="n">
        <f aca="false">IF('зведена (БАЛАНС) (2)'!E1210&gt;'зведена (БАЛАНС) (2)'!F1210,'зведена (БАЛАНС) (2)'!E1210-'зведена (БАЛАНС) (2)'!F1210,0)</f>
        <v>0</v>
      </c>
      <c r="F1210" s="19" t="n">
        <f aca="false">IF('зведена (БАЛАНС) (2)'!F1210&gt;'зведена (БАЛАНС) (2)'!E1210,'зведена (БАЛАНС) (2)'!F1210-'зведена (БАЛАНС) (2)'!E1210,0)</f>
        <v>0</v>
      </c>
    </row>
    <row r="1211" s="102" customFormat="true" ht="15.75" hidden="false" customHeight="false" outlineLevel="0" collapsed="false">
      <c r="A1211" s="65" t="n">
        <v>19</v>
      </c>
      <c r="B1211" s="47" t="s">
        <v>78</v>
      </c>
      <c r="C1211" s="47" t="s">
        <v>2154</v>
      </c>
      <c r="D1211" s="51" t="s">
        <v>2155</v>
      </c>
      <c r="E1211" s="48" t="n">
        <f aca="false">SUM(E1212:E1266)</f>
        <v>114825</v>
      </c>
      <c r="F1211" s="48" t="n">
        <f aca="false">SUM(F1212:F1266)</f>
        <v>764311.2</v>
      </c>
    </row>
    <row r="1212" s="102" customFormat="true" ht="15.75" hidden="false" customHeight="false" outlineLevel="0" collapsed="false">
      <c r="A1212" s="66" t="n">
        <v>19</v>
      </c>
      <c r="B1212" s="44" t="s">
        <v>84</v>
      </c>
      <c r="C1212" s="45" t="s">
        <v>2156</v>
      </c>
      <c r="D1212" s="46" t="s">
        <v>2157</v>
      </c>
      <c r="E1212" s="19" t="n">
        <f aca="false">IF('зведена (БАЛАНС) (2)'!E1212&gt;'зведена (БАЛАНС) (2)'!F1212,'зведена (БАЛАНС) (2)'!E1212-'зведена (БАЛАНС) (2)'!F1212,0)</f>
        <v>19738.1</v>
      </c>
      <c r="F1212" s="19" t="n">
        <f aca="false">IF('зведена (БАЛАНС) (2)'!F1212&gt;'зведена (БАЛАНС) (2)'!E1212,'зведена (БАЛАНС) (2)'!F1212-'зведена (БАЛАНС) (2)'!E1212,0)</f>
        <v>0</v>
      </c>
    </row>
    <row r="1213" s="102" customFormat="true" ht="15.75" hidden="false" customHeight="false" outlineLevel="0" collapsed="false">
      <c r="A1213" s="66" t="n">
        <v>19</v>
      </c>
      <c r="B1213" s="44" t="s">
        <v>84</v>
      </c>
      <c r="C1213" s="45" t="s">
        <v>2158</v>
      </c>
      <c r="D1213" s="46" t="s">
        <v>2159</v>
      </c>
      <c r="E1213" s="19" t="n">
        <f aca="false">IF('зведена (БАЛАНС) (2)'!E1213&gt;'зведена (БАЛАНС) (2)'!F1213,'зведена (БАЛАНС) (2)'!E1213-'зведена (БАЛАНС) (2)'!F1213,0)</f>
        <v>0</v>
      </c>
      <c r="F1213" s="19" t="n">
        <f aca="false">IF('зведена (БАЛАНС) (2)'!F1213&gt;'зведена (БАЛАНС) (2)'!E1213,'зведена (БАЛАНС) (2)'!F1213-'зведена (БАЛАНС) (2)'!E1213,0)</f>
        <v>12672.4</v>
      </c>
    </row>
    <row r="1214" s="102" customFormat="true" ht="15.75" hidden="false" customHeight="false" outlineLevel="0" collapsed="false">
      <c r="A1214" s="66" t="n">
        <v>19</v>
      </c>
      <c r="B1214" s="44" t="s">
        <v>84</v>
      </c>
      <c r="C1214" s="45" t="s">
        <v>2160</v>
      </c>
      <c r="D1214" s="46" t="s">
        <v>2161</v>
      </c>
      <c r="E1214" s="19" t="n">
        <f aca="false">IF('зведена (БАЛАНС) (2)'!E1214&gt;'зведена (БАЛАНС) (2)'!F1214,'зведена (БАЛАНС) (2)'!E1214-'зведена (БАЛАНС) (2)'!F1214,0)</f>
        <v>0</v>
      </c>
      <c r="F1214" s="19" t="n">
        <f aca="false">IF('зведена (БАЛАНС) (2)'!F1214&gt;'зведена (БАЛАНС) (2)'!E1214,'зведена (БАЛАНС) (2)'!F1214-'зведена (БАЛАНС) (2)'!E1214,0)</f>
        <v>9375.4</v>
      </c>
    </row>
    <row r="1215" s="103" customFormat="true" ht="15.75" hidden="false" customHeight="false" outlineLevel="0" collapsed="false">
      <c r="A1215" s="66" t="n">
        <v>19</v>
      </c>
      <c r="B1215" s="44" t="s">
        <v>84</v>
      </c>
      <c r="C1215" s="45" t="s">
        <v>2162</v>
      </c>
      <c r="D1215" s="46" t="s">
        <v>2163</v>
      </c>
      <c r="E1215" s="19" t="n">
        <f aca="false">IF('зведена (БАЛАНС) (2)'!E1215&gt;'зведена (БАЛАНС) (2)'!F1215,'зведена (БАЛАНС) (2)'!E1215-'зведена (БАЛАНС) (2)'!F1215,0)</f>
        <v>0</v>
      </c>
      <c r="F1215" s="19" t="n">
        <f aca="false">IF('зведена (БАЛАНС) (2)'!F1215&gt;'зведена (БАЛАНС) (2)'!E1215,'зведена (БАЛАНС) (2)'!F1215-'зведена (БАЛАНС) (2)'!E1215,0)</f>
        <v>5673.6</v>
      </c>
    </row>
    <row r="1216" s="103" customFormat="true" ht="15.75" hidden="false" customHeight="false" outlineLevel="0" collapsed="false">
      <c r="A1216" s="66" t="n">
        <v>19</v>
      </c>
      <c r="B1216" s="44" t="s">
        <v>89</v>
      </c>
      <c r="C1216" s="45" t="s">
        <v>2164</v>
      </c>
      <c r="D1216" s="46" t="s">
        <v>2165</v>
      </c>
      <c r="E1216" s="19" t="n">
        <f aca="false">IF('зведена (БАЛАНС) (2)'!E1216&gt;'зведена (БАЛАНС) (2)'!F1216,'зведена (БАЛАНС) (2)'!E1216-'зведена (БАЛАНС) (2)'!F1216,0)</f>
        <v>0</v>
      </c>
      <c r="F1216" s="19" t="n">
        <f aca="false">IF('зведена (БАЛАНС) (2)'!F1216&gt;'зведена (БАЛАНС) (2)'!E1216,'зведена (БАЛАНС) (2)'!F1216-'зведена (БАЛАНС) (2)'!E1216,0)</f>
        <v>0</v>
      </c>
    </row>
    <row r="1217" s="103" customFormat="true" ht="15.75" hidden="false" customHeight="false" outlineLevel="0" collapsed="false">
      <c r="A1217" s="66" t="n">
        <v>19</v>
      </c>
      <c r="B1217" s="44" t="s">
        <v>89</v>
      </c>
      <c r="C1217" s="45" t="s">
        <v>2166</v>
      </c>
      <c r="D1217" s="46" t="s">
        <v>2167</v>
      </c>
      <c r="E1217" s="19" t="n">
        <f aca="false">IF('зведена (БАЛАНС) (2)'!E1217&gt;'зведена (БАЛАНС) (2)'!F1217,'зведена (БАЛАНС) (2)'!E1217-'зведена (БАЛАНС) (2)'!F1217,0)</f>
        <v>0</v>
      </c>
      <c r="F1217" s="19" t="n">
        <f aca="false">IF('зведена (БАЛАНС) (2)'!F1217&gt;'зведена (БАЛАНС) (2)'!E1217,'зведена (БАЛАНС) (2)'!F1217-'зведена (БАЛАНС) (2)'!E1217,0)</f>
        <v>7338.3</v>
      </c>
    </row>
    <row r="1218" s="102" customFormat="true" ht="15.75" hidden="false" customHeight="false" outlineLevel="0" collapsed="false">
      <c r="A1218" s="66" t="n">
        <v>19</v>
      </c>
      <c r="B1218" s="44" t="s">
        <v>84</v>
      </c>
      <c r="C1218" s="45" t="s">
        <v>2168</v>
      </c>
      <c r="D1218" s="46" t="s">
        <v>2169</v>
      </c>
      <c r="E1218" s="19" t="n">
        <f aca="false">IF('зведена (БАЛАНС) (2)'!E1218&gt;'зведена (БАЛАНС) (2)'!F1218,'зведена (БАЛАНС) (2)'!E1218-'зведена (БАЛАНС) (2)'!F1218,0)</f>
        <v>0</v>
      </c>
      <c r="F1218" s="19" t="n">
        <f aca="false">IF('зведена (БАЛАНС) (2)'!F1218&gt;'зведена (БАЛАНС) (2)'!E1218,'зведена (БАЛАНС) (2)'!F1218-'зведена (БАЛАНС) (2)'!E1218,0)</f>
        <v>8315</v>
      </c>
    </row>
    <row r="1219" s="102" customFormat="true" ht="15.75" hidden="false" customHeight="false" outlineLevel="0" collapsed="false">
      <c r="A1219" s="66" t="n">
        <v>19</v>
      </c>
      <c r="B1219" s="44" t="s">
        <v>89</v>
      </c>
      <c r="C1219" s="45" t="s">
        <v>2170</v>
      </c>
      <c r="D1219" s="46" t="s">
        <v>2171</v>
      </c>
      <c r="E1219" s="19" t="n">
        <f aca="false">IF('зведена (БАЛАНС) (2)'!E1219&gt;'зведена (БАЛАНС) (2)'!F1219,'зведена (БАЛАНС) (2)'!E1219-'зведена (БАЛАНС) (2)'!F1219,0)</f>
        <v>0</v>
      </c>
      <c r="F1219" s="19" t="n">
        <f aca="false">IF('зведена (БАЛАНС) (2)'!F1219&gt;'зведена (БАЛАНС) (2)'!E1219,'зведена (БАЛАНС) (2)'!F1219-'зведена (БАЛАНС) (2)'!E1219,0)</f>
        <v>27558.8</v>
      </c>
    </row>
    <row r="1220" s="102" customFormat="true" ht="15.75" hidden="false" customHeight="false" outlineLevel="0" collapsed="false">
      <c r="A1220" s="66" t="n">
        <v>19</v>
      </c>
      <c r="B1220" s="44" t="s">
        <v>84</v>
      </c>
      <c r="C1220" s="45" t="s">
        <v>2172</v>
      </c>
      <c r="D1220" s="46" t="s">
        <v>125</v>
      </c>
      <c r="E1220" s="19" t="n">
        <f aca="false">IF('зведена (БАЛАНС) (2)'!E1220&gt;'зведена (БАЛАНС) (2)'!F1220,'зведена (БАЛАНС) (2)'!E1220-'зведена (БАЛАНС) (2)'!F1220,0)</f>
        <v>0</v>
      </c>
      <c r="F1220" s="19" t="n">
        <f aca="false">IF('зведена (БАЛАНС) (2)'!F1220&gt;'зведена (БАЛАНС) (2)'!E1220,'зведена (БАЛАНС) (2)'!F1220-'зведена (БАЛАНС) (2)'!E1220,0)</f>
        <v>2295.2</v>
      </c>
    </row>
    <row r="1221" s="102" customFormat="true" ht="15.75" hidden="false" customHeight="false" outlineLevel="0" collapsed="false">
      <c r="A1221" s="66" t="n">
        <v>19</v>
      </c>
      <c r="B1221" s="44" t="s">
        <v>89</v>
      </c>
      <c r="C1221" s="45" t="s">
        <v>2173</v>
      </c>
      <c r="D1221" s="46" t="s">
        <v>2174</v>
      </c>
      <c r="E1221" s="19" t="n">
        <f aca="false">IF('зведена (БАЛАНС) (2)'!E1221&gt;'зведена (БАЛАНС) (2)'!F1221,'зведена (БАЛАНС) (2)'!E1221-'зведена (БАЛАНС) (2)'!F1221,0)</f>
        <v>0</v>
      </c>
      <c r="F1221" s="19" t="n">
        <f aca="false">IF('зведена (БАЛАНС) (2)'!F1221&gt;'зведена (БАЛАНС) (2)'!E1221,'зведена (БАЛАНС) (2)'!F1221-'зведена (БАЛАНС) (2)'!E1221,0)</f>
        <v>4961.1</v>
      </c>
    </row>
    <row r="1222" s="102" customFormat="true" ht="15.75" hidden="false" customHeight="false" outlineLevel="0" collapsed="false">
      <c r="A1222" s="66" t="n">
        <v>19</v>
      </c>
      <c r="B1222" s="44" t="s">
        <v>84</v>
      </c>
      <c r="C1222" s="45" t="s">
        <v>2175</v>
      </c>
      <c r="D1222" s="46" t="s">
        <v>2176</v>
      </c>
      <c r="E1222" s="19" t="n">
        <f aca="false">IF('зведена (БАЛАНС) (2)'!E1222&gt;'зведена (БАЛАНС) (2)'!F1222,'зведена (БАЛАНС) (2)'!E1222-'зведена (БАЛАНС) (2)'!F1222,0)</f>
        <v>0</v>
      </c>
      <c r="F1222" s="19" t="n">
        <f aca="false">IF('зведена (БАЛАНС) (2)'!F1222&gt;'зведена (БАЛАНС) (2)'!E1222,'зведена (БАЛАНС) (2)'!F1222-'зведена (БАЛАНС) (2)'!E1222,0)</f>
        <v>9778.6</v>
      </c>
    </row>
    <row r="1223" s="102" customFormat="true" ht="15.75" hidden="false" customHeight="false" outlineLevel="0" collapsed="false">
      <c r="A1223" s="66" t="n">
        <v>19</v>
      </c>
      <c r="B1223" s="44" t="s">
        <v>89</v>
      </c>
      <c r="C1223" s="45" t="s">
        <v>2177</v>
      </c>
      <c r="D1223" s="46" t="s">
        <v>2178</v>
      </c>
      <c r="E1223" s="19" t="n">
        <f aca="false">IF('зведена (БАЛАНС) (2)'!E1223&gt;'зведена (БАЛАНС) (2)'!F1223,'зведена (БАЛАНС) (2)'!E1223-'зведена (БАЛАНС) (2)'!F1223,0)</f>
        <v>0</v>
      </c>
      <c r="F1223" s="19" t="n">
        <f aca="false">IF('зведена (БАЛАНС) (2)'!F1223&gt;'зведена (БАЛАНС) (2)'!E1223,'зведена (БАЛАНС) (2)'!F1223-'зведена (БАЛАНС) (2)'!E1223,0)</f>
        <v>10605</v>
      </c>
    </row>
    <row r="1224" s="102" customFormat="true" ht="15.75" hidden="false" customHeight="false" outlineLevel="0" collapsed="false">
      <c r="A1224" s="66" t="n">
        <v>19</v>
      </c>
      <c r="B1224" s="44" t="s">
        <v>84</v>
      </c>
      <c r="C1224" s="45" t="s">
        <v>2179</v>
      </c>
      <c r="D1224" s="46" t="s">
        <v>2180</v>
      </c>
      <c r="E1224" s="19" t="n">
        <f aca="false">IF('зведена (БАЛАНС) (2)'!E1224&gt;'зведена (БАЛАНС) (2)'!F1224,'зведена (БАЛАНС) (2)'!E1224-'зведена (БАЛАНС) (2)'!F1224,0)</f>
        <v>0</v>
      </c>
      <c r="F1224" s="19" t="n">
        <f aca="false">IF('зведена (БАЛАНС) (2)'!F1224&gt;'зведена (БАЛАНС) (2)'!E1224,'зведена (БАЛАНС) (2)'!F1224-'зведена (БАЛАНС) (2)'!E1224,0)</f>
        <v>7188.7</v>
      </c>
    </row>
    <row r="1225" s="102" customFormat="true" ht="31.5" hidden="false" customHeight="false" outlineLevel="0" collapsed="false">
      <c r="A1225" s="66" t="n">
        <v>19</v>
      </c>
      <c r="B1225" s="44" t="s">
        <v>89</v>
      </c>
      <c r="C1225" s="45" t="s">
        <v>2181</v>
      </c>
      <c r="D1225" s="46" t="s">
        <v>2182</v>
      </c>
      <c r="E1225" s="19" t="n">
        <f aca="false">IF('зведена (БАЛАНС) (2)'!E1225&gt;'зведена (БАЛАНС) (2)'!F1225,'зведена (БАЛАНС) (2)'!E1225-'зведена (БАЛАНС) (2)'!F1225,0)</f>
        <v>0</v>
      </c>
      <c r="F1225" s="19" t="n">
        <f aca="false">IF('зведена (БАЛАНС) (2)'!F1225&gt;'зведена (БАЛАНС) (2)'!E1225,'зведена (БАЛАНС) (2)'!F1225-'зведена (БАЛАНС) (2)'!E1225,0)</f>
        <v>30062.8</v>
      </c>
    </row>
    <row r="1226" s="102" customFormat="true" ht="15.75" hidden="false" customHeight="false" outlineLevel="0" collapsed="false">
      <c r="A1226" s="66" t="n">
        <v>19</v>
      </c>
      <c r="B1226" s="44" t="s">
        <v>89</v>
      </c>
      <c r="C1226" s="45" t="s">
        <v>2183</v>
      </c>
      <c r="D1226" s="46" t="s">
        <v>2184</v>
      </c>
      <c r="E1226" s="19" t="n">
        <f aca="false">IF('зведена (БАЛАНС) (2)'!E1226&gt;'зведена (БАЛАНС) (2)'!F1226,'зведена (БАЛАНС) (2)'!E1226-'зведена (БАЛАНС) (2)'!F1226,0)</f>
        <v>0</v>
      </c>
      <c r="F1226" s="19" t="n">
        <f aca="false">IF('зведена (БАЛАНС) (2)'!F1226&gt;'зведена (БАЛАНС) (2)'!E1226,'зведена (БАЛАНС) (2)'!F1226-'зведена (БАЛАНС) (2)'!E1226,0)</f>
        <v>23534.9</v>
      </c>
    </row>
    <row r="1227" s="102" customFormat="true" ht="15.75" hidden="false" customHeight="false" outlineLevel="0" collapsed="false">
      <c r="A1227" s="66" t="n">
        <v>19</v>
      </c>
      <c r="B1227" s="44" t="s">
        <v>84</v>
      </c>
      <c r="C1227" s="45" t="s">
        <v>2185</v>
      </c>
      <c r="D1227" s="46" t="s">
        <v>2186</v>
      </c>
      <c r="E1227" s="19" t="n">
        <f aca="false">IF('зведена (БАЛАНС) (2)'!E1227&gt;'зведена (БАЛАНС) (2)'!F1227,'зведена (БАЛАНС) (2)'!E1227-'зведена (БАЛАНС) (2)'!F1227,0)</f>
        <v>0</v>
      </c>
      <c r="F1227" s="19" t="n">
        <f aca="false">IF('зведена (БАЛАНС) (2)'!F1227&gt;'зведена (БАЛАНС) (2)'!E1227,'зведена (БАЛАНС) (2)'!F1227-'зведена (БАЛАНС) (2)'!E1227,0)</f>
        <v>11331.3</v>
      </c>
    </row>
    <row r="1228" s="102" customFormat="true" ht="15.75" hidden="false" customHeight="false" outlineLevel="0" collapsed="false">
      <c r="A1228" s="66" t="n">
        <v>19</v>
      </c>
      <c r="B1228" s="44" t="s">
        <v>89</v>
      </c>
      <c r="C1228" s="45" t="s">
        <v>2187</v>
      </c>
      <c r="D1228" s="46" t="s">
        <v>2188</v>
      </c>
      <c r="E1228" s="19" t="n">
        <f aca="false">IF('зведена (БАЛАНС) (2)'!E1228&gt;'зведена (БАЛАНС) (2)'!F1228,'зведена (БАЛАНС) (2)'!E1228-'зведена (БАЛАНС) (2)'!F1228,0)</f>
        <v>0</v>
      </c>
      <c r="F1228" s="19" t="n">
        <f aca="false">IF('зведена (БАЛАНС) (2)'!F1228&gt;'зведена (БАЛАНС) (2)'!E1228,'зведена (БАЛАНС) (2)'!F1228-'зведена (БАЛАНС) (2)'!E1228,0)</f>
        <v>10531.3</v>
      </c>
    </row>
    <row r="1229" s="102" customFormat="true" ht="15.75" hidden="false" customHeight="false" outlineLevel="0" collapsed="false">
      <c r="A1229" s="66" t="n">
        <v>19</v>
      </c>
      <c r="B1229" s="44" t="s">
        <v>81</v>
      </c>
      <c r="C1229" s="45" t="s">
        <v>2189</v>
      </c>
      <c r="D1229" s="46" t="s">
        <v>2190</v>
      </c>
      <c r="E1229" s="19" t="n">
        <f aca="false">IF('зведена (БАЛАНС) (2)'!E1229&gt;'зведена (БАЛАНС) (2)'!F1229,'зведена (БАЛАНС) (2)'!E1229-'зведена (БАЛАНС) (2)'!F1229,0)</f>
        <v>0</v>
      </c>
      <c r="F1229" s="19" t="n">
        <f aca="false">IF('зведена (БАЛАНС) (2)'!F1229&gt;'зведена (БАЛАНС) (2)'!E1229,'зведена (БАЛАНС) (2)'!F1229-'зведена (БАЛАНС) (2)'!E1229,0)</f>
        <v>26577.6</v>
      </c>
    </row>
    <row r="1230" s="102" customFormat="true" ht="15.75" hidden="false" customHeight="false" outlineLevel="0" collapsed="false">
      <c r="A1230" s="66" t="n">
        <v>19</v>
      </c>
      <c r="B1230" s="44" t="s">
        <v>89</v>
      </c>
      <c r="C1230" s="45" t="s">
        <v>2191</v>
      </c>
      <c r="D1230" s="46" t="s">
        <v>2192</v>
      </c>
      <c r="E1230" s="19" t="n">
        <f aca="false">IF('зведена (БАЛАНС) (2)'!E1230&gt;'зведена (БАЛАНС) (2)'!F1230,'зведена (БАЛАНС) (2)'!E1230-'зведена (БАЛАНС) (2)'!F1230,0)</f>
        <v>0</v>
      </c>
      <c r="F1230" s="19" t="n">
        <f aca="false">IF('зведена (БАЛАНС) (2)'!F1230&gt;'зведена (БАЛАНС) (2)'!E1230,'зведена (БАЛАНС) (2)'!F1230-'зведена (БАЛАНС) (2)'!E1230,0)</f>
        <v>10901.6</v>
      </c>
    </row>
    <row r="1231" s="102" customFormat="true" ht="15.75" hidden="false" customHeight="false" outlineLevel="0" collapsed="false">
      <c r="A1231" s="66" t="n">
        <v>19</v>
      </c>
      <c r="B1231" s="44" t="s">
        <v>81</v>
      </c>
      <c r="C1231" s="45" t="s">
        <v>2193</v>
      </c>
      <c r="D1231" s="46" t="s">
        <v>2194</v>
      </c>
      <c r="E1231" s="19" t="n">
        <f aca="false">IF('зведена (БАЛАНС) (2)'!E1231&gt;'зведена (БАЛАНС) (2)'!F1231,'зведена (БАЛАНС) (2)'!E1231-'зведена (БАЛАНС) (2)'!F1231,0)</f>
        <v>0</v>
      </c>
      <c r="F1231" s="19" t="n">
        <f aca="false">IF('зведена (БАЛАНС) (2)'!F1231&gt;'зведена (БАЛАНС) (2)'!E1231,'зведена (БАЛАНС) (2)'!F1231-'зведена (БАЛАНС) (2)'!E1231,0)</f>
        <v>11253.1</v>
      </c>
    </row>
    <row r="1232" s="102" customFormat="true" ht="15.75" hidden="false" customHeight="false" outlineLevel="0" collapsed="false">
      <c r="A1232" s="66" t="n">
        <v>19</v>
      </c>
      <c r="B1232" s="44" t="s">
        <v>84</v>
      </c>
      <c r="C1232" s="45" t="s">
        <v>2195</v>
      </c>
      <c r="D1232" s="46" t="s">
        <v>2196</v>
      </c>
      <c r="E1232" s="19" t="n">
        <f aca="false">IF('зведена (БАЛАНС) (2)'!E1232&gt;'зведена (БАЛАНС) (2)'!F1232,'зведена (БАЛАНС) (2)'!E1232-'зведена (БАЛАНС) (2)'!F1232,0)</f>
        <v>0</v>
      </c>
      <c r="F1232" s="19" t="n">
        <f aca="false">IF('зведена (БАЛАНС) (2)'!F1232&gt;'зведена (БАЛАНС) (2)'!E1232,'зведена (БАЛАНС) (2)'!F1232-'зведена (БАЛАНС) (2)'!E1232,0)</f>
        <v>0</v>
      </c>
    </row>
    <row r="1233" customFormat="false" ht="15.75" hidden="false" customHeight="false" outlineLevel="0" collapsed="false">
      <c r="A1233" s="66" t="n">
        <v>19</v>
      </c>
      <c r="B1233" s="44" t="s">
        <v>81</v>
      </c>
      <c r="C1233" s="45" t="s">
        <v>2197</v>
      </c>
      <c r="D1233" s="46" t="s">
        <v>2198</v>
      </c>
      <c r="E1233" s="19" t="n">
        <f aca="false">IF('зведена (БАЛАНС) (2)'!E1233&gt;'зведена (БАЛАНС) (2)'!F1233,'зведена (БАЛАНС) (2)'!E1233-'зведена (БАЛАНС) (2)'!F1233,0)</f>
        <v>0</v>
      </c>
      <c r="F1233" s="19" t="n">
        <f aca="false">IF('зведена (БАЛАНС) (2)'!F1233&gt;'зведена (БАЛАНС) (2)'!E1233,'зведена (БАЛАНС) (2)'!F1233-'зведена (БАЛАНС) (2)'!E1233,0)</f>
        <v>22286.5</v>
      </c>
      <c r="G1233" s="102"/>
    </row>
    <row r="1234" customFormat="false" ht="15.75" hidden="false" customHeight="false" outlineLevel="0" collapsed="false">
      <c r="A1234" s="66" t="n">
        <v>19</v>
      </c>
      <c r="B1234" s="44" t="s">
        <v>81</v>
      </c>
      <c r="C1234" s="45" t="s">
        <v>2199</v>
      </c>
      <c r="D1234" s="46" t="s">
        <v>2200</v>
      </c>
      <c r="E1234" s="19" t="n">
        <f aca="false">IF('зведена (БАЛАНС) (2)'!E1234&gt;'зведена (БАЛАНС) (2)'!F1234,'зведена (БАЛАНС) (2)'!E1234-'зведена (БАЛАНС) (2)'!F1234,0)</f>
        <v>0</v>
      </c>
      <c r="F1234" s="19" t="n">
        <f aca="false">IF('зведена (БАЛАНС) (2)'!F1234&gt;'зведена (БАЛАНС) (2)'!E1234,'зведена (БАЛАНС) (2)'!F1234-'зведена (БАЛАНС) (2)'!E1234,0)</f>
        <v>26350.9</v>
      </c>
      <c r="G1234" s="102"/>
    </row>
    <row r="1235" customFormat="false" ht="15.75" hidden="false" customHeight="false" outlineLevel="0" collapsed="false">
      <c r="A1235" s="66" t="n">
        <v>19</v>
      </c>
      <c r="B1235" s="44" t="s">
        <v>81</v>
      </c>
      <c r="C1235" s="45" t="s">
        <v>2201</v>
      </c>
      <c r="D1235" s="46" t="s">
        <v>2202</v>
      </c>
      <c r="E1235" s="19" t="n">
        <f aca="false">IF('зведена (БАЛАНС) (2)'!E1235&gt;'зведена (БАЛАНС) (2)'!F1235,'зведена (БАЛАНС) (2)'!E1235-'зведена (БАЛАНС) (2)'!F1235,0)</f>
        <v>0</v>
      </c>
      <c r="F1235" s="19" t="n">
        <f aca="false">IF('зведена (БАЛАНС) (2)'!F1235&gt;'зведена (БАЛАНС) (2)'!E1235,'зведена (БАЛАНС) (2)'!F1235-'зведена (БАЛАНС) (2)'!E1235,0)</f>
        <v>33492.8</v>
      </c>
      <c r="G1235" s="102"/>
    </row>
    <row r="1236" customFormat="false" ht="15.75" hidden="false" customHeight="false" outlineLevel="0" collapsed="false">
      <c r="A1236" s="66" t="n">
        <v>19</v>
      </c>
      <c r="B1236" s="44" t="s">
        <v>89</v>
      </c>
      <c r="C1236" s="45" t="s">
        <v>2203</v>
      </c>
      <c r="D1236" s="46" t="s">
        <v>2204</v>
      </c>
      <c r="E1236" s="19" t="n">
        <f aca="false">IF('зведена (БАЛАНС) (2)'!E1236&gt;'зведена (БАЛАНС) (2)'!F1236,'зведена (БАЛАНС) (2)'!E1236-'зведена (БАЛАНС) (2)'!F1236,0)</f>
        <v>0</v>
      </c>
      <c r="F1236" s="19" t="n">
        <f aca="false">IF('зведена (БАЛАНС) (2)'!F1236&gt;'зведена (БАЛАНС) (2)'!E1236,'зведена (БАЛАНС) (2)'!F1236-'зведена (БАЛАНС) (2)'!E1236,0)</f>
        <v>28243.3</v>
      </c>
      <c r="G1236" s="102"/>
    </row>
    <row r="1237" s="102" customFormat="true" ht="21" hidden="false" customHeight="true" outlineLevel="0" collapsed="false">
      <c r="A1237" s="66" t="n">
        <v>19</v>
      </c>
      <c r="B1237" s="44" t="s">
        <v>89</v>
      </c>
      <c r="C1237" s="45" t="s">
        <v>2205</v>
      </c>
      <c r="D1237" s="46" t="s">
        <v>2206</v>
      </c>
      <c r="E1237" s="19" t="n">
        <f aca="false">IF('зведена (БАЛАНС) (2)'!E1237&gt;'зведена (БАЛАНС) (2)'!F1237,'зведена (БАЛАНС) (2)'!E1237-'зведена (БАЛАНС) (2)'!F1237,0)</f>
        <v>0</v>
      </c>
      <c r="F1237" s="19" t="n">
        <f aca="false">IF('зведена (БАЛАНС) (2)'!F1237&gt;'зведена (БАЛАНС) (2)'!E1237,'зведена (БАЛАНС) (2)'!F1237-'зведена (БАЛАНС) (2)'!E1237,0)</f>
        <v>10500.8</v>
      </c>
    </row>
    <row r="1238" s="102" customFormat="true" ht="21" hidden="false" customHeight="true" outlineLevel="0" collapsed="false">
      <c r="A1238" s="66" t="n">
        <v>19</v>
      </c>
      <c r="B1238" s="44" t="s">
        <v>89</v>
      </c>
      <c r="C1238" s="45" t="s">
        <v>2207</v>
      </c>
      <c r="D1238" s="46" t="s">
        <v>2208</v>
      </c>
      <c r="E1238" s="19" t="n">
        <f aca="false">IF('зведена (БАЛАНС) (2)'!E1238&gt;'зведена (БАЛАНС) (2)'!F1238,'зведена (БАЛАНС) (2)'!E1238-'зведена (БАЛАНС) (2)'!F1238,0)</f>
        <v>0</v>
      </c>
      <c r="F1238" s="19" t="n">
        <f aca="false">IF('зведена (БАЛАНС) (2)'!F1238&gt;'зведена (БАЛАНС) (2)'!E1238,'зведена (БАЛАНС) (2)'!F1238-'зведена (БАЛАНС) (2)'!E1238,0)</f>
        <v>15396.3</v>
      </c>
    </row>
    <row r="1239" s="103" customFormat="true" ht="21" hidden="false" customHeight="true" outlineLevel="0" collapsed="false">
      <c r="A1239" s="66" t="n">
        <v>19</v>
      </c>
      <c r="B1239" s="44" t="s">
        <v>84</v>
      </c>
      <c r="C1239" s="45" t="s">
        <v>2209</v>
      </c>
      <c r="D1239" s="46" t="s">
        <v>2210</v>
      </c>
      <c r="E1239" s="19" t="n">
        <f aca="false">IF('зведена (БАЛАНС) (2)'!E1239&gt;'зведена (БАЛАНС) (2)'!F1239,'зведена (БАЛАНС) (2)'!E1239-'зведена (БАЛАНС) (2)'!F1239,0)</f>
        <v>0</v>
      </c>
      <c r="F1239" s="19" t="n">
        <f aca="false">IF('зведена (БАЛАНС) (2)'!F1239&gt;'зведена (БАЛАНС) (2)'!E1239,'зведена (БАЛАНС) (2)'!F1239-'зведена (БАЛАНС) (2)'!E1239,0)</f>
        <v>4783.8</v>
      </c>
      <c r="G1239" s="102"/>
    </row>
    <row r="1240" s="103" customFormat="true" ht="21" hidden="false" customHeight="true" outlineLevel="0" collapsed="false">
      <c r="A1240" s="66" t="n">
        <v>19</v>
      </c>
      <c r="B1240" s="44" t="s">
        <v>84</v>
      </c>
      <c r="C1240" s="45" t="s">
        <v>2211</v>
      </c>
      <c r="D1240" s="46" t="s">
        <v>2212</v>
      </c>
      <c r="E1240" s="19" t="n">
        <f aca="false">IF('зведена (БАЛАНС) (2)'!E1240&gt;'зведена (БАЛАНС) (2)'!F1240,'зведена (БАЛАНС) (2)'!E1240-'зведена (БАЛАНС) (2)'!F1240,0)</f>
        <v>0</v>
      </c>
      <c r="F1240" s="19" t="n">
        <f aca="false">IF('зведена (БАЛАНС) (2)'!F1240&gt;'зведена (БАЛАНС) (2)'!E1240,'зведена (БАЛАНС) (2)'!F1240-'зведена (БАЛАНС) (2)'!E1240,0)</f>
        <v>6931.3</v>
      </c>
      <c r="G1240" s="102"/>
    </row>
    <row r="1241" s="103" customFormat="true" ht="21" hidden="false" customHeight="true" outlineLevel="0" collapsed="false">
      <c r="A1241" s="66" t="n">
        <v>19</v>
      </c>
      <c r="B1241" s="44" t="s">
        <v>84</v>
      </c>
      <c r="C1241" s="45" t="s">
        <v>2213</v>
      </c>
      <c r="D1241" s="46" t="s">
        <v>2214</v>
      </c>
      <c r="E1241" s="19" t="n">
        <f aca="false">IF('зведена (БАЛАНС) (2)'!E1241&gt;'зведена (БАЛАНС) (2)'!F1241,'зведена (БАЛАНС) (2)'!E1241-'зведена (БАЛАНС) (2)'!F1241,0)</f>
        <v>0</v>
      </c>
      <c r="F1241" s="19" t="n">
        <f aca="false">IF('зведена (БАЛАНС) (2)'!F1241&gt;'зведена (БАЛАНС) (2)'!E1241,'зведена (БАЛАНС) (2)'!F1241-'зведена (БАЛАНС) (2)'!E1241,0)</f>
        <v>7825</v>
      </c>
      <c r="G1241" s="102"/>
    </row>
    <row r="1242" s="103" customFormat="true" ht="21" hidden="false" customHeight="true" outlineLevel="0" collapsed="false">
      <c r="A1242" s="66" t="n">
        <v>19</v>
      </c>
      <c r="B1242" s="44" t="s">
        <v>84</v>
      </c>
      <c r="C1242" s="45" t="s">
        <v>2215</v>
      </c>
      <c r="D1242" s="46" t="s">
        <v>2216</v>
      </c>
      <c r="E1242" s="19" t="n">
        <f aca="false">IF('зведена (БАЛАНС) (2)'!E1242&gt;'зведена (БАЛАНС) (2)'!F1242,'зведена (БАЛАНС) (2)'!E1242-'зведена (БАЛАНС) (2)'!F1242,0)</f>
        <v>0</v>
      </c>
      <c r="F1242" s="19" t="n">
        <f aca="false">IF('зведена (БАЛАНС) (2)'!F1242&gt;'зведена (БАЛАНС) (2)'!E1242,'зведена (БАЛАНС) (2)'!F1242-'зведена (БАЛАНС) (2)'!E1242,0)</f>
        <v>919.3</v>
      </c>
      <c r="G1242" s="102"/>
    </row>
    <row r="1243" s="103" customFormat="true" ht="21" hidden="false" customHeight="true" outlineLevel="0" collapsed="false">
      <c r="A1243" s="66" t="n">
        <v>19</v>
      </c>
      <c r="B1243" s="44" t="s">
        <v>84</v>
      </c>
      <c r="C1243" s="45" t="s">
        <v>2217</v>
      </c>
      <c r="D1243" s="46" t="s">
        <v>2218</v>
      </c>
      <c r="E1243" s="19" t="n">
        <f aca="false">IF('зведена (БАЛАНС) (2)'!E1243&gt;'зведена (БАЛАНС) (2)'!F1243,'зведена (БАЛАНС) (2)'!E1243-'зведена (БАЛАНС) (2)'!F1243,0)</f>
        <v>0</v>
      </c>
      <c r="F1243" s="19" t="n">
        <f aca="false">IF('зведена (БАЛАНС) (2)'!F1243&gt;'зведена (БАЛАНС) (2)'!E1243,'зведена (БАЛАНС) (2)'!F1243-'зведена (БАЛАНС) (2)'!E1243,0)</f>
        <v>9899.8</v>
      </c>
      <c r="G1243" s="102"/>
    </row>
    <row r="1244" s="103" customFormat="true" ht="21" hidden="false" customHeight="true" outlineLevel="0" collapsed="false">
      <c r="A1244" s="66" t="n">
        <v>19</v>
      </c>
      <c r="B1244" s="44" t="s">
        <v>81</v>
      </c>
      <c r="C1244" s="45" t="s">
        <v>2219</v>
      </c>
      <c r="D1244" s="46" t="s">
        <v>2220</v>
      </c>
      <c r="E1244" s="19" t="n">
        <f aca="false">IF('зведена (БАЛАНС) (2)'!E1244&gt;'зведена (БАЛАНС) (2)'!F1244,'зведена (БАЛАНС) (2)'!E1244-'зведена (БАЛАНС) (2)'!F1244,0)</f>
        <v>0</v>
      </c>
      <c r="F1244" s="19" t="n">
        <f aca="false">IF('зведена (БАЛАНС) (2)'!F1244&gt;'зведена (БАЛАНС) (2)'!E1244,'зведена (БАЛАНС) (2)'!F1244-'зведена (БАЛАНС) (2)'!E1244,0)</f>
        <v>18686.1</v>
      </c>
      <c r="G1244" s="102"/>
    </row>
    <row r="1245" s="103" customFormat="true" ht="21" hidden="false" customHeight="true" outlineLevel="0" collapsed="false">
      <c r="A1245" s="66" t="n">
        <v>19</v>
      </c>
      <c r="B1245" s="44" t="s">
        <v>81</v>
      </c>
      <c r="C1245" s="45" t="s">
        <v>2221</v>
      </c>
      <c r="D1245" s="46" t="s">
        <v>2222</v>
      </c>
      <c r="E1245" s="19" t="n">
        <f aca="false">IF('зведена (БАЛАНС) (2)'!E1245&gt;'зведена (БАЛАНС) (2)'!F1245,'зведена (БАЛАНС) (2)'!E1245-'зведена (БАЛАНС) (2)'!F1245,0)</f>
        <v>0</v>
      </c>
      <c r="F1245" s="19" t="n">
        <f aca="false">IF('зведена (БАЛАНС) (2)'!F1245&gt;'зведена (БАЛАНС) (2)'!E1245,'зведена (БАЛАНС) (2)'!F1245-'зведена (БАЛАНС) (2)'!E1245,0)</f>
        <v>10405.9</v>
      </c>
      <c r="G1245" s="102"/>
    </row>
    <row r="1246" s="103" customFormat="true" ht="21" hidden="false" customHeight="true" outlineLevel="0" collapsed="false">
      <c r="A1246" s="66" t="n">
        <v>19</v>
      </c>
      <c r="B1246" s="44" t="s">
        <v>81</v>
      </c>
      <c r="C1246" s="45" t="s">
        <v>2223</v>
      </c>
      <c r="D1246" s="46" t="s">
        <v>2224</v>
      </c>
      <c r="E1246" s="19" t="n">
        <f aca="false">IF('зведена (БАЛАНС) (2)'!E1246&gt;'зведена (БАЛАНС) (2)'!F1246,'зведена (БАЛАНС) (2)'!E1246-'зведена (БАЛАНС) (2)'!F1246,0)</f>
        <v>0</v>
      </c>
      <c r="F1246" s="19" t="n">
        <f aca="false">IF('зведена (БАЛАНС) (2)'!F1246&gt;'зведена (БАЛАНС) (2)'!E1246,'зведена (БАЛАНС) (2)'!F1246-'зведена (БАЛАНС) (2)'!E1246,0)</f>
        <v>13877.4</v>
      </c>
      <c r="G1246" s="102"/>
    </row>
    <row r="1247" s="103" customFormat="true" ht="21" hidden="false" customHeight="true" outlineLevel="0" collapsed="false">
      <c r="A1247" s="66" t="n">
        <v>19</v>
      </c>
      <c r="B1247" s="44" t="s">
        <v>89</v>
      </c>
      <c r="C1247" s="45" t="n">
        <v>19542000000</v>
      </c>
      <c r="D1247" s="46" t="s">
        <v>2225</v>
      </c>
      <c r="E1247" s="19" t="n">
        <f aca="false">IF('зведена (БАЛАНС) (2)'!E1247&gt;'зведена (БАЛАНС) (2)'!F1247,'зведена (БАЛАНС) (2)'!E1247-'зведена (БАЛАНС) (2)'!F1247,0)</f>
        <v>0</v>
      </c>
      <c r="F1247" s="19" t="n">
        <f aca="false">IF('зведена (БАЛАНС) (2)'!F1247&gt;'зведена (БАЛАНС) (2)'!E1247,'зведена (БАЛАНС) (2)'!F1247-'зведена (БАЛАНС) (2)'!E1247,0)</f>
        <v>28922.9</v>
      </c>
      <c r="G1247" s="102"/>
    </row>
    <row r="1248" s="103" customFormat="true" ht="21" hidden="false" customHeight="true" outlineLevel="0" collapsed="false">
      <c r="A1248" s="66" t="n">
        <v>19</v>
      </c>
      <c r="B1248" s="44" t="s">
        <v>84</v>
      </c>
      <c r="C1248" s="45" t="n">
        <v>19543000000</v>
      </c>
      <c r="D1248" s="46" t="s">
        <v>2226</v>
      </c>
      <c r="E1248" s="19" t="n">
        <f aca="false">IF('зведена (БАЛАНС) (2)'!E1248&gt;'зведена (БАЛАНС) (2)'!F1248,'зведена (БАЛАНС) (2)'!E1248-'зведена (БАЛАНС) (2)'!F1248,0)</f>
        <v>0</v>
      </c>
      <c r="F1248" s="19" t="n">
        <f aca="false">IF('зведена (БАЛАНС) (2)'!F1248&gt;'зведена (БАЛАНС) (2)'!E1248,'зведена (БАЛАНС) (2)'!F1248-'зведена (БАЛАНС) (2)'!E1248,0)</f>
        <v>5853.6</v>
      </c>
      <c r="G1248" s="101"/>
    </row>
    <row r="1249" s="103" customFormat="true" ht="21" hidden="false" customHeight="true" outlineLevel="0" collapsed="false">
      <c r="A1249" s="66" t="n">
        <v>19</v>
      </c>
      <c r="B1249" s="44" t="s">
        <v>81</v>
      </c>
      <c r="C1249" s="45" t="n">
        <v>19544000000</v>
      </c>
      <c r="D1249" s="46" t="s">
        <v>2227</v>
      </c>
      <c r="E1249" s="19" t="n">
        <f aca="false">IF('зведена (БАЛАНС) (2)'!E1249&gt;'зведена (БАЛАНС) (2)'!F1249,'зведена (БАЛАНС) (2)'!E1249-'зведена (БАЛАНС) (2)'!F1249,0)</f>
        <v>0</v>
      </c>
      <c r="F1249" s="19" t="n">
        <f aca="false">IF('зведена (БАЛАНС) (2)'!F1249&gt;'зведена (БАЛАНС) (2)'!E1249,'зведена (БАЛАНС) (2)'!F1249-'зведена (БАЛАНС) (2)'!E1249,0)</f>
        <v>19031.6</v>
      </c>
      <c r="G1249" s="99"/>
    </row>
    <row r="1250" s="103" customFormat="true" ht="21" hidden="false" customHeight="true" outlineLevel="0" collapsed="false">
      <c r="A1250" s="66" t="n">
        <v>19</v>
      </c>
      <c r="B1250" s="44" t="s">
        <v>84</v>
      </c>
      <c r="C1250" s="45" t="n">
        <v>19545000000</v>
      </c>
      <c r="D1250" s="46" t="s">
        <v>2228</v>
      </c>
      <c r="E1250" s="19" t="n">
        <f aca="false">IF('зведена (БАЛАНС) (2)'!E1250&gt;'зведена (БАЛАНС) (2)'!F1250,'зведена (БАЛАНС) (2)'!E1250-'зведена (БАЛАНС) (2)'!F1250,0)</f>
        <v>0</v>
      </c>
      <c r="F1250" s="19" t="n">
        <f aca="false">IF('зведена (БАЛАНС) (2)'!F1250&gt;'зведена (БАЛАНС) (2)'!E1250,'зведена (БАЛАНС) (2)'!F1250-'зведена (БАЛАНС) (2)'!E1250,0)</f>
        <v>4773.2</v>
      </c>
      <c r="G1250" s="99"/>
    </row>
    <row r="1251" s="103" customFormat="true" ht="21" hidden="false" customHeight="true" outlineLevel="0" collapsed="false">
      <c r="A1251" s="66" t="n">
        <v>19</v>
      </c>
      <c r="B1251" s="44" t="s">
        <v>81</v>
      </c>
      <c r="C1251" s="45" t="n">
        <v>19546000000</v>
      </c>
      <c r="D1251" s="46" t="s">
        <v>2229</v>
      </c>
      <c r="E1251" s="19" t="n">
        <f aca="false">IF('зведена (БАЛАНС) (2)'!E1251&gt;'зведена (БАЛАНС) (2)'!F1251,'зведена (БАЛАНС) (2)'!E1251-'зведена (БАЛАНС) (2)'!F1251,0)</f>
        <v>0</v>
      </c>
      <c r="F1251" s="19" t="n">
        <f aca="false">IF('зведена (БАЛАНС) (2)'!F1251&gt;'зведена (БАЛАНС) (2)'!E1251,'зведена (БАЛАНС) (2)'!F1251-'зведена (БАЛАНС) (2)'!E1251,0)</f>
        <v>24304.6</v>
      </c>
      <c r="G1251" s="99"/>
    </row>
    <row r="1252" s="103" customFormat="true" ht="21" hidden="false" customHeight="true" outlineLevel="0" collapsed="false">
      <c r="A1252" s="66" t="n">
        <v>19</v>
      </c>
      <c r="B1252" s="44" t="s">
        <v>138</v>
      </c>
      <c r="C1252" s="45" t="n">
        <v>19548000000</v>
      </c>
      <c r="D1252" s="46" t="s">
        <v>2230</v>
      </c>
      <c r="E1252" s="19" t="n">
        <f aca="false">IF('зведена (БАЛАНС) (2)'!E1252&gt;'зведена (БАЛАНС) (2)'!F1252,'зведена (БАЛАНС) (2)'!E1252-'зведена (БАЛАНС) (2)'!F1252,0)</f>
        <v>0</v>
      </c>
      <c r="F1252" s="19" t="n">
        <f aca="false">IF('зведена (БАЛАНС) (2)'!F1252&gt;'зведена (БАЛАНС) (2)'!E1252,'зведена (БАЛАНС) (2)'!F1252-'зведена (БАЛАНС) (2)'!E1252,0)</f>
        <v>25204.4</v>
      </c>
      <c r="G1252" s="99"/>
    </row>
    <row r="1253" s="103" customFormat="true" ht="21" hidden="false" customHeight="true" outlineLevel="0" collapsed="false">
      <c r="A1253" s="66" t="n">
        <v>19</v>
      </c>
      <c r="B1253" s="44" t="s">
        <v>138</v>
      </c>
      <c r="C1253" s="45" t="n">
        <v>19549000000</v>
      </c>
      <c r="D1253" s="46" t="s">
        <v>2231</v>
      </c>
      <c r="E1253" s="19" t="n">
        <f aca="false">IF('зведена (БАЛАНС) (2)'!E1253&gt;'зведена (БАЛАНС) (2)'!F1253,'зведена (БАЛАНС) (2)'!E1253-'зведена (БАЛАНС) (2)'!F1253,0)</f>
        <v>95086.9</v>
      </c>
      <c r="F1253" s="19" t="n">
        <f aca="false">IF('зведена (БАЛАНС) (2)'!F1253&gt;'зведена (БАЛАНС) (2)'!E1253,'зведена (БАЛАНС) (2)'!F1253-'зведена (БАЛАНС) (2)'!E1253,0)</f>
        <v>0</v>
      </c>
      <c r="G1253" s="99"/>
    </row>
    <row r="1254" s="102" customFormat="true" ht="21" hidden="false" customHeight="true" outlineLevel="0" collapsed="false">
      <c r="A1254" s="66" t="n">
        <v>19</v>
      </c>
      <c r="B1254" s="44" t="s">
        <v>89</v>
      </c>
      <c r="C1254" s="45" t="n">
        <v>19550000000</v>
      </c>
      <c r="D1254" s="61" t="s">
        <v>2232</v>
      </c>
      <c r="E1254" s="19" t="n">
        <f aca="false">IF('зведена (БАЛАНС) (2)'!E1254&gt;'зведена (БАЛАНС) (2)'!F1254,'зведена (БАЛАНС) (2)'!E1254-'зведена (БАЛАНС) (2)'!F1254,0)</f>
        <v>0</v>
      </c>
      <c r="F1254" s="19" t="n">
        <f aca="false">IF('зведена (БАЛАНС) (2)'!F1254&gt;'зведена (БАЛАНС) (2)'!E1254,'зведена (БАЛАНС) (2)'!F1254-'зведена (БАЛАНС) (2)'!E1254,0)</f>
        <v>0</v>
      </c>
      <c r="G1254" s="99"/>
    </row>
    <row r="1255" s="102" customFormat="true" ht="21" hidden="false" customHeight="true" outlineLevel="0" collapsed="false">
      <c r="A1255" s="66" t="n">
        <v>19</v>
      </c>
      <c r="B1255" s="44" t="s">
        <v>84</v>
      </c>
      <c r="C1255" s="45" t="n">
        <v>19553000000</v>
      </c>
      <c r="D1255" s="46" t="s">
        <v>2233</v>
      </c>
      <c r="E1255" s="19" t="n">
        <f aca="false">IF('зведена (БАЛАНС) (2)'!E1255&gt;'зведена (БАЛАНС) (2)'!F1255,'зведена (БАЛАНС) (2)'!E1255-'зведена (БАЛАНС) (2)'!F1255,0)</f>
        <v>0</v>
      </c>
      <c r="F1255" s="19" t="n">
        <f aca="false">IF('зведена (БАЛАНС) (2)'!F1255&gt;'зведена (БАЛАНС) (2)'!E1255,'зведена (БАЛАНС) (2)'!F1255-'зведена (БАЛАНС) (2)'!E1255,0)</f>
        <v>10111.3</v>
      </c>
      <c r="G1255" s="99"/>
    </row>
    <row r="1256" s="102" customFormat="true" ht="34.5" hidden="false" customHeight="true" outlineLevel="0" collapsed="false">
      <c r="A1256" s="66" t="n">
        <v>19</v>
      </c>
      <c r="B1256" s="44" t="s">
        <v>138</v>
      </c>
      <c r="C1256" s="45" t="n">
        <v>19554000000</v>
      </c>
      <c r="D1256" s="46" t="s">
        <v>2234</v>
      </c>
      <c r="E1256" s="19" t="n">
        <f aca="false">IF('зведена (БАЛАНС) (2)'!E1256&gt;'зведена (БАЛАНС) (2)'!F1256,'зведена (БАЛАНС) (2)'!E1256-'зведена (БАЛАНС) (2)'!F1256,0)</f>
        <v>0</v>
      </c>
      <c r="F1256" s="19" t="n">
        <f aca="false">IF('зведена (БАЛАНС) (2)'!F1256&gt;'зведена (БАЛАНС) (2)'!E1256,'зведена (БАЛАНС) (2)'!F1256-'зведена (БАЛАНС) (2)'!E1256,0)</f>
        <v>2721.1</v>
      </c>
      <c r="G1256" s="99"/>
    </row>
    <row r="1257" s="102" customFormat="true" ht="21" hidden="false" customHeight="true" outlineLevel="0" collapsed="false">
      <c r="A1257" s="66" t="n">
        <v>19</v>
      </c>
      <c r="B1257" s="44" t="s">
        <v>81</v>
      </c>
      <c r="C1257" s="45" t="n">
        <v>19555000000</v>
      </c>
      <c r="D1257" s="59" t="s">
        <v>2235</v>
      </c>
      <c r="E1257" s="19" t="n">
        <f aca="false">IF('зведена (БАЛАНС) (2)'!E1257&gt;'зведена (БАЛАНС) (2)'!F1257,'зведена (БАЛАНС) (2)'!E1257-'зведена (БАЛАНС) (2)'!F1257,0)</f>
        <v>0</v>
      </c>
      <c r="F1257" s="19" t="n">
        <f aca="false">IF('зведена (БАЛАНС) (2)'!F1257&gt;'зведена (БАЛАНС) (2)'!E1257,'зведена (БАЛАНС) (2)'!F1257-'зведена (БАЛАНС) (2)'!E1257,0)</f>
        <v>44852.1</v>
      </c>
      <c r="G1257" s="99"/>
    </row>
    <row r="1258" s="102" customFormat="true" ht="25.5" hidden="false" customHeight="true" outlineLevel="0" collapsed="false">
      <c r="A1258" s="66" t="n">
        <v>19</v>
      </c>
      <c r="B1258" s="44" t="s">
        <v>89</v>
      </c>
      <c r="C1258" s="45" t="n">
        <v>19556000000</v>
      </c>
      <c r="D1258" s="59" t="s">
        <v>2236</v>
      </c>
      <c r="E1258" s="19" t="n">
        <f aca="false">IF('зведена (БАЛАНС) (2)'!E1258&gt;'зведена (БАЛАНС) (2)'!F1258,'зведена (БАЛАНС) (2)'!E1258-'зведена (БАЛАНС) (2)'!F1258,0)</f>
        <v>0</v>
      </c>
      <c r="F1258" s="19" t="n">
        <f aca="false">IF('зведена (БАЛАНС) (2)'!F1258&gt;'зведена (БАЛАНС) (2)'!E1258,'зведена (БАЛАНС) (2)'!F1258-'зведена (БАЛАНС) (2)'!E1258,0)</f>
        <v>10767.6</v>
      </c>
      <c r="G1258" s="99"/>
    </row>
    <row r="1259" customFormat="false" ht="28.5" hidden="false" customHeight="true" outlineLevel="0" collapsed="false">
      <c r="A1259" s="66" t="n">
        <v>19</v>
      </c>
      <c r="B1259" s="44" t="s">
        <v>81</v>
      </c>
      <c r="C1259" s="45" t="n">
        <v>19557000000</v>
      </c>
      <c r="D1259" s="59" t="s">
        <v>2237</v>
      </c>
      <c r="E1259" s="19" t="n">
        <f aca="false">IF('зведена (БАЛАНС) (2)'!E1259&gt;'зведена (БАЛАНС) (2)'!F1259,'зведена (БАЛАНС) (2)'!E1259-'зведена (БАЛАНС) (2)'!F1259,0)</f>
        <v>0</v>
      </c>
      <c r="F1259" s="19" t="n">
        <f aca="false">IF('зведена (БАЛАНС) (2)'!F1259&gt;'зведена (БАЛАНС) (2)'!E1259,'зведена (БАЛАНС) (2)'!F1259-'зведена (БАЛАНС) (2)'!E1259,0)</f>
        <v>28335.7</v>
      </c>
    </row>
    <row r="1260" customFormat="false" ht="31.5" hidden="false" customHeight="true" outlineLevel="0" collapsed="false">
      <c r="A1260" s="66" t="n">
        <v>19</v>
      </c>
      <c r="B1260" s="44" t="s">
        <v>81</v>
      </c>
      <c r="C1260" s="45" t="n">
        <v>19558000000</v>
      </c>
      <c r="D1260" s="59" t="s">
        <v>2238</v>
      </c>
      <c r="E1260" s="19" t="n">
        <f aca="false">IF('зведена (БАЛАНС) (2)'!E1260&gt;'зведена (БАЛАНС) (2)'!F1260,'зведена (БАЛАНС) (2)'!E1260-'зведена (БАЛАНС) (2)'!F1260,0)</f>
        <v>0</v>
      </c>
      <c r="F1260" s="19" t="n">
        <f aca="false">IF('зведена (БАЛАНС) (2)'!F1260&gt;'зведена (БАЛАНС) (2)'!E1260,'зведена (БАЛАНС) (2)'!F1260-'зведена (БАЛАНС) (2)'!E1260,0)</f>
        <v>37483.3</v>
      </c>
    </row>
    <row r="1261" customFormat="false" ht="21" hidden="false" customHeight="true" outlineLevel="0" collapsed="false">
      <c r="A1261" s="66" t="n">
        <v>19</v>
      </c>
      <c r="B1261" s="44" t="s">
        <v>84</v>
      </c>
      <c r="C1261" s="45" t="n">
        <v>19559000000</v>
      </c>
      <c r="D1261" s="59" t="s">
        <v>2239</v>
      </c>
      <c r="E1261" s="19" t="n">
        <f aca="false">IF('зведена (БАЛАНС) (2)'!E1261&gt;'зведена (БАЛАНС) (2)'!F1261,'зведена (БАЛАНС) (2)'!E1261-'зведена (БАЛАНС) (2)'!F1261,0)</f>
        <v>0</v>
      </c>
      <c r="F1261" s="19" t="n">
        <f aca="false">IF('зведена (БАЛАНС) (2)'!F1261&gt;'зведена (БАЛАНС) (2)'!E1261,'зведена (БАЛАНС) (2)'!F1261-'зведена (БАЛАНС) (2)'!E1261,0)</f>
        <v>8898.9</v>
      </c>
    </row>
    <row r="1262" customFormat="false" ht="28.5" hidden="false" customHeight="true" outlineLevel="0" collapsed="false">
      <c r="A1262" s="66" t="n">
        <v>19</v>
      </c>
      <c r="B1262" s="44" t="s">
        <v>89</v>
      </c>
      <c r="C1262" s="45" t="n">
        <v>19560000000</v>
      </c>
      <c r="D1262" s="59" t="s">
        <v>2240</v>
      </c>
      <c r="E1262" s="19" t="n">
        <f aca="false">IF('зведена (БАЛАНС) (2)'!E1262&gt;'зведена (БАЛАНС) (2)'!F1262,'зведена (БАЛАНС) (2)'!E1262-'зведена (БАЛАНС) (2)'!F1262,0)</f>
        <v>0</v>
      </c>
      <c r="F1262" s="19" t="n">
        <f aca="false">IF('зведена (БАЛАНС) (2)'!F1262&gt;'зведена (БАЛАНС) (2)'!E1262,'зведена (БАЛАНС) (2)'!F1262-'зведена (БАЛАНС) (2)'!E1262,0)</f>
        <v>11994.7</v>
      </c>
    </row>
    <row r="1263" customFormat="false" ht="21" hidden="false" customHeight="true" outlineLevel="0" collapsed="false">
      <c r="A1263" s="66" t="n">
        <v>19</v>
      </c>
      <c r="B1263" s="44" t="s">
        <v>138</v>
      </c>
      <c r="C1263" s="45" t="n">
        <v>19561000000</v>
      </c>
      <c r="D1263" s="59" t="s">
        <v>2241</v>
      </c>
      <c r="E1263" s="19" t="n">
        <f aca="false">IF('зведена (БАЛАНС) (2)'!E1263&gt;'зведена (БАЛАНС) (2)'!F1263,'зведена (БАЛАНС) (2)'!E1263-'зведена (БАЛАНС) (2)'!F1263,0)</f>
        <v>0</v>
      </c>
      <c r="F1263" s="19" t="n">
        <f aca="false">IF('зведена (БАЛАНС) (2)'!F1263&gt;'зведена (БАЛАНС) (2)'!E1263,'зведена (БАЛАНС) (2)'!F1263-'зведена (БАЛАНС) (2)'!E1263,0)</f>
        <v>39021.4</v>
      </c>
    </row>
    <row r="1264" customFormat="false" ht="21" hidden="false" customHeight="true" outlineLevel="0" collapsed="false">
      <c r="A1264" s="66" t="n">
        <v>19</v>
      </c>
      <c r="B1264" s="44" t="s">
        <v>84</v>
      </c>
      <c r="C1264" s="45" t="n">
        <v>19562000000</v>
      </c>
      <c r="D1264" s="59" t="s">
        <v>2242</v>
      </c>
      <c r="E1264" s="19" t="n">
        <f aca="false">IF('зведена (БАЛАНС) (2)'!E1264&gt;'зведена (БАЛАНС) (2)'!F1264,'зведена (БАЛАНС) (2)'!E1264-'зведена (БАЛАНС) (2)'!F1264,0)</f>
        <v>0</v>
      </c>
      <c r="F1264" s="19" t="n">
        <f aca="false">IF('зведена (БАЛАНС) (2)'!F1264&gt;'зведена (БАЛАНС) (2)'!E1264,'зведена (БАЛАНС) (2)'!F1264-'зведена (БАЛАНС) (2)'!E1264,0)</f>
        <v>11178.4</v>
      </c>
    </row>
    <row r="1265" customFormat="false" ht="30.75" hidden="false" customHeight="true" outlineLevel="0" collapsed="false">
      <c r="A1265" s="66" t="n">
        <v>19</v>
      </c>
      <c r="B1265" s="44" t="s">
        <v>81</v>
      </c>
      <c r="C1265" s="45" t="n">
        <v>19563000000</v>
      </c>
      <c r="D1265" s="59" t="s">
        <v>2243</v>
      </c>
      <c r="E1265" s="19" t="n">
        <f aca="false">IF('зведена (БАЛАНС) (2)'!E1265&gt;'зведена (БАЛАНС) (2)'!F1265,'зведена (БАЛАНС) (2)'!E1265-'зведена (БАЛАНС) (2)'!F1265,0)</f>
        <v>0</v>
      </c>
      <c r="F1265" s="19" t="n">
        <f aca="false">IF('зведена (БАЛАНС) (2)'!F1265&gt;'зведена (БАЛАНС) (2)'!E1265,'зведена (БАЛАНС) (2)'!F1265-'зведена (БАЛАНС) (2)'!E1265,0)</f>
        <v>2606.9</v>
      </c>
    </row>
    <row r="1266" customFormat="false" ht="21" hidden="false" customHeight="true" outlineLevel="0" collapsed="false">
      <c r="A1266" s="66" t="n">
        <v>19</v>
      </c>
      <c r="B1266" s="44" t="s">
        <v>84</v>
      </c>
      <c r="C1266" s="45" t="n">
        <v>19564000000</v>
      </c>
      <c r="D1266" s="59" t="s">
        <v>2244</v>
      </c>
      <c r="E1266" s="19" t="n">
        <f aca="false">IF('зведена (БАЛАНС) (2)'!E1266&gt;'зведена (БАЛАНС) (2)'!F1266,'зведена (БАЛАНС) (2)'!E1266-'зведена (БАЛАНС) (2)'!F1266,0)</f>
        <v>0</v>
      </c>
      <c r="F1266" s="19" t="n">
        <f aca="false">IF('зведена (БАЛАНС) (2)'!F1266&gt;'зведена (БАЛАНС) (2)'!E1266,'зведена (БАЛАНС) (2)'!F1266-'зведена (БАЛАНС) (2)'!E1266,0)</f>
        <v>8695.6</v>
      </c>
      <c r="G1266" s="102"/>
    </row>
    <row r="1267" customFormat="false" ht="31.5" hidden="false" customHeight="true" outlineLevel="0" collapsed="false">
      <c r="A1267" s="63" t="n">
        <v>20</v>
      </c>
      <c r="B1267" s="40" t="s">
        <v>57</v>
      </c>
      <c r="C1267" s="40" t="s">
        <v>2245</v>
      </c>
      <c r="D1267" s="41" t="s">
        <v>2246</v>
      </c>
      <c r="E1267" s="41" t="n">
        <f aca="false">E1268+E1269+E1277</f>
        <v>450496.1</v>
      </c>
      <c r="F1267" s="41" t="n">
        <f aca="false">F1268+F1269+F1277</f>
        <v>526353.5</v>
      </c>
      <c r="G1267" s="102"/>
    </row>
    <row r="1268" customFormat="false" ht="21" hidden="false" customHeight="true" outlineLevel="0" collapsed="false">
      <c r="A1268" s="66" t="n">
        <v>20</v>
      </c>
      <c r="B1268" s="44" t="s">
        <v>60</v>
      </c>
      <c r="C1268" s="45" t="s">
        <v>2247</v>
      </c>
      <c r="D1268" s="46" t="s">
        <v>31</v>
      </c>
      <c r="E1268" s="19" t="n">
        <f aca="false">IF('зведена (БАЛАНС) (2)'!E1268&gt;'зведена (БАЛАНС) (2)'!F1268,'зведена (БАЛАНС) (2)'!E1268-'зведена (БАЛАНС) (2)'!F1268,0)</f>
        <v>0</v>
      </c>
      <c r="F1268" s="19" t="n">
        <f aca="false">IF('зведена (БАЛАНС) (2)'!F1268&gt;'зведена (БАЛАНС) (2)'!E1268,'зведена (БАЛАНС) (2)'!F1268-'зведена (БАЛАНС) (2)'!E1268,0)</f>
        <v>15843.7</v>
      </c>
      <c r="G1268" s="102"/>
    </row>
    <row r="1269" s="102" customFormat="true" ht="21" hidden="false" customHeight="true" outlineLevel="0" collapsed="false">
      <c r="A1269" s="65" t="n">
        <v>20</v>
      </c>
      <c r="B1269" s="47" t="s">
        <v>62</v>
      </c>
      <c r="C1269" s="47" t="s">
        <v>2248</v>
      </c>
      <c r="D1269" s="48" t="s">
        <v>2249</v>
      </c>
      <c r="E1269" s="48" t="n">
        <f aca="false">SUM(E1270:E1276)</f>
        <v>0</v>
      </c>
      <c r="F1269" s="48" t="n">
        <f aca="false">SUM(F1270:F1276)</f>
        <v>0</v>
      </c>
    </row>
    <row r="1270" s="102" customFormat="true" ht="21" hidden="false" customHeight="true" outlineLevel="0" collapsed="false">
      <c r="A1270" s="66" t="n">
        <v>20</v>
      </c>
      <c r="B1270" s="44" t="s">
        <v>65</v>
      </c>
      <c r="C1270" s="45" t="s">
        <v>2250</v>
      </c>
      <c r="D1270" s="46" t="s">
        <v>2251</v>
      </c>
      <c r="E1270" s="19" t="n">
        <f aca="false">IF('зведена (БАЛАНС) (2)'!E1270&gt;'зведена (БАЛАНС) (2)'!F1270,'зведена (БАЛАНС) (2)'!E1270-'зведена (БАЛАНС) (2)'!F1270,0)</f>
        <v>0</v>
      </c>
      <c r="F1270" s="19" t="n">
        <f aca="false">IF('зведена (БАЛАНС) (2)'!F1270&gt;'зведена (БАЛАНС) (2)'!E1270,'зведена (БАЛАНС) (2)'!F1270-'зведена (БАЛАНС) (2)'!E1270,0)</f>
        <v>0</v>
      </c>
    </row>
    <row r="1271" s="102" customFormat="true" ht="21" hidden="false" customHeight="true" outlineLevel="0" collapsed="false">
      <c r="A1271" s="66" t="n">
        <v>20</v>
      </c>
      <c r="B1271" s="44" t="s">
        <v>65</v>
      </c>
      <c r="C1271" s="45" t="s">
        <v>2252</v>
      </c>
      <c r="D1271" s="46" t="s">
        <v>2253</v>
      </c>
      <c r="E1271" s="19" t="n">
        <f aca="false">IF('зведена (БАЛАНС) (2)'!E1271&gt;'зведена (БАЛАНС) (2)'!F1271,'зведена (БАЛАНС) (2)'!E1271-'зведена (БАЛАНС) (2)'!F1271,0)</f>
        <v>0</v>
      </c>
      <c r="F1271" s="19" t="n">
        <f aca="false">IF('зведена (БАЛАНС) (2)'!F1271&gt;'зведена (БАЛАНС) (2)'!E1271,'зведена (БАЛАНС) (2)'!F1271-'зведена (БАЛАНС) (2)'!E1271,0)</f>
        <v>0</v>
      </c>
    </row>
    <row r="1272" s="102" customFormat="true" ht="15.75" hidden="false" customHeight="false" outlineLevel="0" collapsed="false">
      <c r="A1272" s="66" t="n">
        <v>20</v>
      </c>
      <c r="B1272" s="44" t="s">
        <v>65</v>
      </c>
      <c r="C1272" s="45" t="s">
        <v>2254</v>
      </c>
      <c r="D1272" s="46" t="s">
        <v>2255</v>
      </c>
      <c r="E1272" s="19" t="n">
        <f aca="false">IF('зведена (БАЛАНС) (2)'!E1272&gt;'зведена (БАЛАНС) (2)'!F1272,'зведена (БАЛАНС) (2)'!E1272-'зведена (БАЛАНС) (2)'!F1272,0)</f>
        <v>0</v>
      </c>
      <c r="F1272" s="19" t="n">
        <f aca="false">IF('зведена (БАЛАНС) (2)'!F1272&gt;'зведена (БАЛАНС) (2)'!E1272,'зведена (БАЛАНС) (2)'!F1272-'зведена (БАЛАНС) (2)'!E1272,0)</f>
        <v>0</v>
      </c>
    </row>
    <row r="1273" s="102" customFormat="true" ht="15.75" hidden="false" customHeight="false" outlineLevel="0" collapsed="false">
      <c r="A1273" s="66" t="n">
        <v>20</v>
      </c>
      <c r="B1273" s="44" t="s">
        <v>65</v>
      </c>
      <c r="C1273" s="45" t="s">
        <v>2256</v>
      </c>
      <c r="D1273" s="46" t="s">
        <v>2257</v>
      </c>
      <c r="E1273" s="19" t="n">
        <f aca="false">IF('зведена (БАЛАНС) (2)'!E1273&gt;'зведена (БАЛАНС) (2)'!F1273,'зведена (БАЛАНС) (2)'!E1273-'зведена (БАЛАНС) (2)'!F1273,0)</f>
        <v>0</v>
      </c>
      <c r="F1273" s="19" t="n">
        <f aca="false">IF('зведена (БАЛАНС) (2)'!F1273&gt;'зведена (БАЛАНС) (2)'!E1273,'зведена (БАЛАНС) (2)'!F1273-'зведена (БАЛАНС) (2)'!E1273,0)</f>
        <v>0</v>
      </c>
    </row>
    <row r="1274" s="102" customFormat="true" ht="15.75" hidden="false" customHeight="false" outlineLevel="0" collapsed="false">
      <c r="A1274" s="66" t="n">
        <v>20</v>
      </c>
      <c r="B1274" s="44" t="s">
        <v>65</v>
      </c>
      <c r="C1274" s="45" t="s">
        <v>2258</v>
      </c>
      <c r="D1274" s="46" t="s">
        <v>2259</v>
      </c>
      <c r="E1274" s="19" t="n">
        <f aca="false">IF('зведена (БАЛАНС) (2)'!E1274&gt;'зведена (БАЛАНС) (2)'!F1274,'зведена (БАЛАНС) (2)'!E1274-'зведена (БАЛАНС) (2)'!F1274,0)</f>
        <v>0</v>
      </c>
      <c r="F1274" s="19" t="n">
        <f aca="false">IF('зведена (БАЛАНС) (2)'!F1274&gt;'зведена (БАЛАНС) (2)'!E1274,'зведена (БАЛАНС) (2)'!F1274-'зведена (БАЛАНС) (2)'!E1274,0)</f>
        <v>0</v>
      </c>
    </row>
    <row r="1275" s="102" customFormat="true" ht="15.75" hidden="false" customHeight="false" outlineLevel="0" collapsed="false">
      <c r="A1275" s="66" t="n">
        <v>20</v>
      </c>
      <c r="B1275" s="44" t="s">
        <v>65</v>
      </c>
      <c r="C1275" s="45" t="s">
        <v>2260</v>
      </c>
      <c r="D1275" s="46" t="s">
        <v>2261</v>
      </c>
      <c r="E1275" s="19" t="n">
        <f aca="false">IF('зведена (БАЛАНС) (2)'!E1275&gt;'зведена (БАЛАНС) (2)'!F1275,'зведена (БАЛАНС) (2)'!E1275-'зведена (БАЛАНС) (2)'!F1275,0)</f>
        <v>0</v>
      </c>
      <c r="F1275" s="19" t="n">
        <f aca="false">IF('зведена (БАЛАНС) (2)'!F1275&gt;'зведена (БАЛАНС) (2)'!E1275,'зведена (БАЛАНС) (2)'!F1275-'зведена (БАЛАНС) (2)'!E1275,0)</f>
        <v>0</v>
      </c>
    </row>
    <row r="1276" s="103" customFormat="true" ht="15.75" hidden="false" customHeight="false" outlineLevel="0" collapsed="false">
      <c r="A1276" s="66" t="n">
        <v>20</v>
      </c>
      <c r="B1276" s="44" t="s">
        <v>65</v>
      </c>
      <c r="C1276" s="45" t="s">
        <v>2262</v>
      </c>
      <c r="D1276" s="46" t="s">
        <v>2263</v>
      </c>
      <c r="E1276" s="19" t="n">
        <f aca="false">IF('зведена (БАЛАНС) (2)'!E1276&gt;'зведена (БАЛАНС) (2)'!F1276,'зведена (БАЛАНС) (2)'!E1276-'зведена (БАЛАНС) (2)'!F1276,0)</f>
        <v>0</v>
      </c>
      <c r="F1276" s="19" t="n">
        <f aca="false">IF('зведена (БАЛАНС) (2)'!F1276&gt;'зведена (БАЛАНС) (2)'!E1276,'зведена (БАЛАНС) (2)'!F1276-'зведена (БАЛАНС) (2)'!E1276,0)</f>
        <v>0</v>
      </c>
      <c r="G1276" s="102"/>
    </row>
    <row r="1277" s="103" customFormat="true" ht="15.75" hidden="false" customHeight="false" outlineLevel="0" collapsed="false">
      <c r="A1277" s="65" t="n">
        <v>20</v>
      </c>
      <c r="B1277" s="47" t="s">
        <v>78</v>
      </c>
      <c r="C1277" s="47" t="s">
        <v>2264</v>
      </c>
      <c r="D1277" s="51" t="s">
        <v>2265</v>
      </c>
      <c r="E1277" s="48" t="n">
        <f aca="false">SUM(E1278:E1333)</f>
        <v>450496.1</v>
      </c>
      <c r="F1277" s="48" t="n">
        <f aca="false">SUM(F1278:F1333)</f>
        <v>510509.8</v>
      </c>
      <c r="G1277" s="102"/>
    </row>
    <row r="1278" s="103" customFormat="true" ht="15.75" hidden="false" customHeight="false" outlineLevel="0" collapsed="false">
      <c r="A1278" s="66" t="n">
        <v>20</v>
      </c>
      <c r="B1278" s="44" t="s">
        <v>89</v>
      </c>
      <c r="C1278" s="45" t="s">
        <v>2266</v>
      </c>
      <c r="D1278" s="46" t="s">
        <v>2267</v>
      </c>
      <c r="E1278" s="19" t="n">
        <f aca="false">IF('зведена (БАЛАНС) (2)'!E1278&gt;'зведена (БАЛАНС) (2)'!F1278,'зведена (БАЛАНС) (2)'!E1278-'зведена (БАЛАНС) (2)'!F1278,0)</f>
        <v>0</v>
      </c>
      <c r="F1278" s="19" t="n">
        <f aca="false">IF('зведена (БАЛАНС) (2)'!F1278&gt;'зведена (БАЛАНС) (2)'!E1278,'зведена (БАЛАНС) (2)'!F1278-'зведена (БАЛАНС) (2)'!E1278,0)</f>
        <v>2656.9</v>
      </c>
      <c r="G1278" s="102"/>
    </row>
    <row r="1279" s="103" customFormat="true" ht="15.75" hidden="false" customHeight="false" outlineLevel="0" collapsed="false">
      <c r="A1279" s="66" t="n">
        <v>20</v>
      </c>
      <c r="B1279" s="44" t="s">
        <v>81</v>
      </c>
      <c r="C1279" s="45" t="s">
        <v>2268</v>
      </c>
      <c r="D1279" s="46" t="s">
        <v>2269</v>
      </c>
      <c r="E1279" s="19" t="n">
        <f aca="false">IF('зведена (БАЛАНС) (2)'!E1279&gt;'зведена (БАЛАНС) (2)'!F1279,'зведена (БАЛАНС) (2)'!E1279-'зведена (БАЛАНС) (2)'!F1279,0)</f>
        <v>0</v>
      </c>
      <c r="F1279" s="19" t="n">
        <f aca="false">IF('зведена (БАЛАНС) (2)'!F1279&gt;'зведена (БАЛАНС) (2)'!E1279,'зведена (БАЛАНС) (2)'!F1279-'зведена (БАЛАНС) (2)'!E1279,0)</f>
        <v>20834.4</v>
      </c>
      <c r="G1279" s="102"/>
    </row>
    <row r="1280" s="102" customFormat="true" ht="15.75" hidden="false" customHeight="false" outlineLevel="0" collapsed="false">
      <c r="A1280" s="66" t="n">
        <v>20</v>
      </c>
      <c r="B1280" s="44" t="s">
        <v>89</v>
      </c>
      <c r="C1280" s="45" t="s">
        <v>2270</v>
      </c>
      <c r="D1280" s="46" t="s">
        <v>2271</v>
      </c>
      <c r="E1280" s="19" t="n">
        <f aca="false">IF('зведена (БАЛАНС) (2)'!E1280&gt;'зведена (БАЛАНС) (2)'!F1280,'зведена (БАЛАНС) (2)'!E1280-'зведена (БАЛАНС) (2)'!F1280,0)</f>
        <v>0</v>
      </c>
      <c r="F1280" s="19" t="n">
        <f aca="false">IF('зведена (БАЛАНС) (2)'!F1280&gt;'зведена (БАЛАНС) (2)'!E1280,'зведена (БАЛАНС) (2)'!F1280-'зведена (БАЛАНС) (2)'!E1280,0)</f>
        <v>10604.5</v>
      </c>
    </row>
    <row r="1281" s="102" customFormat="true" ht="15.75" hidden="false" customHeight="false" outlineLevel="0" collapsed="false">
      <c r="A1281" s="66" t="n">
        <v>20</v>
      </c>
      <c r="B1281" s="44" t="s">
        <v>89</v>
      </c>
      <c r="C1281" s="45" t="s">
        <v>2272</v>
      </c>
      <c r="D1281" s="46" t="s">
        <v>2273</v>
      </c>
      <c r="E1281" s="19" t="n">
        <f aca="false">IF('зведена (БАЛАНС) (2)'!E1281&gt;'зведена (БАЛАНС) (2)'!F1281,'зведена (БАЛАНС) (2)'!E1281-'зведена (БАЛАНС) (2)'!F1281,0)</f>
        <v>6507.9</v>
      </c>
      <c r="F1281" s="19" t="n">
        <f aca="false">IF('зведена (БАЛАНС) (2)'!F1281&gt;'зведена (БАЛАНС) (2)'!E1281,'зведена (БАЛАНС) (2)'!F1281-'зведена (БАЛАНС) (2)'!E1281,0)</f>
        <v>0</v>
      </c>
    </row>
    <row r="1282" s="102" customFormat="true" ht="15.75" hidden="false" customHeight="false" outlineLevel="0" collapsed="false">
      <c r="A1282" s="66" t="n">
        <v>20</v>
      </c>
      <c r="B1282" s="44" t="s">
        <v>89</v>
      </c>
      <c r="C1282" s="45" t="s">
        <v>2274</v>
      </c>
      <c r="D1282" s="46" t="s">
        <v>2275</v>
      </c>
      <c r="E1282" s="19" t="n">
        <f aca="false">IF('зведена (БАЛАНС) (2)'!E1282&gt;'зведена (БАЛАНС) (2)'!F1282,'зведена (БАЛАНС) (2)'!E1282-'зведена (БАЛАНС) (2)'!F1282,0)</f>
        <v>0</v>
      </c>
      <c r="F1282" s="19" t="n">
        <f aca="false">IF('зведена (БАЛАНС) (2)'!F1282&gt;'зведена (БАЛАНС) (2)'!E1282,'зведена (БАЛАНС) (2)'!F1282-'зведена (БАЛАНС) (2)'!E1282,0)</f>
        <v>0</v>
      </c>
    </row>
    <row r="1283" s="102" customFormat="true" ht="15.75" hidden="false" customHeight="false" outlineLevel="0" collapsed="false">
      <c r="A1283" s="66" t="n">
        <v>20</v>
      </c>
      <c r="B1283" s="44" t="s">
        <v>89</v>
      </c>
      <c r="C1283" s="45" t="s">
        <v>2276</v>
      </c>
      <c r="D1283" s="46" t="s">
        <v>2277</v>
      </c>
      <c r="E1283" s="19" t="n">
        <f aca="false">IF('зведена (БАЛАНС) (2)'!E1283&gt;'зведена (БАЛАНС) (2)'!F1283,'зведена (БАЛАНС) (2)'!E1283-'зведена (БАЛАНС) (2)'!F1283,0)</f>
        <v>0</v>
      </c>
      <c r="F1283" s="19" t="n">
        <f aca="false">IF('зведена (БАЛАНС) (2)'!F1283&gt;'зведена (БАЛАНС) (2)'!E1283,'зведена (БАЛАНС) (2)'!F1283-'зведена (БАЛАНС) (2)'!E1283,0)</f>
        <v>13542.9</v>
      </c>
    </row>
    <row r="1284" s="102" customFormat="true" ht="15.75" hidden="false" customHeight="false" outlineLevel="0" collapsed="false">
      <c r="A1284" s="66" t="n">
        <v>20</v>
      </c>
      <c r="B1284" s="44" t="s">
        <v>89</v>
      </c>
      <c r="C1284" s="45" t="s">
        <v>2278</v>
      </c>
      <c r="D1284" s="46" t="s">
        <v>2279</v>
      </c>
      <c r="E1284" s="19" t="n">
        <f aca="false">IF('зведена (БАЛАНС) (2)'!E1284&gt;'зведена (БАЛАНС) (2)'!F1284,'зведена (БАЛАНС) (2)'!E1284-'зведена (БАЛАНС) (2)'!F1284,0)</f>
        <v>0</v>
      </c>
      <c r="F1284" s="19" t="n">
        <f aca="false">IF('зведена (БАЛАНС) (2)'!F1284&gt;'зведена (БАЛАНС) (2)'!E1284,'зведена (БАЛАНС) (2)'!F1284-'зведена (БАЛАНС) (2)'!E1284,0)</f>
        <v>6358.2</v>
      </c>
    </row>
    <row r="1285" s="102" customFormat="true" ht="15.75" hidden="false" customHeight="false" outlineLevel="0" collapsed="false">
      <c r="A1285" s="66" t="n">
        <v>20</v>
      </c>
      <c r="B1285" s="44" t="s">
        <v>89</v>
      </c>
      <c r="C1285" s="45" t="s">
        <v>2280</v>
      </c>
      <c r="D1285" s="46" t="s">
        <v>2281</v>
      </c>
      <c r="E1285" s="19" t="n">
        <f aca="false">IF('зведена (БАЛАНС) (2)'!E1285&gt;'зведена (БАЛАНС) (2)'!F1285,'зведена (БАЛАНС) (2)'!E1285-'зведена (БАЛАНС) (2)'!F1285,0)</f>
        <v>0</v>
      </c>
      <c r="F1285" s="19" t="n">
        <f aca="false">IF('зведена (БАЛАНС) (2)'!F1285&gt;'зведена (БАЛАНС) (2)'!E1285,'зведена (БАЛАНС) (2)'!F1285-'зведена (БАЛАНС) (2)'!E1285,0)</f>
        <v>5547.1</v>
      </c>
    </row>
    <row r="1286" s="102" customFormat="true" ht="15.75" hidden="false" customHeight="false" outlineLevel="0" collapsed="false">
      <c r="A1286" s="66" t="n">
        <v>20</v>
      </c>
      <c r="B1286" s="44" t="s">
        <v>84</v>
      </c>
      <c r="C1286" s="45" t="s">
        <v>2282</v>
      </c>
      <c r="D1286" s="46" t="s">
        <v>2283</v>
      </c>
      <c r="E1286" s="19" t="n">
        <f aca="false">IF('зведена (БАЛАНС) (2)'!E1286&gt;'зведена (БАЛАНС) (2)'!F1286,'зведена (БАЛАНС) (2)'!E1286-'зведена (БАЛАНС) (2)'!F1286,0)</f>
        <v>0</v>
      </c>
      <c r="F1286" s="19" t="n">
        <f aca="false">IF('зведена (БАЛАНС) (2)'!F1286&gt;'зведена (БАЛАНС) (2)'!E1286,'зведена (БАЛАНС) (2)'!F1286-'зведена (БАЛАНС) (2)'!E1286,0)</f>
        <v>10232.6</v>
      </c>
      <c r="G1286" s="103"/>
    </row>
    <row r="1287" s="102" customFormat="true" ht="15.75" hidden="false" customHeight="false" outlineLevel="0" collapsed="false">
      <c r="A1287" s="66" t="n">
        <v>20</v>
      </c>
      <c r="B1287" s="44" t="s">
        <v>89</v>
      </c>
      <c r="C1287" s="45" t="s">
        <v>2284</v>
      </c>
      <c r="D1287" s="46" t="s">
        <v>2285</v>
      </c>
      <c r="E1287" s="19" t="n">
        <f aca="false">IF('зведена (БАЛАНС) (2)'!E1287&gt;'зведена (БАЛАНС) (2)'!F1287,'зведена (БАЛАНС) (2)'!E1287-'зведена (БАЛАНС) (2)'!F1287,0)</f>
        <v>0</v>
      </c>
      <c r="F1287" s="19" t="n">
        <f aca="false">IF('зведена (БАЛАНС) (2)'!F1287&gt;'зведена (БАЛАНС) (2)'!E1287,'зведена (БАЛАНС) (2)'!F1287-'зведена (БАЛАНС) (2)'!E1287,0)</f>
        <v>0</v>
      </c>
      <c r="G1287" s="103"/>
    </row>
    <row r="1288" s="102" customFormat="true" ht="15.75" hidden="false" customHeight="false" outlineLevel="0" collapsed="false">
      <c r="A1288" s="66" t="n">
        <v>20</v>
      </c>
      <c r="B1288" s="44" t="s">
        <v>84</v>
      </c>
      <c r="C1288" s="45" t="s">
        <v>2286</v>
      </c>
      <c r="D1288" s="46" t="s">
        <v>2287</v>
      </c>
      <c r="E1288" s="19" t="n">
        <f aca="false">IF('зведена (БАЛАНС) (2)'!E1288&gt;'зведена (БАЛАНС) (2)'!F1288,'зведена (БАЛАНС) (2)'!E1288-'зведена (БАЛАНС) (2)'!F1288,0)</f>
        <v>32172.1</v>
      </c>
      <c r="F1288" s="19" t="n">
        <f aca="false">IF('зведена (БАЛАНС) (2)'!F1288&gt;'зведена (БАЛАНС) (2)'!E1288,'зведена (БАЛАНС) (2)'!F1288-'зведена (БАЛАНС) (2)'!E1288,0)</f>
        <v>0</v>
      </c>
      <c r="G1288" s="103"/>
    </row>
    <row r="1289" s="102" customFormat="true" ht="15.75" hidden="false" customHeight="false" outlineLevel="0" collapsed="false">
      <c r="A1289" s="66" t="n">
        <v>20</v>
      </c>
      <c r="B1289" s="44" t="s">
        <v>89</v>
      </c>
      <c r="C1289" s="45" t="s">
        <v>2288</v>
      </c>
      <c r="D1289" s="46" t="s">
        <v>2289</v>
      </c>
      <c r="E1289" s="19" t="n">
        <f aca="false">IF('зведена (БАЛАНС) (2)'!E1289&gt;'зведена (БАЛАНС) (2)'!F1289,'зведена (БАЛАНС) (2)'!E1289-'зведена (БАЛАНС) (2)'!F1289,0)</f>
        <v>3751.6</v>
      </c>
      <c r="F1289" s="19" t="n">
        <f aca="false">IF('зведена (БАЛАНС) (2)'!F1289&gt;'зведена (БАЛАНС) (2)'!E1289,'зведена (БАЛАНС) (2)'!F1289-'зведена (БАЛАНС) (2)'!E1289,0)</f>
        <v>0</v>
      </c>
      <c r="G1289" s="103"/>
    </row>
    <row r="1290" s="102" customFormat="true" ht="15.75" hidden="false" customHeight="false" outlineLevel="0" collapsed="false">
      <c r="A1290" s="66" t="n">
        <v>20</v>
      </c>
      <c r="B1290" s="44" t="s">
        <v>89</v>
      </c>
      <c r="C1290" s="45" t="n">
        <v>20513000000</v>
      </c>
      <c r="D1290" s="46" t="s">
        <v>2290</v>
      </c>
      <c r="E1290" s="19" t="n">
        <f aca="false">IF('зведена (БАЛАНС) (2)'!E1290&gt;'зведена (БАЛАНС) (2)'!F1290,'зведена (БАЛАНС) (2)'!E1290-'зведена (БАЛАНС) (2)'!F1290,0)</f>
        <v>3106.7</v>
      </c>
      <c r="F1290" s="19" t="n">
        <f aca="false">IF('зведена (БАЛАНС) (2)'!F1290&gt;'зведена (БАЛАНС) (2)'!E1290,'зведена (БАЛАНС) (2)'!F1290-'зведена (БАЛАНС) (2)'!E1290,0)</f>
        <v>0</v>
      </c>
      <c r="G1290" s="103"/>
    </row>
    <row r="1291" s="102" customFormat="true" ht="15.75" hidden="false" customHeight="false" outlineLevel="0" collapsed="false">
      <c r="A1291" s="66" t="n">
        <v>20</v>
      </c>
      <c r="B1291" s="44" t="s">
        <v>89</v>
      </c>
      <c r="C1291" s="45" t="n">
        <v>20514000000</v>
      </c>
      <c r="D1291" s="46" t="s">
        <v>2291</v>
      </c>
      <c r="E1291" s="19" t="n">
        <f aca="false">IF('зведена (БАЛАНС) (2)'!E1291&gt;'зведена (БАЛАНС) (2)'!F1291,'зведена (БАЛАНС) (2)'!E1291-'зведена (БАЛАНС) (2)'!F1291,0)</f>
        <v>0</v>
      </c>
      <c r="F1291" s="19" t="n">
        <f aca="false">IF('зведена (БАЛАНС) (2)'!F1291&gt;'зведена (БАЛАНС) (2)'!E1291,'зведена (БАЛАНС) (2)'!F1291-'зведена (БАЛАНС) (2)'!E1291,0)</f>
        <v>36274.3</v>
      </c>
      <c r="G1291" s="103"/>
    </row>
    <row r="1292" s="102" customFormat="true" ht="15.75" hidden="false" customHeight="false" outlineLevel="0" collapsed="false">
      <c r="A1292" s="66" t="n">
        <v>20</v>
      </c>
      <c r="B1292" s="44" t="s">
        <v>84</v>
      </c>
      <c r="C1292" s="45" t="n">
        <v>20515000000</v>
      </c>
      <c r="D1292" s="46" t="s">
        <v>2292</v>
      </c>
      <c r="E1292" s="19" t="n">
        <f aca="false">IF('зведена (БАЛАНС) (2)'!E1292&gt;'зведена (БАЛАНС) (2)'!F1292,'зведена (БАЛАНС) (2)'!E1292-'зведена (БАЛАНС) (2)'!F1292,0)</f>
        <v>0</v>
      </c>
      <c r="F1292" s="19" t="n">
        <f aca="false">IF('зведена (БАЛАНС) (2)'!F1292&gt;'зведена (БАЛАНС) (2)'!E1292,'зведена (БАЛАНС) (2)'!F1292-'зведена (БАЛАНС) (2)'!E1292,0)</f>
        <v>4676.5</v>
      </c>
      <c r="G1292" s="103"/>
    </row>
    <row r="1293" s="102" customFormat="true" ht="15.75" hidden="false" customHeight="false" outlineLevel="0" collapsed="false">
      <c r="A1293" s="66" t="n">
        <v>20</v>
      </c>
      <c r="B1293" s="44" t="s">
        <v>84</v>
      </c>
      <c r="C1293" s="45" t="n">
        <v>20516000000</v>
      </c>
      <c r="D1293" s="46" t="s">
        <v>2293</v>
      </c>
      <c r="E1293" s="19" t="n">
        <f aca="false">IF('зведена (БАЛАНС) (2)'!E1293&gt;'зведена (БАЛАНС) (2)'!F1293,'зведена (БАЛАНС) (2)'!E1293-'зведена (БАЛАНС) (2)'!F1293,0)</f>
        <v>0</v>
      </c>
      <c r="F1293" s="19" t="n">
        <f aca="false">IF('зведена (БАЛАНС) (2)'!F1293&gt;'зведена (БАЛАНС) (2)'!E1293,'зведена (БАЛАНС) (2)'!F1293-'зведена (БАЛАНС) (2)'!E1293,0)</f>
        <v>10835.8</v>
      </c>
      <c r="G1293" s="103"/>
    </row>
    <row r="1294" s="102" customFormat="true" ht="15.75" hidden="false" customHeight="false" outlineLevel="0" collapsed="false">
      <c r="A1294" s="66" t="n">
        <v>20</v>
      </c>
      <c r="B1294" s="44" t="s">
        <v>138</v>
      </c>
      <c r="C1294" s="45" t="n">
        <v>20517000000</v>
      </c>
      <c r="D1294" s="46" t="s">
        <v>2294</v>
      </c>
      <c r="E1294" s="19" t="n">
        <f aca="false">IF('зведена (БАЛАНС) (2)'!E1294&gt;'зведена (БАЛАНС) (2)'!F1294,'зведена (БАЛАНС) (2)'!E1294-'зведена (БАЛАНС) (2)'!F1294,0)</f>
        <v>0</v>
      </c>
      <c r="F1294" s="19" t="n">
        <f aca="false">IF('зведена (БАЛАНС) (2)'!F1294&gt;'зведена (БАЛАНС) (2)'!E1294,'зведена (БАЛАНС) (2)'!F1294-'зведена (БАЛАНС) (2)'!E1294,0)</f>
        <v>30517.5</v>
      </c>
      <c r="G1294" s="103"/>
    </row>
    <row r="1295" s="102" customFormat="true" ht="15.75" hidden="false" customHeight="false" outlineLevel="0" collapsed="false">
      <c r="A1295" s="66" t="n">
        <v>20</v>
      </c>
      <c r="B1295" s="44" t="s">
        <v>138</v>
      </c>
      <c r="C1295" s="45" t="n">
        <v>20518000000</v>
      </c>
      <c r="D1295" s="46" t="s">
        <v>2295</v>
      </c>
      <c r="E1295" s="19" t="n">
        <f aca="false">IF('зведена (БАЛАНС) (2)'!E1295&gt;'зведена (БАЛАНС) (2)'!F1295,'зведена (БАЛАНС) (2)'!E1295-'зведена (БАЛАНС) (2)'!F1295,0)</f>
        <v>0</v>
      </c>
      <c r="F1295" s="19" t="n">
        <f aca="false">IF('зведена (БАЛАНС) (2)'!F1295&gt;'зведена (БАЛАНС) (2)'!E1295,'зведена (БАЛАНС) (2)'!F1295-'зведена (БАЛАНС) (2)'!E1295,0)</f>
        <v>50828.1</v>
      </c>
      <c r="G1295" s="103"/>
    </row>
    <row r="1296" s="102" customFormat="true" ht="15.75" hidden="false" customHeight="false" outlineLevel="0" collapsed="false">
      <c r="A1296" s="66" t="n">
        <v>20</v>
      </c>
      <c r="B1296" s="44" t="s">
        <v>84</v>
      </c>
      <c r="C1296" s="45" t="n">
        <v>20519000000</v>
      </c>
      <c r="D1296" s="46" t="s">
        <v>2296</v>
      </c>
      <c r="E1296" s="19" t="n">
        <f aca="false">IF('зведена (БАЛАНС) (2)'!E1296&gt;'зведена (БАЛАНС) (2)'!F1296,'зведена (БАЛАНС) (2)'!E1296-'зведена (БАЛАНС) (2)'!F1296,0)</f>
        <v>0</v>
      </c>
      <c r="F1296" s="19" t="n">
        <f aca="false">IF('зведена (БАЛАНС) (2)'!F1296&gt;'зведена (БАЛАНС) (2)'!E1296,'зведена (БАЛАНС) (2)'!F1296-'зведена (БАЛАНС) (2)'!E1296,0)</f>
        <v>2563.2</v>
      </c>
      <c r="G1296" s="103"/>
    </row>
    <row r="1297" s="102" customFormat="true" ht="15.75" hidden="false" customHeight="false" outlineLevel="0" collapsed="false">
      <c r="A1297" s="66" t="n">
        <v>20</v>
      </c>
      <c r="B1297" s="44" t="s">
        <v>89</v>
      </c>
      <c r="C1297" s="45" t="n">
        <v>20520000000</v>
      </c>
      <c r="D1297" s="46" t="s">
        <v>2297</v>
      </c>
      <c r="E1297" s="19" t="n">
        <f aca="false">IF('зведена (БАЛАНС) (2)'!E1297&gt;'зведена (БАЛАНС) (2)'!F1297,'зведена (БАЛАНС) (2)'!E1297-'зведена (БАЛАНС) (2)'!F1297,0)</f>
        <v>36279.1</v>
      </c>
      <c r="F1297" s="19" t="n">
        <f aca="false">IF('зведена (БАЛАНС) (2)'!F1297&gt;'зведена (БАЛАНС) (2)'!E1297,'зведена (БАЛАНС) (2)'!F1297-'зведена (БАЛАНС) (2)'!E1297,0)</f>
        <v>0</v>
      </c>
      <c r="G1297" s="103"/>
    </row>
    <row r="1298" s="102" customFormat="true" ht="15.75" hidden="false" customHeight="false" outlineLevel="0" collapsed="false">
      <c r="A1298" s="66" t="n">
        <v>20</v>
      </c>
      <c r="B1298" s="44" t="s">
        <v>84</v>
      </c>
      <c r="C1298" s="45" t="n">
        <v>20521000000</v>
      </c>
      <c r="D1298" s="46" t="s">
        <v>2298</v>
      </c>
      <c r="E1298" s="19" t="n">
        <f aca="false">IF('зведена (БАЛАНС) (2)'!E1298&gt;'зведена (БАЛАНС) (2)'!F1298,'зведена (БАЛАНС) (2)'!E1298-'зведена (БАЛАНС) (2)'!F1298,0)</f>
        <v>0</v>
      </c>
      <c r="F1298" s="19" t="n">
        <f aca="false">IF('зведена (БАЛАНС) (2)'!F1298&gt;'зведена (БАЛАНС) (2)'!E1298,'зведена (БАЛАНС) (2)'!F1298-'зведена (БАЛАНС) (2)'!E1298,0)</f>
        <v>5005.9</v>
      </c>
      <c r="G1298" s="103"/>
    </row>
    <row r="1299" s="102" customFormat="true" ht="15.75" hidden="false" customHeight="false" outlineLevel="0" collapsed="false">
      <c r="A1299" s="66" t="n">
        <v>20</v>
      </c>
      <c r="B1299" s="44" t="s">
        <v>84</v>
      </c>
      <c r="C1299" s="45" t="n">
        <v>20522000000</v>
      </c>
      <c r="D1299" s="46" t="s">
        <v>2299</v>
      </c>
      <c r="E1299" s="19" t="n">
        <f aca="false">IF('зведена (БАЛАНС) (2)'!E1299&gt;'зведена (БАЛАНС) (2)'!F1299,'зведена (БАЛАНС) (2)'!E1299-'зведена (БАЛАНС) (2)'!F1299,0)</f>
        <v>0</v>
      </c>
      <c r="F1299" s="19" t="n">
        <f aca="false">IF('зведена (БАЛАНС) (2)'!F1299&gt;'зведена (БАЛАНС) (2)'!E1299,'зведена (БАЛАНС) (2)'!F1299-'зведена (БАЛАНС) (2)'!E1299,0)</f>
        <v>9522.3</v>
      </c>
      <c r="G1299" s="103"/>
    </row>
    <row r="1300" s="102" customFormat="true" ht="15.75" hidden="false" customHeight="false" outlineLevel="0" collapsed="false">
      <c r="A1300" s="66" t="n">
        <v>20</v>
      </c>
      <c r="B1300" s="44" t="s">
        <v>84</v>
      </c>
      <c r="C1300" s="45" t="n">
        <v>20523000000</v>
      </c>
      <c r="D1300" s="46" t="s">
        <v>1826</v>
      </c>
      <c r="E1300" s="19" t="n">
        <f aca="false">IF('зведена (БАЛАНС) (2)'!E1300&gt;'зведена (БАЛАНС) (2)'!F1300,'зведена (БАЛАНС) (2)'!E1300-'зведена (БАЛАНС) (2)'!F1300,0)</f>
        <v>0</v>
      </c>
      <c r="F1300" s="19" t="n">
        <f aca="false">IF('зведена (БАЛАНС) (2)'!F1300&gt;'зведена (БАЛАНС) (2)'!E1300,'зведена (БАЛАНС) (2)'!F1300-'зведена (БАЛАНС) (2)'!E1300,0)</f>
        <v>4814.2</v>
      </c>
      <c r="G1300" s="103"/>
    </row>
    <row r="1301" s="102" customFormat="true" ht="15.75" hidden="false" customHeight="false" outlineLevel="0" collapsed="false">
      <c r="A1301" s="66" t="n">
        <v>20</v>
      </c>
      <c r="B1301" s="44" t="s">
        <v>81</v>
      </c>
      <c r="C1301" s="45" t="n">
        <v>20524000000</v>
      </c>
      <c r="D1301" s="46" t="s">
        <v>2300</v>
      </c>
      <c r="E1301" s="19" t="n">
        <f aca="false">IF('зведена (БАЛАНС) (2)'!E1301&gt;'зведена (БАЛАНС) (2)'!F1301,'зведена (БАЛАНС) (2)'!E1301-'зведена (БАЛАНС) (2)'!F1301,0)</f>
        <v>0</v>
      </c>
      <c r="F1301" s="19" t="n">
        <f aca="false">IF('зведена (БАЛАНС) (2)'!F1301&gt;'зведена (БАЛАНС) (2)'!E1301,'зведена (БАЛАНС) (2)'!F1301-'зведена (БАЛАНС) (2)'!E1301,0)</f>
        <v>12816.9</v>
      </c>
      <c r="G1301" s="103"/>
    </row>
    <row r="1302" s="102" customFormat="true" ht="15.75" hidden="false" customHeight="false" outlineLevel="0" collapsed="false">
      <c r="A1302" s="66" t="n">
        <v>20</v>
      </c>
      <c r="B1302" s="44" t="s">
        <v>81</v>
      </c>
      <c r="C1302" s="45" t="n">
        <v>20525000000</v>
      </c>
      <c r="D1302" s="46" t="s">
        <v>2301</v>
      </c>
      <c r="E1302" s="19" t="n">
        <f aca="false">IF('зведена (БАЛАНС) (2)'!E1302&gt;'зведена (БАЛАНС) (2)'!F1302,'зведена (БАЛАНС) (2)'!E1302-'зведена (БАЛАНС) (2)'!F1302,0)</f>
        <v>0</v>
      </c>
      <c r="F1302" s="19" t="n">
        <f aca="false">IF('зведена (БАЛАНС) (2)'!F1302&gt;'зведена (БАЛАНС) (2)'!E1302,'зведена (БАЛАНС) (2)'!F1302-'зведена (БАЛАНС) (2)'!E1302,0)</f>
        <v>13618.7</v>
      </c>
      <c r="G1302" s="103"/>
    </row>
    <row r="1303" s="102" customFormat="true" ht="15.75" hidden="false" customHeight="false" outlineLevel="0" collapsed="false">
      <c r="A1303" s="66" t="n">
        <v>20</v>
      </c>
      <c r="B1303" s="44" t="s">
        <v>89</v>
      </c>
      <c r="C1303" s="45" t="n">
        <v>20526000000</v>
      </c>
      <c r="D1303" s="46" t="s">
        <v>2302</v>
      </c>
      <c r="E1303" s="19" t="n">
        <f aca="false">IF('зведена (БАЛАНС) (2)'!E1303&gt;'зведена (БАЛАНС) (2)'!F1303,'зведена (БАЛАНС) (2)'!E1303-'зведена (БАЛАНС) (2)'!F1303,0)</f>
        <v>0</v>
      </c>
      <c r="F1303" s="19" t="n">
        <f aca="false">IF('зведена (БАЛАНС) (2)'!F1303&gt;'зведена (БАЛАНС) (2)'!E1303,'зведена (БАЛАНС) (2)'!F1303-'зведена (БАЛАНС) (2)'!E1303,0)</f>
        <v>2930.7</v>
      </c>
      <c r="G1303" s="103"/>
    </row>
    <row r="1304" s="102" customFormat="true" ht="15.75" hidden="false" customHeight="false" outlineLevel="0" collapsed="false">
      <c r="A1304" s="66" t="n">
        <v>20</v>
      </c>
      <c r="B1304" s="44" t="s">
        <v>84</v>
      </c>
      <c r="C1304" s="45" t="n">
        <v>20527000000</v>
      </c>
      <c r="D1304" s="46" t="s">
        <v>2303</v>
      </c>
      <c r="E1304" s="19" t="n">
        <f aca="false">IF('зведена (БАЛАНС) (2)'!E1304&gt;'зведена (БАЛАНС) (2)'!F1304,'зведена (БАЛАНС) (2)'!E1304-'зведена (БАЛАНС) (2)'!F1304,0)</f>
        <v>0</v>
      </c>
      <c r="F1304" s="19" t="n">
        <f aca="false">IF('зведена (БАЛАНС) (2)'!F1304&gt;'зведена (БАЛАНС) (2)'!E1304,'зведена (БАЛАНС) (2)'!F1304-'зведена (БАЛАНС) (2)'!E1304,0)</f>
        <v>0</v>
      </c>
      <c r="G1304" s="103"/>
    </row>
    <row r="1305" s="102" customFormat="true" ht="15.75" hidden="false" customHeight="false" outlineLevel="0" collapsed="false">
      <c r="A1305" s="66" t="n">
        <v>20</v>
      </c>
      <c r="B1305" s="44" t="s">
        <v>89</v>
      </c>
      <c r="C1305" s="45" t="n">
        <v>20528000000</v>
      </c>
      <c r="D1305" s="46" t="s">
        <v>2304</v>
      </c>
      <c r="E1305" s="19" t="n">
        <f aca="false">IF('зведена (БАЛАНС) (2)'!E1305&gt;'зведена (БАЛАНС) (2)'!F1305,'зведена (БАЛАНС) (2)'!E1305-'зведена (БАЛАНС) (2)'!F1305,0)</f>
        <v>0</v>
      </c>
      <c r="F1305" s="19" t="n">
        <f aca="false">IF('зведена (БАЛАНС) (2)'!F1305&gt;'зведена (БАЛАНС) (2)'!E1305,'зведена (БАЛАНС) (2)'!F1305-'зведена (БАЛАНС) (2)'!E1305,0)</f>
        <v>7571.8</v>
      </c>
      <c r="G1305" s="103"/>
    </row>
    <row r="1306" s="102" customFormat="true" ht="15.75" hidden="false" customHeight="false" outlineLevel="0" collapsed="false">
      <c r="A1306" s="66" t="n">
        <v>20</v>
      </c>
      <c r="B1306" s="44" t="s">
        <v>81</v>
      </c>
      <c r="C1306" s="45" t="n">
        <v>20529000000</v>
      </c>
      <c r="D1306" s="46" t="s">
        <v>2305</v>
      </c>
      <c r="E1306" s="19" t="n">
        <f aca="false">IF('зведена (БАЛАНС) (2)'!E1306&gt;'зведена (БАЛАНС) (2)'!F1306,'зведена (БАЛАНС) (2)'!E1306-'зведена (БАЛАНС) (2)'!F1306,0)</f>
        <v>0</v>
      </c>
      <c r="F1306" s="19" t="n">
        <f aca="false">IF('зведена (БАЛАНС) (2)'!F1306&gt;'зведена (БАЛАНС) (2)'!E1306,'зведена (БАЛАНС) (2)'!F1306-'зведена (БАЛАНС) (2)'!E1306,0)</f>
        <v>0</v>
      </c>
      <c r="G1306" s="103"/>
    </row>
    <row r="1307" s="102" customFormat="true" ht="15.75" hidden="false" customHeight="false" outlineLevel="0" collapsed="false">
      <c r="A1307" s="66" t="n">
        <v>20</v>
      </c>
      <c r="B1307" s="44" t="s">
        <v>89</v>
      </c>
      <c r="C1307" s="45" t="n">
        <v>20530000000</v>
      </c>
      <c r="D1307" s="46" t="s">
        <v>2306</v>
      </c>
      <c r="E1307" s="19" t="n">
        <f aca="false">IF('зведена (БАЛАНС) (2)'!E1307&gt;'зведена (БАЛАНС) (2)'!F1307,'зведена (БАЛАНС) (2)'!E1307-'зведена (БАЛАНС) (2)'!F1307,0)</f>
        <v>0</v>
      </c>
      <c r="F1307" s="19" t="n">
        <f aca="false">IF('зведена (БАЛАНС) (2)'!F1307&gt;'зведена (БАЛАНС) (2)'!E1307,'зведена (БАЛАНС) (2)'!F1307-'зведена (БАЛАНС) (2)'!E1307,0)</f>
        <v>7272.1</v>
      </c>
      <c r="G1307" s="103"/>
    </row>
    <row r="1308" s="101" customFormat="true" ht="15.75" hidden="false" customHeight="false" outlineLevel="0" collapsed="false">
      <c r="A1308" s="66" t="n">
        <v>20</v>
      </c>
      <c r="B1308" s="44" t="s">
        <v>81</v>
      </c>
      <c r="C1308" s="45" t="n">
        <v>20531000000</v>
      </c>
      <c r="D1308" s="46" t="s">
        <v>2307</v>
      </c>
      <c r="E1308" s="19" t="n">
        <f aca="false">IF('зведена (БАЛАНС) (2)'!E1308&gt;'зведена (БАЛАНС) (2)'!F1308,'зведена (БАЛАНС) (2)'!E1308-'зведена (БАЛАНС) (2)'!F1308,0)</f>
        <v>0</v>
      </c>
      <c r="F1308" s="19" t="n">
        <f aca="false">IF('зведена (БАЛАНС) (2)'!F1308&gt;'зведена (БАЛАНС) (2)'!E1308,'зведена (БАЛАНС) (2)'!F1308-'зведена (БАЛАНС) (2)'!E1308,0)</f>
        <v>9586.3</v>
      </c>
      <c r="G1308" s="103"/>
    </row>
    <row r="1309" customFormat="false" ht="15.75" hidden="false" customHeight="false" outlineLevel="0" collapsed="false">
      <c r="A1309" s="66" t="n">
        <v>20</v>
      </c>
      <c r="B1309" s="44" t="s">
        <v>89</v>
      </c>
      <c r="C1309" s="45" t="n">
        <v>20532000000</v>
      </c>
      <c r="D1309" s="46" t="s">
        <v>2308</v>
      </c>
      <c r="E1309" s="19" t="n">
        <f aca="false">IF('зведена (БАЛАНС) (2)'!E1309&gt;'зведена (БАЛАНС) (2)'!F1309,'зведена (БАЛАНС) (2)'!E1309-'зведена (БАЛАНС) (2)'!F1309,0)</f>
        <v>0</v>
      </c>
      <c r="F1309" s="19" t="n">
        <f aca="false">IF('зведена (БАЛАНС) (2)'!F1309&gt;'зведена (БАЛАНС) (2)'!E1309,'зведена (БАЛАНС) (2)'!F1309-'зведена (БАЛАНС) (2)'!E1309,0)</f>
        <v>28064.1</v>
      </c>
      <c r="G1309" s="102"/>
    </row>
    <row r="1310" s="102" customFormat="true" ht="15.75" hidden="false" customHeight="false" outlineLevel="0" collapsed="false">
      <c r="A1310" s="66" t="n">
        <v>20</v>
      </c>
      <c r="B1310" s="44" t="s">
        <v>84</v>
      </c>
      <c r="C1310" s="45" t="n">
        <v>20533000000</v>
      </c>
      <c r="D1310" s="46" t="s">
        <v>2309</v>
      </c>
      <c r="E1310" s="19" t="n">
        <f aca="false">IF('зведена (БАЛАНС) (2)'!E1310&gt;'зведена (БАЛАНС) (2)'!F1310,'зведена (БАЛАНС) (2)'!E1310-'зведена (БАЛАНС) (2)'!F1310,0)</f>
        <v>3103.8</v>
      </c>
      <c r="F1310" s="19" t="n">
        <f aca="false">IF('зведена (БАЛАНС) (2)'!F1310&gt;'зведена (БАЛАНС) (2)'!E1310,'зведена (БАЛАНС) (2)'!F1310-'зведена (БАЛАНС) (2)'!E1310,0)</f>
        <v>0</v>
      </c>
    </row>
    <row r="1311" customFormat="false" ht="15.75" hidden="false" customHeight="false" outlineLevel="0" collapsed="false">
      <c r="A1311" s="66" t="n">
        <v>20</v>
      </c>
      <c r="B1311" s="44" t="s">
        <v>84</v>
      </c>
      <c r="C1311" s="45" t="n">
        <v>20534000000</v>
      </c>
      <c r="D1311" s="46" t="s">
        <v>2310</v>
      </c>
      <c r="E1311" s="19" t="n">
        <f aca="false">IF('зведена (БАЛАНС) (2)'!E1311&gt;'зведена (БАЛАНС) (2)'!F1311,'зведена (БАЛАНС) (2)'!E1311-'зведена (БАЛАНС) (2)'!F1311,0)</f>
        <v>0</v>
      </c>
      <c r="F1311" s="19" t="n">
        <f aca="false">IF('зведена (БАЛАНС) (2)'!F1311&gt;'зведена (БАЛАНС) (2)'!E1311,'зведена (БАЛАНС) (2)'!F1311-'зведена (БАЛАНС) (2)'!E1311,0)</f>
        <v>0</v>
      </c>
      <c r="G1311" s="102"/>
    </row>
    <row r="1312" customFormat="false" ht="15.75" hidden="false" customHeight="false" outlineLevel="0" collapsed="false">
      <c r="A1312" s="66" t="n">
        <v>20</v>
      </c>
      <c r="B1312" s="44" t="s">
        <v>81</v>
      </c>
      <c r="C1312" s="45" t="n">
        <v>20535000000</v>
      </c>
      <c r="D1312" s="46" t="s">
        <v>2311</v>
      </c>
      <c r="E1312" s="19" t="n">
        <f aca="false">IF('зведена (БАЛАНС) (2)'!E1312&gt;'зведена (БАЛАНС) (2)'!F1312,'зведена (БАЛАНС) (2)'!E1312-'зведена (БАЛАНС) (2)'!F1312,0)</f>
        <v>0</v>
      </c>
      <c r="F1312" s="19" t="n">
        <f aca="false">IF('зведена (БАЛАНС) (2)'!F1312&gt;'зведена (БАЛАНС) (2)'!E1312,'зведена (БАЛАНС) (2)'!F1312-'зведена (БАЛАНС) (2)'!E1312,0)</f>
        <v>3077.9</v>
      </c>
      <c r="G1312" s="102"/>
    </row>
    <row r="1313" customFormat="false" ht="15.75" hidden="false" customHeight="false" outlineLevel="0" collapsed="false">
      <c r="A1313" s="66" t="n">
        <v>20</v>
      </c>
      <c r="B1313" s="44" t="s">
        <v>89</v>
      </c>
      <c r="C1313" s="45" t="n">
        <v>20536000000</v>
      </c>
      <c r="D1313" s="46" t="s">
        <v>2312</v>
      </c>
      <c r="E1313" s="19" t="n">
        <f aca="false">IF('зведена (БАЛАНС) (2)'!E1313&gt;'зведена (БАЛАНС) (2)'!F1313,'зведена (БАЛАНС) (2)'!E1313-'зведена (БАЛАНС) (2)'!F1313,0)</f>
        <v>0</v>
      </c>
      <c r="F1313" s="19" t="n">
        <f aca="false">IF('зведена (БАЛАНС) (2)'!F1313&gt;'зведена (БАЛАНС) (2)'!E1313,'зведена (БАЛАНС) (2)'!F1313-'зведена (БАЛАНС) (2)'!E1313,0)</f>
        <v>0</v>
      </c>
      <c r="G1313" s="102"/>
    </row>
    <row r="1314" customFormat="false" ht="15.75" hidden="false" customHeight="false" outlineLevel="0" collapsed="false">
      <c r="A1314" s="66" t="n">
        <v>20</v>
      </c>
      <c r="B1314" s="44" t="s">
        <v>81</v>
      </c>
      <c r="C1314" s="45" t="n">
        <v>20537000000</v>
      </c>
      <c r="D1314" s="46" t="s">
        <v>2313</v>
      </c>
      <c r="E1314" s="19" t="n">
        <f aca="false">IF('зведена (БАЛАНС) (2)'!E1314&gt;'зведена (БАЛАНС) (2)'!F1314,'зведена (БАЛАНС) (2)'!E1314-'зведена (БАЛАНС) (2)'!F1314,0)</f>
        <v>0</v>
      </c>
      <c r="F1314" s="19" t="n">
        <f aca="false">IF('зведена (БАЛАНС) (2)'!F1314&gt;'зведена (БАЛАНС) (2)'!E1314,'зведена (БАЛАНС) (2)'!F1314-'зведена (БАЛАНС) (2)'!E1314,0)</f>
        <v>0</v>
      </c>
    </row>
    <row r="1315" customFormat="false" ht="15.75" hidden="false" customHeight="false" outlineLevel="0" collapsed="false">
      <c r="A1315" s="66" t="n">
        <v>20</v>
      </c>
      <c r="B1315" s="44" t="s">
        <v>81</v>
      </c>
      <c r="C1315" s="45" t="n">
        <v>20538000000</v>
      </c>
      <c r="D1315" s="46" t="s">
        <v>2314</v>
      </c>
      <c r="E1315" s="19" t="n">
        <f aca="false">IF('зведена (БАЛАНС) (2)'!E1315&gt;'зведена (БАЛАНС) (2)'!F1315,'зведена (БАЛАНС) (2)'!E1315-'зведена (БАЛАНС) (2)'!F1315,0)</f>
        <v>0</v>
      </c>
      <c r="F1315" s="19" t="n">
        <f aca="false">IF('зведена (БАЛАНС) (2)'!F1315&gt;'зведена (БАЛАНС) (2)'!E1315,'зведена (БАЛАНС) (2)'!F1315-'зведена (БАЛАНС) (2)'!E1315,0)</f>
        <v>37091.3</v>
      </c>
    </row>
    <row r="1316" customFormat="false" ht="15.75" hidden="false" customHeight="false" outlineLevel="0" collapsed="false">
      <c r="A1316" s="66" t="n">
        <v>20</v>
      </c>
      <c r="B1316" s="44" t="s">
        <v>89</v>
      </c>
      <c r="C1316" s="45" t="n">
        <v>20539000000</v>
      </c>
      <c r="D1316" s="46" t="s">
        <v>2315</v>
      </c>
      <c r="E1316" s="19" t="n">
        <f aca="false">IF('зведена (БАЛАНС) (2)'!E1316&gt;'зведена (БАЛАНС) (2)'!F1316,'зведена (БАЛАНС) (2)'!E1316-'зведена (БАЛАНС) (2)'!F1316,0)</f>
        <v>0</v>
      </c>
      <c r="F1316" s="19" t="n">
        <f aca="false">IF('зведена (БАЛАНС) (2)'!F1316&gt;'зведена (БАЛАНС) (2)'!E1316,'зведена (БАЛАНС) (2)'!F1316-'зведена (БАЛАНС) (2)'!E1316,0)</f>
        <v>5887.1</v>
      </c>
    </row>
    <row r="1317" customFormat="false" ht="15.75" hidden="false" customHeight="false" outlineLevel="0" collapsed="false">
      <c r="A1317" s="66" t="n">
        <v>20</v>
      </c>
      <c r="B1317" s="44" t="s">
        <v>81</v>
      </c>
      <c r="C1317" s="45" t="n">
        <v>20540000000</v>
      </c>
      <c r="D1317" s="46" t="s">
        <v>2316</v>
      </c>
      <c r="E1317" s="19" t="n">
        <f aca="false">IF('зведена (БАЛАНС) (2)'!E1317&gt;'зведена (БАЛАНС) (2)'!F1317,'зведена (БАЛАНС) (2)'!E1317-'зведена (БАЛАНС) (2)'!F1317,0)</f>
        <v>0</v>
      </c>
      <c r="F1317" s="19" t="n">
        <f aca="false">IF('зведена (БАЛАНС) (2)'!F1317&gt;'зведена (БАЛАНС) (2)'!E1317,'зведена (БАЛАНС) (2)'!F1317-'зведена (БАЛАНС) (2)'!E1317,0)</f>
        <v>0</v>
      </c>
    </row>
    <row r="1318" customFormat="false" ht="15.75" hidden="false" customHeight="false" outlineLevel="0" collapsed="false">
      <c r="A1318" s="66" t="n">
        <v>20</v>
      </c>
      <c r="B1318" s="44" t="s">
        <v>89</v>
      </c>
      <c r="C1318" s="45" t="n">
        <v>20541000000</v>
      </c>
      <c r="D1318" s="46" t="s">
        <v>2317</v>
      </c>
      <c r="E1318" s="19" t="n">
        <f aca="false">IF('зведена (БАЛАНС) (2)'!E1318&gt;'зведена (БАЛАНС) (2)'!F1318,'зведена (БАЛАНС) (2)'!E1318-'зведена (БАЛАНС) (2)'!F1318,0)</f>
        <v>0</v>
      </c>
      <c r="F1318" s="19" t="n">
        <f aca="false">IF('зведена (БАЛАНС) (2)'!F1318&gt;'зведена (БАЛАНС) (2)'!E1318,'зведена (БАЛАНС) (2)'!F1318-'зведена (БАЛАНС) (2)'!E1318,0)</f>
        <v>5092.5</v>
      </c>
    </row>
    <row r="1319" customFormat="false" ht="15.75" hidden="false" customHeight="false" outlineLevel="0" collapsed="false">
      <c r="A1319" s="66" t="n">
        <v>20</v>
      </c>
      <c r="B1319" s="44" t="s">
        <v>84</v>
      </c>
      <c r="C1319" s="45" t="n">
        <v>20542000000</v>
      </c>
      <c r="D1319" s="46" t="s">
        <v>2318</v>
      </c>
      <c r="E1319" s="19" t="n">
        <f aca="false">IF('зведена (БАЛАНС) (2)'!E1319&gt;'зведена (БАЛАНС) (2)'!F1319,'зведена (БАЛАНС) (2)'!E1319-'зведена (БАЛАНС) (2)'!F1319,0)</f>
        <v>0</v>
      </c>
      <c r="F1319" s="19" t="n">
        <f aca="false">IF('зведена (БАЛАНС) (2)'!F1319&gt;'зведена (БАЛАНС) (2)'!E1319,'зведена (БАЛАНС) (2)'!F1319-'зведена (БАЛАНС) (2)'!E1319,0)</f>
        <v>348.6</v>
      </c>
    </row>
    <row r="1320" customFormat="false" ht="15.75" hidden="false" customHeight="false" outlineLevel="0" collapsed="false">
      <c r="A1320" s="66" t="n">
        <v>20</v>
      </c>
      <c r="B1320" s="44" t="s">
        <v>138</v>
      </c>
      <c r="C1320" s="45" t="n">
        <v>20543000000</v>
      </c>
      <c r="D1320" s="46" t="s">
        <v>2319</v>
      </c>
      <c r="E1320" s="19" t="n">
        <f aca="false">IF('зведена (БАЛАНС) (2)'!E1320&gt;'зведена (БАЛАНС) (2)'!F1320,'зведена (БАЛАНС) (2)'!E1320-'зведена (БАЛАНС) (2)'!F1320,0)</f>
        <v>0</v>
      </c>
      <c r="F1320" s="19" t="n">
        <f aca="false">IF('зведена (БАЛАНС) (2)'!F1320&gt;'зведена (БАЛАНС) (2)'!E1320,'зведена (БАЛАНС) (2)'!F1320-'зведена (БАЛАНС) (2)'!E1320,0)</f>
        <v>0</v>
      </c>
    </row>
    <row r="1321" customFormat="false" ht="15.75" hidden="false" customHeight="false" outlineLevel="0" collapsed="false">
      <c r="A1321" s="66" t="n">
        <v>20</v>
      </c>
      <c r="B1321" s="44" t="s">
        <v>84</v>
      </c>
      <c r="C1321" s="45" t="n">
        <v>20544000000</v>
      </c>
      <c r="D1321" s="46" t="s">
        <v>2320</v>
      </c>
      <c r="E1321" s="19" t="n">
        <f aca="false">IF('зведена (БАЛАНС) (2)'!E1321&gt;'зведена (БАЛАНС) (2)'!F1321,'зведена (БАЛАНС) (2)'!E1321-'зведена (БАЛАНС) (2)'!F1321,0)</f>
        <v>0</v>
      </c>
      <c r="F1321" s="19" t="n">
        <f aca="false">IF('зведена (БАЛАНС) (2)'!F1321&gt;'зведена (БАЛАНС) (2)'!E1321,'зведена (БАЛАНС) (2)'!F1321-'зведена (БАЛАНС) (2)'!E1321,0)</f>
        <v>12194.1</v>
      </c>
    </row>
    <row r="1322" customFormat="false" ht="15.75" hidden="false" customHeight="false" outlineLevel="0" collapsed="false">
      <c r="A1322" s="66" t="n">
        <v>20</v>
      </c>
      <c r="B1322" s="44" t="s">
        <v>138</v>
      </c>
      <c r="C1322" s="45" t="n">
        <v>20545000000</v>
      </c>
      <c r="D1322" s="46" t="s">
        <v>2321</v>
      </c>
      <c r="E1322" s="19" t="n">
        <f aca="false">IF('зведена (БАЛАНС) (2)'!E1322&gt;'зведена (БАЛАНС) (2)'!F1322,'зведена (БАЛАНС) (2)'!E1322-'зведена (БАЛАНС) (2)'!F1322,0)</f>
        <v>0</v>
      </c>
      <c r="F1322" s="19" t="n">
        <f aca="false">IF('зведена (БАЛАНС) (2)'!F1322&gt;'зведена (БАЛАНС) (2)'!E1322,'зведена (БАЛАНС) (2)'!F1322-'зведена (БАЛАНС) (2)'!E1322,0)</f>
        <v>25575.4</v>
      </c>
    </row>
    <row r="1323" customFormat="false" ht="15.75" hidden="false" customHeight="false" outlineLevel="0" collapsed="false">
      <c r="A1323" s="66" t="n">
        <v>20</v>
      </c>
      <c r="B1323" s="44" t="s">
        <v>89</v>
      </c>
      <c r="C1323" s="45" t="n">
        <v>20546000000</v>
      </c>
      <c r="D1323" s="46" t="s">
        <v>380</v>
      </c>
      <c r="E1323" s="19" t="n">
        <f aca="false">IF('зведена (БАЛАНС) (2)'!E1323&gt;'зведена (БАЛАНС) (2)'!F1323,'зведена (БАЛАНС) (2)'!E1323-'зведена (БАЛАНС) (2)'!F1323,0)</f>
        <v>0</v>
      </c>
      <c r="F1323" s="19" t="n">
        <f aca="false">IF('зведена (БАЛАНС) (2)'!F1323&gt;'зведена (БАЛАНС) (2)'!E1323,'зведена (БАЛАНС) (2)'!F1323-'зведена (БАЛАНС) (2)'!E1323,0)</f>
        <v>24688.7</v>
      </c>
    </row>
    <row r="1324" customFormat="false" ht="15.75" hidden="false" customHeight="false" outlineLevel="0" collapsed="false">
      <c r="A1324" s="66" t="n">
        <v>20</v>
      </c>
      <c r="B1324" s="44" t="s">
        <v>138</v>
      </c>
      <c r="C1324" s="45" t="n">
        <v>20547000000</v>
      </c>
      <c r="D1324" s="46" t="s">
        <v>1715</v>
      </c>
      <c r="E1324" s="19" t="n">
        <f aca="false">IF('зведена (БАЛАНС) (2)'!E1324&gt;'зведена (БАЛАНС) (2)'!F1324,'зведена (БАЛАНС) (2)'!E1324-'зведена (БАЛАНС) (2)'!F1324,0)</f>
        <v>0</v>
      </c>
      <c r="F1324" s="19" t="n">
        <f aca="false">IF('зведена (БАЛАНС) (2)'!F1324&gt;'зведена (БАЛАНС) (2)'!E1324,'зведена (БАЛАНС) (2)'!F1324-'зведена (БАЛАНС) (2)'!E1324,0)</f>
        <v>20364.4</v>
      </c>
      <c r="G1324" s="102"/>
    </row>
    <row r="1325" customFormat="false" ht="15.75" hidden="false" customHeight="false" outlineLevel="0" collapsed="false">
      <c r="A1325" s="66" t="n">
        <v>20</v>
      </c>
      <c r="B1325" s="44" t="s">
        <v>89</v>
      </c>
      <c r="C1325" s="45" t="n">
        <v>20548000000</v>
      </c>
      <c r="D1325" s="46" t="s">
        <v>2322</v>
      </c>
      <c r="E1325" s="19" t="n">
        <f aca="false">IF('зведена (БАЛАНС) (2)'!E1325&gt;'зведена (БАЛАНС) (2)'!F1325,'зведена (БАЛАНС) (2)'!E1325-'зведена (БАЛАНС) (2)'!F1325,0)</f>
        <v>0</v>
      </c>
      <c r="F1325" s="19" t="n">
        <f aca="false">IF('зведена (БАЛАНС) (2)'!F1325&gt;'зведена (БАЛАНС) (2)'!E1325,'зведена (БАЛАНС) (2)'!F1325-'зведена (БАЛАНС) (2)'!E1325,0)</f>
        <v>7249.1</v>
      </c>
      <c r="G1325" s="102"/>
    </row>
    <row r="1326" customFormat="false" ht="15.75" hidden="false" customHeight="false" outlineLevel="0" collapsed="false">
      <c r="A1326" s="66" t="n">
        <v>20</v>
      </c>
      <c r="B1326" s="44" t="s">
        <v>81</v>
      </c>
      <c r="C1326" s="45" t="n">
        <v>20549000000</v>
      </c>
      <c r="D1326" s="46" t="s">
        <v>2323</v>
      </c>
      <c r="E1326" s="19" t="n">
        <f aca="false">IF('зведена (БАЛАНС) (2)'!E1326&gt;'зведена (БАЛАНС) (2)'!F1326,'зведена (БАЛАНС) (2)'!E1326-'зведена (БАЛАНС) (2)'!F1326,0)</f>
        <v>0</v>
      </c>
      <c r="F1326" s="19" t="n">
        <f aca="false">IF('зведена (БАЛАНС) (2)'!F1326&gt;'зведена (БАЛАНС) (2)'!E1326,'зведена (БАЛАНС) (2)'!F1326-'зведена (БАЛАНС) (2)'!E1326,0)</f>
        <v>21730.2</v>
      </c>
      <c r="G1326" s="102"/>
    </row>
    <row r="1327" customFormat="false" ht="15.75" hidden="false" customHeight="false" outlineLevel="0" collapsed="false">
      <c r="A1327" s="66" t="n">
        <v>20</v>
      </c>
      <c r="B1327" s="44" t="s">
        <v>89</v>
      </c>
      <c r="C1327" s="45" t="n">
        <v>20550000000</v>
      </c>
      <c r="D1327" s="46" t="s">
        <v>2324</v>
      </c>
      <c r="E1327" s="19" t="n">
        <f aca="false">IF('зведена (БАЛАНС) (2)'!E1327&gt;'зведена (БАЛАНС) (2)'!F1327,'зведена (БАЛАНС) (2)'!E1327-'зведена (БАЛАНС) (2)'!F1327,0)</f>
        <v>0</v>
      </c>
      <c r="F1327" s="19" t="n">
        <f aca="false">IF('зведена (БАЛАНС) (2)'!F1327&gt;'зведена (БАЛАНС) (2)'!E1327,'зведена (БАЛАНС) (2)'!F1327-'зведена (БАЛАНС) (2)'!E1327,0)</f>
        <v>17268.3</v>
      </c>
      <c r="G1327" s="102"/>
    </row>
    <row r="1328" customFormat="false" ht="15.75" hidden="false" customHeight="false" outlineLevel="0" collapsed="false">
      <c r="A1328" s="66" t="n">
        <v>20</v>
      </c>
      <c r="B1328" s="44" t="s">
        <v>89</v>
      </c>
      <c r="C1328" s="45" t="n">
        <v>20551000000</v>
      </c>
      <c r="D1328" s="46" t="s">
        <v>2325</v>
      </c>
      <c r="E1328" s="19" t="n">
        <f aca="false">IF('зведена (БАЛАНС) (2)'!E1328&gt;'зведена (БАЛАНС) (2)'!F1328,'зведена (БАЛАНС) (2)'!E1328-'зведена (БАЛАНС) (2)'!F1328,0)</f>
        <v>0</v>
      </c>
      <c r="F1328" s="19" t="n">
        <f aca="false">IF('зведена (БАЛАНС) (2)'!F1328&gt;'зведена (БАЛАНС) (2)'!E1328,'зведена (БАЛАНС) (2)'!F1328-'зведена (БАЛАНС) (2)'!E1328,0)</f>
        <v>13295.7</v>
      </c>
      <c r="G1328" s="102"/>
    </row>
    <row r="1329" customFormat="false" ht="15.75" hidden="false" customHeight="false" outlineLevel="0" collapsed="false">
      <c r="A1329" s="66" t="n">
        <v>20</v>
      </c>
      <c r="B1329" s="44" t="s">
        <v>89</v>
      </c>
      <c r="C1329" s="45" t="n">
        <v>20552000000</v>
      </c>
      <c r="D1329" s="46" t="s">
        <v>386</v>
      </c>
      <c r="E1329" s="19" t="n">
        <f aca="false">IF('зведена (БАЛАНС) (2)'!E1329&gt;'зведена (БАЛАНС) (2)'!F1329,'зведена (БАЛАНС) (2)'!E1329-'зведена (БАЛАНС) (2)'!F1329,0)</f>
        <v>0</v>
      </c>
      <c r="F1329" s="19" t="n">
        <f aca="false">IF('зведена (БАЛАНС) (2)'!F1329&gt;'зведена (БАЛАНС) (2)'!E1329,'зведена (БАЛАНС) (2)'!F1329-'зведена (БАЛАНС) (2)'!E1329,0)</f>
        <v>0</v>
      </c>
      <c r="G1329" s="102"/>
    </row>
    <row r="1330" customFormat="false" ht="15.75" hidden="false" customHeight="false" outlineLevel="0" collapsed="false">
      <c r="A1330" s="66" t="n">
        <v>20</v>
      </c>
      <c r="B1330" s="44" t="s">
        <v>89</v>
      </c>
      <c r="C1330" s="45" t="n">
        <v>20553000000</v>
      </c>
      <c r="D1330" s="46" t="s">
        <v>2326</v>
      </c>
      <c r="E1330" s="19" t="n">
        <f aca="false">IF('зведена (БАЛАНС) (2)'!E1330&gt;'зведена (БАЛАНС) (2)'!F1330,'зведена (БАЛАНС) (2)'!E1330-'зведена (БАЛАНС) (2)'!F1330,0)</f>
        <v>0</v>
      </c>
      <c r="F1330" s="19" t="n">
        <f aca="false">IF('зведена (БАЛАНС) (2)'!F1330&gt;'зведена (БАЛАНС) (2)'!E1330,'зведена (БАЛАНС) (2)'!F1330-'зведена (БАЛАНС) (2)'!E1330,0)</f>
        <v>6197</v>
      </c>
      <c r="G1330" s="102"/>
    </row>
    <row r="1331" customFormat="false" ht="15.75" hidden="false" customHeight="false" outlineLevel="0" collapsed="false">
      <c r="A1331" s="66" t="n">
        <v>20</v>
      </c>
      <c r="B1331" s="44" t="s">
        <v>138</v>
      </c>
      <c r="C1331" s="45" t="n">
        <v>20554000000</v>
      </c>
      <c r="D1331" s="46" t="s">
        <v>2327</v>
      </c>
      <c r="E1331" s="19" t="n">
        <f aca="false">IF('зведена (БАЛАНС) (2)'!E1331&gt;'зведена (БАЛАНС) (2)'!F1331,'зведена (БАЛАНС) (2)'!E1331-'зведена (БАЛАНС) (2)'!F1331,0)</f>
        <v>352825.5</v>
      </c>
      <c r="F1331" s="19" t="n">
        <f aca="false">IF('зведена (БАЛАНС) (2)'!F1331&gt;'зведена (БАЛАНС) (2)'!E1331,'зведена (БАЛАНС) (2)'!F1331-'зведена (БАЛАНС) (2)'!E1331,0)</f>
        <v>0</v>
      </c>
      <c r="G1331" s="103"/>
    </row>
    <row r="1332" customFormat="false" ht="15.75" hidden="false" customHeight="false" outlineLevel="0" collapsed="false">
      <c r="A1332" s="66" t="n">
        <v>20</v>
      </c>
      <c r="B1332" s="44" t="s">
        <v>138</v>
      </c>
      <c r="C1332" s="45" t="n">
        <v>20555000000</v>
      </c>
      <c r="D1332" s="46" t="s">
        <v>2328</v>
      </c>
      <c r="E1332" s="19" t="n">
        <f aca="false">IF('зведена (БАЛАНС) (2)'!E1332&gt;'зведена (БАЛАНС) (2)'!F1332,'зведена (БАЛАНС) (2)'!E1332-'зведена (БАЛАНС) (2)'!F1332,0)</f>
        <v>12749.4</v>
      </c>
      <c r="F1332" s="19" t="n">
        <f aca="false">IF('зведена (БАЛАНС) (2)'!F1332&gt;'зведена (БАЛАНС) (2)'!E1332,'зведена (БАЛАНС) (2)'!F1332-'зведена (БАЛАНС) (2)'!E1332,0)</f>
        <v>0</v>
      </c>
      <c r="G1332" s="103"/>
    </row>
    <row r="1333" customFormat="false" ht="15.75" hidden="false" customHeight="false" outlineLevel="0" collapsed="false">
      <c r="A1333" s="66" t="n">
        <v>20</v>
      </c>
      <c r="B1333" s="44" t="s">
        <v>89</v>
      </c>
      <c r="C1333" s="45" t="n">
        <v>20556000000</v>
      </c>
      <c r="D1333" s="46" t="s">
        <v>2329</v>
      </c>
      <c r="E1333" s="19" t="n">
        <f aca="false">IF('зведена (БАЛАНС) (2)'!E1333&gt;'зведена (БАЛАНС) (2)'!F1333,'зведена (БАЛАНС) (2)'!E1333-'зведена (БАЛАНС) (2)'!F1333,0)</f>
        <v>0</v>
      </c>
      <c r="F1333" s="19" t="n">
        <f aca="false">IF('зведена (БАЛАНС) (2)'!F1333&gt;'зведена (БАЛАНС) (2)'!E1333,'зведена (БАЛАНС) (2)'!F1333-'зведена (БАЛАНС) (2)'!E1333,0)</f>
        <v>3774.5</v>
      </c>
      <c r="G1333" s="103"/>
    </row>
    <row r="1334" customFormat="false" ht="15.75" hidden="false" customHeight="false" outlineLevel="0" collapsed="false">
      <c r="A1334" s="63" t="n">
        <v>21</v>
      </c>
      <c r="B1334" s="40" t="s">
        <v>57</v>
      </c>
      <c r="C1334" s="40" t="s">
        <v>2330</v>
      </c>
      <c r="D1334" s="41" t="s">
        <v>2331</v>
      </c>
      <c r="E1334" s="41" t="n">
        <f aca="false">E1335+E1336+E1342</f>
        <v>1287.8</v>
      </c>
      <c r="F1334" s="41" t="n">
        <f aca="false">F1335+F1336+F1342</f>
        <v>631095.7</v>
      </c>
      <c r="G1334" s="103"/>
    </row>
    <row r="1335" customFormat="false" ht="15.75" hidden="false" customHeight="false" outlineLevel="0" collapsed="false">
      <c r="A1335" s="66" t="n">
        <v>21</v>
      </c>
      <c r="B1335" s="44" t="s">
        <v>60</v>
      </c>
      <c r="C1335" s="45" t="s">
        <v>2332</v>
      </c>
      <c r="D1335" s="46" t="s">
        <v>32</v>
      </c>
      <c r="E1335" s="19" t="n">
        <f aca="false">IF('зведена (БАЛАНС) (2)'!E1335&gt;'зведена (БАЛАНС) (2)'!F1335,'зведена (БАЛАНС) (2)'!E1335-'зведена (БАЛАНС) (2)'!F1335,0)</f>
        <v>0</v>
      </c>
      <c r="F1335" s="19" t="n">
        <f aca="false">IF('зведена (БАЛАНС) (2)'!F1335&gt;'зведена (БАЛАНС) (2)'!E1335,'зведена (БАЛАНС) (2)'!F1335-'зведена (БАЛАНС) (2)'!E1335,0)</f>
        <v>121308.8</v>
      </c>
      <c r="G1335" s="102"/>
    </row>
    <row r="1336" customFormat="false" ht="15.75" hidden="false" customHeight="false" outlineLevel="0" collapsed="false">
      <c r="A1336" s="65" t="n">
        <v>21</v>
      </c>
      <c r="B1336" s="47" t="s">
        <v>62</v>
      </c>
      <c r="C1336" s="47" t="s">
        <v>2333</v>
      </c>
      <c r="D1336" s="48" t="s">
        <v>2334</v>
      </c>
      <c r="E1336" s="48" t="n">
        <f aca="false">SUM(E1337:E1341)</f>
        <v>0</v>
      </c>
      <c r="F1336" s="48" t="n">
        <f aca="false">SUM(F1337:F1341)</f>
        <v>0</v>
      </c>
      <c r="G1336" s="102"/>
    </row>
    <row r="1337" customFormat="false" ht="15.75" hidden="false" customHeight="false" outlineLevel="0" collapsed="false">
      <c r="A1337" s="66" t="n">
        <v>21</v>
      </c>
      <c r="B1337" s="44" t="s">
        <v>65</v>
      </c>
      <c r="C1337" s="45" t="s">
        <v>2335</v>
      </c>
      <c r="D1337" s="46" t="s">
        <v>2336</v>
      </c>
      <c r="E1337" s="19" t="n">
        <f aca="false">IF('зведена (БАЛАНС) (2)'!E1337&gt;'зведена (БАЛАНС) (2)'!F1337,'зведена (БАЛАНС) (2)'!E1337-'зведена (БАЛАНС) (2)'!F1337,0)</f>
        <v>0</v>
      </c>
      <c r="F1337" s="19" t="n">
        <f aca="false">IF('зведена (БАЛАНС) (2)'!F1337&gt;'зведена (БАЛАНС) (2)'!E1337,'зведена (БАЛАНС) (2)'!F1337-'зведена (БАЛАНС) (2)'!E1337,0)</f>
        <v>0</v>
      </c>
      <c r="G1337" s="102"/>
    </row>
    <row r="1338" customFormat="false" ht="15.75" hidden="false" customHeight="false" outlineLevel="0" collapsed="false">
      <c r="A1338" s="66" t="n">
        <v>21</v>
      </c>
      <c r="B1338" s="44" t="s">
        <v>65</v>
      </c>
      <c r="C1338" s="45" t="s">
        <v>2337</v>
      </c>
      <c r="D1338" s="46" t="s">
        <v>2338</v>
      </c>
      <c r="E1338" s="19" t="n">
        <f aca="false">IF('зведена (БАЛАНС) (2)'!E1338&gt;'зведена (БАЛАНС) (2)'!F1338,'зведена (БАЛАНС) (2)'!E1338-'зведена (БАЛАНС) (2)'!F1338,0)</f>
        <v>0</v>
      </c>
      <c r="F1338" s="19" t="n">
        <f aca="false">IF('зведена (БАЛАНС) (2)'!F1338&gt;'зведена (БАЛАНС) (2)'!E1338,'зведена (БАЛАНС) (2)'!F1338-'зведена (БАЛАНС) (2)'!E1338,0)</f>
        <v>0</v>
      </c>
      <c r="G1338" s="102"/>
    </row>
    <row r="1339" customFormat="false" ht="15.75" hidden="false" customHeight="false" outlineLevel="0" collapsed="false">
      <c r="A1339" s="66" t="n">
        <v>21</v>
      </c>
      <c r="B1339" s="44" t="s">
        <v>65</v>
      </c>
      <c r="C1339" s="45" t="s">
        <v>2339</v>
      </c>
      <c r="D1339" s="46" t="s">
        <v>2340</v>
      </c>
      <c r="E1339" s="19" t="n">
        <f aca="false">IF('зведена (БАЛАНС) (2)'!E1339&gt;'зведена (БАЛАНС) (2)'!F1339,'зведена (БАЛАНС) (2)'!E1339-'зведена (БАЛАНС) (2)'!F1339,0)</f>
        <v>0</v>
      </c>
      <c r="F1339" s="19" t="n">
        <f aca="false">IF('зведена (БАЛАНС) (2)'!F1339&gt;'зведена (БАЛАНС) (2)'!E1339,'зведена (БАЛАНС) (2)'!F1339-'зведена (БАЛАНС) (2)'!E1339,0)</f>
        <v>0</v>
      </c>
      <c r="G1339" s="102"/>
    </row>
    <row r="1340" customFormat="false" ht="15.75" hidden="false" customHeight="false" outlineLevel="0" collapsed="false">
      <c r="A1340" s="66" t="n">
        <v>21</v>
      </c>
      <c r="B1340" s="44" t="s">
        <v>65</v>
      </c>
      <c r="C1340" s="45" t="s">
        <v>2341</v>
      </c>
      <c r="D1340" s="46" t="s">
        <v>2342</v>
      </c>
      <c r="E1340" s="19" t="n">
        <f aca="false">IF('зведена (БАЛАНС) (2)'!E1340&gt;'зведена (БАЛАНС) (2)'!F1340,'зведена (БАЛАНС) (2)'!E1340-'зведена (БАЛАНС) (2)'!F1340,0)</f>
        <v>0</v>
      </c>
      <c r="F1340" s="19" t="n">
        <f aca="false">IF('зведена (БАЛАНС) (2)'!F1340&gt;'зведена (БАЛАНС) (2)'!E1340,'зведена (БАЛАНС) (2)'!F1340-'зведена (БАЛАНС) (2)'!E1340,0)</f>
        <v>0</v>
      </c>
      <c r="G1340" s="102"/>
    </row>
    <row r="1341" customFormat="false" ht="15.75" hidden="false" customHeight="false" outlineLevel="0" collapsed="false">
      <c r="A1341" s="66" t="n">
        <v>21</v>
      </c>
      <c r="B1341" s="44" t="s">
        <v>65</v>
      </c>
      <c r="C1341" s="45" t="n">
        <v>21319200000</v>
      </c>
      <c r="D1341" s="46" t="s">
        <v>2343</v>
      </c>
      <c r="E1341" s="19" t="n">
        <f aca="false">IF('зведена (БАЛАНС) (2)'!E1341&gt;'зведена (БАЛАНС) (2)'!F1341,'зведена (БАЛАНС) (2)'!E1341-'зведена (БАЛАНС) (2)'!F1341,0)</f>
        <v>0</v>
      </c>
      <c r="F1341" s="19" t="n">
        <f aca="false">IF('зведена (БАЛАНС) (2)'!F1341&gt;'зведена (БАЛАНС) (2)'!E1341,'зведена (БАЛАНС) (2)'!F1341-'зведена (БАЛАНС) (2)'!E1341,0)</f>
        <v>0</v>
      </c>
      <c r="G1341" s="102"/>
    </row>
    <row r="1342" customFormat="false" ht="15.75" hidden="false" customHeight="false" outlineLevel="0" collapsed="false">
      <c r="A1342" s="65" t="n">
        <v>21</v>
      </c>
      <c r="B1342" s="47" t="s">
        <v>78</v>
      </c>
      <c r="C1342" s="47" t="s">
        <v>2344</v>
      </c>
      <c r="D1342" s="51" t="s">
        <v>2345</v>
      </c>
      <c r="E1342" s="48" t="n">
        <f aca="false">SUM(E1343:E1391)</f>
        <v>1287.8</v>
      </c>
      <c r="F1342" s="48" t="n">
        <f aca="false">SUM(F1343:F1391)</f>
        <v>509786.9</v>
      </c>
      <c r="G1342" s="102"/>
    </row>
    <row r="1343" customFormat="false" ht="15.75" hidden="false" customHeight="false" outlineLevel="0" collapsed="false">
      <c r="A1343" s="66" t="n">
        <v>21</v>
      </c>
      <c r="B1343" s="44" t="s">
        <v>84</v>
      </c>
      <c r="C1343" s="45" t="s">
        <v>2346</v>
      </c>
      <c r="D1343" s="46" t="s">
        <v>2347</v>
      </c>
      <c r="E1343" s="19" t="n">
        <f aca="false">IF('зведена (БАЛАНС) (2)'!E1343&gt;'зведена (БАЛАНС) (2)'!F1343,'зведена (БАЛАНС) (2)'!E1343-'зведена (БАЛАНС) (2)'!F1343,0)</f>
        <v>0</v>
      </c>
      <c r="F1343" s="19" t="n">
        <f aca="false">IF('зведена (БАЛАНС) (2)'!F1343&gt;'зведена (БАЛАНС) (2)'!E1343,'зведена (БАЛАНС) (2)'!F1343-'зведена (БАЛАНС) (2)'!E1343,0)</f>
        <v>2411.6</v>
      </c>
      <c r="G1343" s="102"/>
    </row>
    <row r="1344" customFormat="false" ht="15.75" hidden="false" customHeight="false" outlineLevel="0" collapsed="false">
      <c r="A1344" s="66" t="n">
        <v>21</v>
      </c>
      <c r="B1344" s="44" t="s">
        <v>89</v>
      </c>
      <c r="C1344" s="45" t="s">
        <v>2348</v>
      </c>
      <c r="D1344" s="46" t="s">
        <v>2349</v>
      </c>
      <c r="E1344" s="19" t="n">
        <f aca="false">IF('зведена (БАЛАНС) (2)'!E1344&gt;'зведена (БАЛАНС) (2)'!F1344,'зведена (БАЛАНС) (2)'!E1344-'зведена (БАЛАНС) (2)'!F1344,0)</f>
        <v>0</v>
      </c>
      <c r="F1344" s="19" t="n">
        <f aca="false">IF('зведена (БАЛАНС) (2)'!F1344&gt;'зведена (БАЛАНС) (2)'!E1344,'зведена (БАЛАНС) (2)'!F1344-'зведена (БАЛАНС) (2)'!E1344,0)</f>
        <v>5149.2</v>
      </c>
      <c r="G1344" s="102"/>
    </row>
    <row r="1345" customFormat="false" ht="15.75" hidden="false" customHeight="false" outlineLevel="0" collapsed="false">
      <c r="A1345" s="66" t="n">
        <v>21</v>
      </c>
      <c r="B1345" s="44" t="s">
        <v>89</v>
      </c>
      <c r="C1345" s="45" t="s">
        <v>2350</v>
      </c>
      <c r="D1345" s="46" t="s">
        <v>2351</v>
      </c>
      <c r="E1345" s="19" t="n">
        <f aca="false">IF('зведена (БАЛАНС) (2)'!E1345&gt;'зведена (БАЛАНС) (2)'!F1345,'зведена (БАЛАНС) (2)'!E1345-'зведена (БАЛАНС) (2)'!F1345,0)</f>
        <v>0</v>
      </c>
      <c r="F1345" s="19" t="n">
        <f aca="false">IF('зведена (БАЛАНС) (2)'!F1345&gt;'зведена (БАЛАНС) (2)'!E1345,'зведена (БАЛАНС) (2)'!F1345-'зведена (БАЛАНС) (2)'!E1345,0)</f>
        <v>9394.4</v>
      </c>
      <c r="G1345" s="102"/>
    </row>
    <row r="1346" customFormat="false" ht="15.75" hidden="false" customHeight="false" outlineLevel="0" collapsed="false">
      <c r="A1346" s="66" t="n">
        <v>21</v>
      </c>
      <c r="B1346" s="44" t="s">
        <v>89</v>
      </c>
      <c r="C1346" s="45" t="s">
        <v>2352</v>
      </c>
      <c r="D1346" s="46" t="s">
        <v>602</v>
      </c>
      <c r="E1346" s="19" t="n">
        <f aca="false">IF('зведена (БАЛАНС) (2)'!E1346&gt;'зведена (БАЛАНС) (2)'!F1346,'зведена (БАЛАНС) (2)'!E1346-'зведена (БАЛАНС) (2)'!F1346,0)</f>
        <v>0</v>
      </c>
      <c r="F1346" s="19" t="n">
        <f aca="false">IF('зведена (БАЛАНС) (2)'!F1346&gt;'зведена (БАЛАНС) (2)'!E1346,'зведена (БАЛАНС) (2)'!F1346-'зведена (БАЛАНС) (2)'!E1346,0)</f>
        <v>0</v>
      </c>
      <c r="G1346" s="102"/>
    </row>
    <row r="1347" customFormat="false" ht="15.75" hidden="false" customHeight="false" outlineLevel="0" collapsed="false">
      <c r="A1347" s="66" t="n">
        <v>21</v>
      </c>
      <c r="B1347" s="44" t="s">
        <v>89</v>
      </c>
      <c r="C1347" s="45" t="s">
        <v>2353</v>
      </c>
      <c r="D1347" s="46" t="s">
        <v>2354</v>
      </c>
      <c r="E1347" s="19" t="n">
        <f aca="false">IF('зведена (БАЛАНС) (2)'!E1347&gt;'зведена (БАЛАНС) (2)'!F1347,'зведена (БАЛАНС) (2)'!E1347-'зведена (БАЛАНС) (2)'!F1347,0)</f>
        <v>0</v>
      </c>
      <c r="F1347" s="19" t="n">
        <f aca="false">IF('зведена (БАЛАНС) (2)'!F1347&gt;'зведена (БАЛАНС) (2)'!E1347,'зведена (БАЛАНС) (2)'!F1347-'зведена (БАЛАНС) (2)'!E1347,0)</f>
        <v>7625.7</v>
      </c>
      <c r="G1347" s="102"/>
    </row>
    <row r="1348" customFormat="false" ht="15.75" hidden="false" customHeight="false" outlineLevel="0" collapsed="false">
      <c r="A1348" s="66" t="n">
        <v>21</v>
      </c>
      <c r="B1348" s="44" t="s">
        <v>84</v>
      </c>
      <c r="C1348" s="45" t="s">
        <v>2355</v>
      </c>
      <c r="D1348" s="46" t="s">
        <v>2356</v>
      </c>
      <c r="E1348" s="19" t="n">
        <f aca="false">IF('зведена (БАЛАНС) (2)'!E1348&gt;'зведена (БАЛАНС) (2)'!F1348,'зведена (БАЛАНС) (2)'!E1348-'зведена (БАЛАНС) (2)'!F1348,0)</f>
        <v>0</v>
      </c>
      <c r="F1348" s="19" t="n">
        <f aca="false">IF('зведена (БАЛАНС) (2)'!F1348&gt;'зведена (БАЛАНС) (2)'!E1348,'зведена (БАЛАНС) (2)'!F1348-'зведена (БАЛАНС) (2)'!E1348,0)</f>
        <v>4367.2</v>
      </c>
      <c r="G1348" s="102"/>
    </row>
    <row r="1349" customFormat="false" ht="15.75" hidden="false" customHeight="false" outlineLevel="0" collapsed="false">
      <c r="A1349" s="66" t="n">
        <v>21</v>
      </c>
      <c r="B1349" s="44" t="s">
        <v>84</v>
      </c>
      <c r="C1349" s="45" t="s">
        <v>2357</v>
      </c>
      <c r="D1349" s="46" t="s">
        <v>2358</v>
      </c>
      <c r="E1349" s="19" t="n">
        <f aca="false">IF('зведена (БАЛАНС) (2)'!E1349&gt;'зведена (БАЛАНС) (2)'!F1349,'зведена (БАЛАНС) (2)'!E1349-'зведена (БАЛАНС) (2)'!F1349,0)</f>
        <v>0</v>
      </c>
      <c r="F1349" s="19" t="n">
        <f aca="false">IF('зведена (БАЛАНС) (2)'!F1349&gt;'зведена (БАЛАНС) (2)'!E1349,'зведена (БАЛАНС) (2)'!F1349-'зведена (БАЛАНС) (2)'!E1349,0)</f>
        <v>10910.5</v>
      </c>
      <c r="G1349" s="102"/>
    </row>
    <row r="1350" customFormat="false" ht="15.75" hidden="false" customHeight="false" outlineLevel="0" collapsed="false">
      <c r="A1350" s="66" t="n">
        <v>21</v>
      </c>
      <c r="B1350" s="44" t="s">
        <v>84</v>
      </c>
      <c r="C1350" s="45" t="s">
        <v>2359</v>
      </c>
      <c r="D1350" s="46" t="s">
        <v>2360</v>
      </c>
      <c r="E1350" s="19" t="n">
        <f aca="false">IF('зведена (БАЛАНС) (2)'!E1350&gt;'зведена (БАЛАНС) (2)'!F1350,'зведена (БАЛАНС) (2)'!E1350-'зведена (БАЛАНС) (2)'!F1350,0)</f>
        <v>0</v>
      </c>
      <c r="F1350" s="19" t="n">
        <f aca="false">IF('зведена (БАЛАНС) (2)'!F1350&gt;'зведена (БАЛАНС) (2)'!E1350,'зведена (БАЛАНС) (2)'!F1350-'зведена (БАЛАНС) (2)'!E1350,0)</f>
        <v>0</v>
      </c>
      <c r="G1350" s="102"/>
    </row>
    <row r="1351" customFormat="false" ht="15.75" hidden="false" customHeight="false" outlineLevel="0" collapsed="false">
      <c r="A1351" s="66" t="n">
        <v>21</v>
      </c>
      <c r="B1351" s="44" t="s">
        <v>84</v>
      </c>
      <c r="C1351" s="45" t="s">
        <v>2361</v>
      </c>
      <c r="D1351" s="46" t="s">
        <v>2362</v>
      </c>
      <c r="E1351" s="19" t="n">
        <f aca="false">IF('зведена (БАЛАНС) (2)'!E1351&gt;'зведена (БАЛАНС) (2)'!F1351,'зведена (БАЛАНС) (2)'!E1351-'зведена (БАЛАНС) (2)'!F1351,0)</f>
        <v>1287.8</v>
      </c>
      <c r="F1351" s="19" t="n">
        <f aca="false">IF('зведена (БАЛАНС) (2)'!F1351&gt;'зведена (БАЛАНС) (2)'!E1351,'зведена (БАЛАНС) (2)'!F1351-'зведена (БАЛАНС) (2)'!E1351,0)</f>
        <v>0</v>
      </c>
      <c r="G1351" s="102"/>
    </row>
    <row r="1352" customFormat="false" ht="40.5" hidden="false" customHeight="true" outlineLevel="0" collapsed="false">
      <c r="A1352" s="66" t="n">
        <v>21</v>
      </c>
      <c r="B1352" s="44" t="s">
        <v>84</v>
      </c>
      <c r="C1352" s="45" t="s">
        <v>2363</v>
      </c>
      <c r="D1352" s="46" t="s">
        <v>2364</v>
      </c>
      <c r="E1352" s="19" t="n">
        <f aca="false">IF('зведена (БАЛАНС) (2)'!E1352&gt;'зведена (БАЛАНС) (2)'!F1352,'зведена (БАЛАНС) (2)'!E1352-'зведена (БАЛАНС) (2)'!F1352,0)</f>
        <v>0</v>
      </c>
      <c r="F1352" s="19" t="n">
        <f aca="false">IF('зведена (БАЛАНС) (2)'!F1352&gt;'зведена (БАЛАНС) (2)'!E1352,'зведена (БАЛАНС) (2)'!F1352-'зведена (БАЛАНС) (2)'!E1352,0)</f>
        <v>0</v>
      </c>
      <c r="G1352" s="102"/>
    </row>
    <row r="1353" customFormat="false" ht="15.75" hidden="false" customHeight="false" outlineLevel="0" collapsed="false">
      <c r="A1353" s="66" t="n">
        <v>21</v>
      </c>
      <c r="B1353" s="44" t="s">
        <v>84</v>
      </c>
      <c r="C1353" s="45" t="s">
        <v>2365</v>
      </c>
      <c r="D1353" s="46" t="s">
        <v>2366</v>
      </c>
      <c r="E1353" s="19" t="n">
        <f aca="false">IF('зведена (БАЛАНС) (2)'!E1353&gt;'зведена (БАЛАНС) (2)'!F1353,'зведена (БАЛАНС) (2)'!E1353-'зведена (БАЛАНС) (2)'!F1353,0)</f>
        <v>0</v>
      </c>
      <c r="F1353" s="19" t="n">
        <f aca="false">IF('зведена (БАЛАНС) (2)'!F1353&gt;'зведена (БАЛАНС) (2)'!E1353,'зведена (БАЛАНС) (2)'!F1353-'зведена (БАЛАНС) (2)'!E1353,0)</f>
        <v>1968.5</v>
      </c>
      <c r="G1353" s="102"/>
    </row>
    <row r="1354" customFormat="false" ht="15.75" hidden="false" customHeight="false" outlineLevel="0" collapsed="false">
      <c r="A1354" s="66" t="n">
        <v>21</v>
      </c>
      <c r="B1354" s="44" t="s">
        <v>84</v>
      </c>
      <c r="C1354" s="45" t="s">
        <v>2367</v>
      </c>
      <c r="D1354" s="46" t="s">
        <v>2368</v>
      </c>
      <c r="E1354" s="19" t="n">
        <f aca="false">IF('зведена (БАЛАНС) (2)'!E1354&gt;'зведена (БАЛАНС) (2)'!F1354,'зведена (БАЛАНС) (2)'!E1354-'зведена (БАЛАНС) (2)'!F1354,0)</f>
        <v>0</v>
      </c>
      <c r="F1354" s="19" t="n">
        <f aca="false">IF('зведена (БАЛАНС) (2)'!F1354&gt;'зведена (БАЛАНС) (2)'!E1354,'зведена (БАЛАНС) (2)'!F1354-'зведена (БАЛАНС) (2)'!E1354,0)</f>
        <v>21705.7</v>
      </c>
      <c r="G1354" s="102"/>
    </row>
    <row r="1355" customFormat="false" ht="15.75" hidden="false" customHeight="false" outlineLevel="0" collapsed="false">
      <c r="A1355" s="66" t="n">
        <v>21</v>
      </c>
      <c r="B1355" s="44" t="s">
        <v>89</v>
      </c>
      <c r="C1355" s="45" t="s">
        <v>2369</v>
      </c>
      <c r="D1355" s="46" t="s">
        <v>2370</v>
      </c>
      <c r="E1355" s="19" t="n">
        <f aca="false">IF('зведена (БАЛАНС) (2)'!E1355&gt;'зведена (БАЛАНС) (2)'!F1355,'зведена (БАЛАНС) (2)'!E1355-'зведена (БАЛАНС) (2)'!F1355,0)</f>
        <v>0</v>
      </c>
      <c r="F1355" s="19" t="n">
        <f aca="false">IF('зведена (БАЛАНС) (2)'!F1355&gt;'зведена (БАЛАНС) (2)'!E1355,'зведена (БАЛАНС) (2)'!F1355-'зведена (БАЛАНС) (2)'!E1355,0)</f>
        <v>11907</v>
      </c>
      <c r="G1355" s="102"/>
    </row>
    <row r="1356" customFormat="false" ht="15.75" hidden="false" customHeight="false" outlineLevel="0" collapsed="false">
      <c r="A1356" s="66" t="n">
        <v>21</v>
      </c>
      <c r="B1356" s="44" t="s">
        <v>84</v>
      </c>
      <c r="C1356" s="45" t="s">
        <v>2371</v>
      </c>
      <c r="D1356" s="46" t="s">
        <v>2372</v>
      </c>
      <c r="E1356" s="19" t="n">
        <f aca="false">IF('зведена (БАЛАНС) (2)'!E1356&gt;'зведена (БАЛАНС) (2)'!F1356,'зведена (БАЛАНС) (2)'!E1356-'зведена (БАЛАНС) (2)'!F1356,0)</f>
        <v>0</v>
      </c>
      <c r="F1356" s="19" t="n">
        <f aca="false">IF('зведена (БАЛАНС) (2)'!F1356&gt;'зведена (БАЛАНС) (2)'!E1356,'зведена (БАЛАНС) (2)'!F1356-'зведена (БАЛАНС) (2)'!E1356,0)</f>
        <v>15893.2</v>
      </c>
      <c r="G1356" s="102"/>
    </row>
    <row r="1357" customFormat="false" ht="15.75" hidden="false" customHeight="false" outlineLevel="0" collapsed="false">
      <c r="A1357" s="66" t="n">
        <v>21</v>
      </c>
      <c r="B1357" s="44" t="s">
        <v>89</v>
      </c>
      <c r="C1357" s="45" t="s">
        <v>2373</v>
      </c>
      <c r="D1357" s="46" t="s">
        <v>2374</v>
      </c>
      <c r="E1357" s="19" t="n">
        <f aca="false">IF('зведена (БАЛАНС) (2)'!E1357&gt;'зведена (БАЛАНС) (2)'!F1357,'зведена (БАЛАНС) (2)'!E1357-'зведена (БАЛАНС) (2)'!F1357,0)</f>
        <v>0</v>
      </c>
      <c r="F1357" s="19" t="n">
        <f aca="false">IF('зведена (БАЛАНС) (2)'!F1357&gt;'зведена (БАЛАНС) (2)'!E1357,'зведена (БАЛАНС) (2)'!F1357-'зведена (БАЛАНС) (2)'!E1357,0)</f>
        <v>18999.3</v>
      </c>
      <c r="G1357" s="102"/>
    </row>
    <row r="1358" customFormat="false" ht="15.75" hidden="false" customHeight="false" outlineLevel="0" collapsed="false">
      <c r="A1358" s="66" t="n">
        <v>21</v>
      </c>
      <c r="B1358" s="44" t="s">
        <v>84</v>
      </c>
      <c r="C1358" s="45" t="s">
        <v>2375</v>
      </c>
      <c r="D1358" s="46" t="s">
        <v>2376</v>
      </c>
      <c r="E1358" s="19" t="n">
        <f aca="false">IF('зведена (БАЛАНС) (2)'!E1358&gt;'зведена (БАЛАНС) (2)'!F1358,'зведена (БАЛАНС) (2)'!E1358-'зведена (БАЛАНС) (2)'!F1358,0)</f>
        <v>0</v>
      </c>
      <c r="F1358" s="19" t="n">
        <f aca="false">IF('зведена (БАЛАНС) (2)'!F1358&gt;'зведена (БАЛАНС) (2)'!E1358,'зведена (БАЛАНС) (2)'!F1358-'зведена (БАЛАНС) (2)'!E1358,0)</f>
        <v>0</v>
      </c>
      <c r="G1358" s="102"/>
    </row>
    <row r="1359" customFormat="false" ht="15.75" hidden="false" customHeight="false" outlineLevel="0" collapsed="false">
      <c r="A1359" s="66" t="n">
        <v>21</v>
      </c>
      <c r="B1359" s="44" t="s">
        <v>89</v>
      </c>
      <c r="C1359" s="45" t="s">
        <v>2377</v>
      </c>
      <c r="D1359" s="46" t="s">
        <v>2378</v>
      </c>
      <c r="E1359" s="19" t="n">
        <f aca="false">IF('зведена (БАЛАНС) (2)'!E1359&gt;'зведена (БАЛАНС) (2)'!F1359,'зведена (БАЛАНС) (2)'!E1359-'зведена (БАЛАНС) (2)'!F1359,0)</f>
        <v>0</v>
      </c>
      <c r="F1359" s="19" t="n">
        <f aca="false">IF('зведена (БАЛАНС) (2)'!F1359&gt;'зведена (БАЛАНС) (2)'!E1359,'зведена (БАЛАНС) (2)'!F1359-'зведена (БАЛАНС) (2)'!E1359,0)</f>
        <v>7873.3</v>
      </c>
      <c r="G1359" s="102"/>
    </row>
    <row r="1360" customFormat="false" ht="15.75" hidden="false" customHeight="false" outlineLevel="0" collapsed="false">
      <c r="A1360" s="66" t="n">
        <v>21</v>
      </c>
      <c r="B1360" s="44" t="s">
        <v>84</v>
      </c>
      <c r="C1360" s="45" t="s">
        <v>2379</v>
      </c>
      <c r="D1360" s="46" t="s">
        <v>2380</v>
      </c>
      <c r="E1360" s="19" t="n">
        <f aca="false">IF('зведена (БАЛАНС) (2)'!E1360&gt;'зведена (БАЛАНС) (2)'!F1360,'зведена (БАЛАНС) (2)'!E1360-'зведена (БАЛАНС) (2)'!F1360,0)</f>
        <v>0</v>
      </c>
      <c r="F1360" s="19" t="n">
        <f aca="false">IF('зведена (БАЛАНС) (2)'!F1360&gt;'зведена (БАЛАНС) (2)'!E1360,'зведена (БАЛАНС) (2)'!F1360-'зведена (БАЛАНС) (2)'!E1360,0)</f>
        <v>9417.6</v>
      </c>
      <c r="G1360" s="102"/>
    </row>
    <row r="1361" customFormat="false" ht="15.75" hidden="false" customHeight="false" outlineLevel="0" collapsed="false">
      <c r="A1361" s="66" t="n">
        <v>21</v>
      </c>
      <c r="B1361" s="44" t="s">
        <v>84</v>
      </c>
      <c r="C1361" s="45" t="s">
        <v>2381</v>
      </c>
      <c r="D1361" s="46" t="s">
        <v>2382</v>
      </c>
      <c r="E1361" s="19" t="n">
        <f aca="false">IF('зведена (БАЛАНС) (2)'!E1361&gt;'зведена (БАЛАНС) (2)'!F1361,'зведена (БАЛАНС) (2)'!E1361-'зведена (БАЛАНС) (2)'!F1361,0)</f>
        <v>0</v>
      </c>
      <c r="F1361" s="19" t="n">
        <f aca="false">IF('зведена (БАЛАНС) (2)'!F1361&gt;'зведена (БАЛАНС) (2)'!E1361,'зведена (БАЛАНС) (2)'!F1361-'зведена (БАЛАНС) (2)'!E1361,0)</f>
        <v>10937.4</v>
      </c>
      <c r="G1361" s="102"/>
    </row>
    <row r="1362" customFormat="false" ht="15.75" hidden="false" customHeight="false" outlineLevel="0" collapsed="false">
      <c r="A1362" s="66" t="n">
        <v>21</v>
      </c>
      <c r="B1362" s="44" t="s">
        <v>84</v>
      </c>
      <c r="C1362" s="45" t="s">
        <v>2383</v>
      </c>
      <c r="D1362" s="46" t="s">
        <v>1054</v>
      </c>
      <c r="E1362" s="19" t="n">
        <f aca="false">IF('зведена (БАЛАНС) (2)'!E1362&gt;'зведена (БАЛАНС) (2)'!F1362,'зведена (БАЛАНС) (2)'!E1362-'зведена (БАЛАНС) (2)'!F1362,0)</f>
        <v>0</v>
      </c>
      <c r="F1362" s="19" t="n">
        <f aca="false">IF('зведена (БАЛАНС) (2)'!F1362&gt;'зведена (БАЛАНС) (2)'!E1362,'зведена (БАЛАНС) (2)'!F1362-'зведена (БАЛАНС) (2)'!E1362,0)</f>
        <v>1157</v>
      </c>
      <c r="G1362" s="102"/>
    </row>
    <row r="1363" customFormat="false" ht="15.75" hidden="false" customHeight="false" outlineLevel="0" collapsed="false">
      <c r="A1363" s="66" t="n">
        <v>21</v>
      </c>
      <c r="B1363" s="44" t="s">
        <v>89</v>
      </c>
      <c r="C1363" s="45" t="s">
        <v>2384</v>
      </c>
      <c r="D1363" s="46" t="s">
        <v>1796</v>
      </c>
      <c r="E1363" s="19" t="n">
        <f aca="false">IF('зведена (БАЛАНС) (2)'!E1363&gt;'зведена (БАЛАНС) (2)'!F1363,'зведена (БАЛАНС) (2)'!E1363-'зведена (БАЛАНС) (2)'!F1363,0)</f>
        <v>0</v>
      </c>
      <c r="F1363" s="19" t="n">
        <f aca="false">IF('зведена (БАЛАНС) (2)'!F1363&gt;'зведена (БАЛАНС) (2)'!E1363,'зведена (БАЛАНС) (2)'!F1363-'зведена (БАЛАНС) (2)'!E1363,0)</f>
        <v>4632.4</v>
      </c>
      <c r="G1363" s="101"/>
    </row>
    <row r="1364" customFormat="false" ht="15.75" hidden="false" customHeight="false" outlineLevel="0" collapsed="false">
      <c r="A1364" s="66" t="n">
        <v>21</v>
      </c>
      <c r="B1364" s="44" t="s">
        <v>84</v>
      </c>
      <c r="C1364" s="45" t="s">
        <v>2385</v>
      </c>
      <c r="D1364" s="46" t="s">
        <v>2386</v>
      </c>
      <c r="E1364" s="19" t="n">
        <f aca="false">IF('зведена (БАЛАНС) (2)'!E1364&gt;'зведена (БАЛАНС) (2)'!F1364,'зведена (БАЛАНС) (2)'!E1364-'зведена (БАЛАНС) (2)'!F1364,0)</f>
        <v>0</v>
      </c>
      <c r="F1364" s="19" t="n">
        <f aca="false">IF('зведена (БАЛАНС) (2)'!F1364&gt;'зведена (БАЛАНС) (2)'!E1364,'зведена (БАЛАНС) (2)'!F1364-'зведена (БАЛАНС) (2)'!E1364,0)</f>
        <v>19359.8</v>
      </c>
    </row>
    <row r="1365" customFormat="false" ht="15.75" hidden="false" customHeight="false" outlineLevel="0" collapsed="false">
      <c r="A1365" s="66" t="n">
        <v>21</v>
      </c>
      <c r="B1365" s="44" t="s">
        <v>89</v>
      </c>
      <c r="C1365" s="45" t="s">
        <v>2387</v>
      </c>
      <c r="D1365" s="46" t="s">
        <v>2388</v>
      </c>
      <c r="E1365" s="19" t="n">
        <f aca="false">IF('зведена (БАЛАНС) (2)'!E1365&gt;'зведена (БАЛАНС) (2)'!F1365,'зведена (БАЛАНС) (2)'!E1365-'зведена (БАЛАНС) (2)'!F1365,0)</f>
        <v>0</v>
      </c>
      <c r="F1365" s="19" t="n">
        <f aca="false">IF('зведена (БАЛАНС) (2)'!F1365&gt;'зведена (БАЛАНС) (2)'!E1365,'зведена (БАЛАНС) (2)'!F1365-'зведена (БАЛАНС) (2)'!E1365,0)</f>
        <v>5063.6</v>
      </c>
      <c r="G1365" s="102"/>
    </row>
    <row r="1366" customFormat="false" ht="15.75" hidden="false" customHeight="false" outlineLevel="0" collapsed="false">
      <c r="A1366" s="66" t="n">
        <v>21</v>
      </c>
      <c r="B1366" s="44" t="s">
        <v>84</v>
      </c>
      <c r="C1366" s="45" t="s">
        <v>2389</v>
      </c>
      <c r="D1366" s="46" t="s">
        <v>2390</v>
      </c>
      <c r="E1366" s="19" t="n">
        <f aca="false">IF('зведена (БАЛАНС) (2)'!E1366&gt;'зведена (БАЛАНС) (2)'!F1366,'зведена (БАЛАНС) (2)'!E1366-'зведена (БАЛАНС) (2)'!F1366,0)</f>
        <v>0</v>
      </c>
      <c r="F1366" s="19" t="n">
        <f aca="false">IF('зведена (БАЛАНС) (2)'!F1366&gt;'зведена (БАЛАНС) (2)'!E1366,'зведена (БАЛАНС) (2)'!F1366-'зведена (БАЛАНС) (2)'!E1366,0)</f>
        <v>7417.5</v>
      </c>
    </row>
    <row r="1367" customFormat="false" ht="15.75" hidden="false" customHeight="false" outlineLevel="0" collapsed="false">
      <c r="A1367" s="66" t="n">
        <v>21</v>
      </c>
      <c r="B1367" s="44" t="s">
        <v>84</v>
      </c>
      <c r="C1367" s="45" t="n">
        <v>21527000000</v>
      </c>
      <c r="D1367" s="46" t="s">
        <v>2391</v>
      </c>
      <c r="E1367" s="19" t="n">
        <f aca="false">IF('зведена (БАЛАНС) (2)'!E1367&gt;'зведена (БАЛАНС) (2)'!F1367,'зведена (БАЛАНС) (2)'!E1367-'зведена (БАЛАНС) (2)'!F1367,0)</f>
        <v>0</v>
      </c>
      <c r="F1367" s="19" t="n">
        <f aca="false">IF('зведена (БАЛАНС) (2)'!F1367&gt;'зведена (БАЛАНС) (2)'!E1367,'зведена (БАЛАНС) (2)'!F1367-'зведена (БАЛАНС) (2)'!E1367,0)</f>
        <v>1742.3</v>
      </c>
    </row>
    <row r="1368" customFormat="false" ht="15.75" hidden="false" customHeight="false" outlineLevel="0" collapsed="false">
      <c r="A1368" s="66" t="n">
        <v>21</v>
      </c>
      <c r="B1368" s="44" t="s">
        <v>138</v>
      </c>
      <c r="C1368" s="45" t="n">
        <v>21528000000</v>
      </c>
      <c r="D1368" s="46" t="s">
        <v>2392</v>
      </c>
      <c r="E1368" s="19" t="n">
        <f aca="false">IF('зведена (БАЛАНС) (2)'!E1368&gt;'зведена (БАЛАНС) (2)'!F1368,'зведена (БАЛАНС) (2)'!E1368-'зведена (БАЛАНС) (2)'!F1368,0)</f>
        <v>0</v>
      </c>
      <c r="F1368" s="19" t="n">
        <f aca="false">IF('зведена (БАЛАНС) (2)'!F1368&gt;'зведена (БАЛАНС) (2)'!E1368,'зведена (БАЛАНС) (2)'!F1368-'зведена (БАЛАНС) (2)'!E1368,0)</f>
        <v>0</v>
      </c>
    </row>
    <row r="1369" customFormat="false" ht="15.75" hidden="false" customHeight="false" outlineLevel="0" collapsed="false">
      <c r="A1369" s="66" t="n">
        <v>21</v>
      </c>
      <c r="B1369" s="44" t="s">
        <v>138</v>
      </c>
      <c r="C1369" s="45" t="n">
        <v>21529000000</v>
      </c>
      <c r="D1369" s="46" t="s">
        <v>2393</v>
      </c>
      <c r="E1369" s="19" t="n">
        <f aca="false">IF('зведена (БАЛАНС) (2)'!E1369&gt;'зведена (БАЛАНС) (2)'!F1369,'зведена (БАЛАНС) (2)'!E1369-'зведена (БАЛАНС) (2)'!F1369,0)</f>
        <v>0</v>
      </c>
      <c r="F1369" s="19" t="n">
        <f aca="false">IF('зведена (БАЛАНС) (2)'!F1369&gt;'зведена (БАЛАНС) (2)'!E1369,'зведена (БАЛАНС) (2)'!F1369-'зведена (БАЛАНС) (2)'!E1369,0)</f>
        <v>27040.5</v>
      </c>
    </row>
    <row r="1370" customFormat="false" ht="15.75" hidden="false" customHeight="false" outlineLevel="0" collapsed="false">
      <c r="A1370" s="66" t="n">
        <v>21</v>
      </c>
      <c r="B1370" s="44" t="s">
        <v>84</v>
      </c>
      <c r="C1370" s="45" t="n">
        <v>21530000000</v>
      </c>
      <c r="D1370" s="46" t="s">
        <v>2394</v>
      </c>
      <c r="E1370" s="19" t="n">
        <f aca="false">IF('зведена (БАЛАНС) (2)'!E1370&gt;'зведена (БАЛАНС) (2)'!F1370,'зведена (БАЛАНС) (2)'!E1370-'зведена (БАЛАНС) (2)'!F1370,0)</f>
        <v>0</v>
      </c>
      <c r="F1370" s="19" t="n">
        <f aca="false">IF('зведена (БАЛАНС) (2)'!F1370&gt;'зведена (БАЛАНС) (2)'!E1370,'зведена (БАЛАНС) (2)'!F1370-'зведена (БАЛАНС) (2)'!E1370,0)</f>
        <v>9414.3</v>
      </c>
    </row>
    <row r="1371" customFormat="false" ht="15.75" hidden="false" customHeight="false" outlineLevel="0" collapsed="false">
      <c r="A1371" s="66" t="n">
        <v>21</v>
      </c>
      <c r="B1371" s="44" t="s">
        <v>81</v>
      </c>
      <c r="C1371" s="45" t="n">
        <v>21534000000</v>
      </c>
      <c r="D1371" s="59" t="s">
        <v>2395</v>
      </c>
      <c r="E1371" s="19" t="n">
        <f aca="false">IF('зведена (БАЛАНС) (2)'!E1371&gt;'зведена (БАЛАНС) (2)'!F1371,'зведена (БАЛАНС) (2)'!E1371-'зведена (БАЛАНС) (2)'!F1371,0)</f>
        <v>0</v>
      </c>
      <c r="F1371" s="19" t="n">
        <f aca="false">IF('зведена (БАЛАНС) (2)'!F1371&gt;'зведена (БАЛАНС) (2)'!E1371,'зведена (БАЛАНС) (2)'!F1371-'зведена (БАЛАНС) (2)'!E1371,0)</f>
        <v>8642.5</v>
      </c>
    </row>
    <row r="1372" customFormat="false" ht="15.75" hidden="false" customHeight="false" outlineLevel="0" collapsed="false">
      <c r="A1372" s="66" t="n">
        <v>21</v>
      </c>
      <c r="B1372" s="44" t="s">
        <v>89</v>
      </c>
      <c r="C1372" s="45" t="n">
        <v>21535000000</v>
      </c>
      <c r="D1372" s="59" t="s">
        <v>2396</v>
      </c>
      <c r="E1372" s="19" t="n">
        <f aca="false">IF('зведена (БАЛАНС) (2)'!E1372&gt;'зведена (БАЛАНС) (2)'!F1372,'зведена (БАЛАНС) (2)'!E1372-'зведена (БАЛАНС) (2)'!F1372,0)</f>
        <v>0</v>
      </c>
      <c r="F1372" s="19" t="n">
        <f aca="false">IF('зведена (БАЛАНС) (2)'!F1372&gt;'зведена (БАЛАНС) (2)'!E1372,'зведена (БАЛАНС) (2)'!F1372-'зведена (БАЛАНС) (2)'!E1372,0)</f>
        <v>5715.9</v>
      </c>
    </row>
    <row r="1373" customFormat="false" ht="31.5" hidden="false" customHeight="false" outlineLevel="0" collapsed="false">
      <c r="A1373" s="66" t="n">
        <v>21</v>
      </c>
      <c r="B1373" s="44" t="s">
        <v>89</v>
      </c>
      <c r="C1373" s="45" t="n">
        <v>21536000000</v>
      </c>
      <c r="D1373" s="59" t="s">
        <v>2397</v>
      </c>
      <c r="E1373" s="19" t="n">
        <f aca="false">IF('зведена (БАЛАНС) (2)'!E1373&gt;'зведена (БАЛАНС) (2)'!F1373,'зведена (БАЛАНС) (2)'!E1373-'зведена (БАЛАНС) (2)'!F1373,0)</f>
        <v>0</v>
      </c>
      <c r="F1373" s="19" t="n">
        <f aca="false">IF('зведена (БАЛАНС) (2)'!F1373&gt;'зведена (БАЛАНС) (2)'!E1373,'зведена (БАЛАНС) (2)'!F1373-'зведена (БАЛАНС) (2)'!E1373,0)</f>
        <v>12354.1</v>
      </c>
    </row>
    <row r="1374" customFormat="false" ht="15.75" hidden="false" customHeight="false" outlineLevel="0" collapsed="false">
      <c r="A1374" s="66" t="n">
        <v>21</v>
      </c>
      <c r="B1374" s="44" t="s">
        <v>89</v>
      </c>
      <c r="C1374" s="45" t="n">
        <v>21537000000</v>
      </c>
      <c r="D1374" s="59" t="s">
        <v>2398</v>
      </c>
      <c r="E1374" s="19" t="n">
        <f aca="false">IF('зведена (БАЛАНС) (2)'!E1374&gt;'зведена (БАЛАНС) (2)'!F1374,'зведена (БАЛАНС) (2)'!E1374-'зведена (БАЛАНС) (2)'!F1374,0)</f>
        <v>0</v>
      </c>
      <c r="F1374" s="19" t="n">
        <f aca="false">IF('зведена (БАЛАНС) (2)'!F1374&gt;'зведена (БАЛАНС) (2)'!E1374,'зведена (БАЛАНС) (2)'!F1374-'зведена (БАЛАНС) (2)'!E1374,0)</f>
        <v>12184.4</v>
      </c>
    </row>
    <row r="1375" customFormat="false" ht="15.75" hidden="false" customHeight="false" outlineLevel="0" collapsed="false">
      <c r="A1375" s="66" t="n">
        <v>21</v>
      </c>
      <c r="B1375" s="44" t="s">
        <v>81</v>
      </c>
      <c r="C1375" s="45" t="n">
        <v>21538000000</v>
      </c>
      <c r="D1375" s="59" t="s">
        <v>2399</v>
      </c>
      <c r="E1375" s="19" t="n">
        <f aca="false">IF('зведена (БАЛАНС) (2)'!E1375&gt;'зведена (БАЛАНС) (2)'!F1375,'зведена (БАЛАНС) (2)'!E1375-'зведена (БАЛАНС) (2)'!F1375,0)</f>
        <v>0</v>
      </c>
      <c r="F1375" s="19" t="n">
        <f aca="false">IF('зведена (БАЛАНС) (2)'!F1375&gt;'зведена (БАЛАНС) (2)'!E1375,'зведена (БАЛАНС) (2)'!F1375-'зведена (БАЛАНС) (2)'!E1375,0)</f>
        <v>60754.1</v>
      </c>
    </row>
    <row r="1376" customFormat="false" ht="15.75" hidden="false" customHeight="false" outlineLevel="0" collapsed="false">
      <c r="A1376" s="66" t="n">
        <v>21</v>
      </c>
      <c r="B1376" s="44" t="s">
        <v>84</v>
      </c>
      <c r="C1376" s="45" t="n">
        <v>21539000000</v>
      </c>
      <c r="D1376" s="59" t="s">
        <v>2400</v>
      </c>
      <c r="E1376" s="19" t="n">
        <f aca="false">IF('зведена (БАЛАНС) (2)'!E1376&gt;'зведена (БАЛАНС) (2)'!F1376,'зведена (БАЛАНС) (2)'!E1376-'зведена (БАЛАНС) (2)'!F1376,0)</f>
        <v>0</v>
      </c>
      <c r="F1376" s="19" t="n">
        <f aca="false">IF('зведена (БАЛАНС) (2)'!F1376&gt;'зведена (БАЛАНС) (2)'!E1376,'зведена (БАЛАНС) (2)'!F1376-'зведена (БАЛАНС) (2)'!E1376,0)</f>
        <v>17546.2</v>
      </c>
    </row>
    <row r="1377" customFormat="false" ht="15.75" hidden="false" customHeight="false" outlineLevel="0" collapsed="false">
      <c r="A1377" s="66" t="n">
        <v>21</v>
      </c>
      <c r="B1377" s="44" t="s">
        <v>89</v>
      </c>
      <c r="C1377" s="45" t="n">
        <v>21540000000</v>
      </c>
      <c r="D1377" s="59" t="s">
        <v>1273</v>
      </c>
      <c r="E1377" s="19" t="n">
        <f aca="false">IF('зведена (БАЛАНС) (2)'!E1377&gt;'зведена (БАЛАНС) (2)'!F1377,'зведена (БАЛАНС) (2)'!E1377-'зведена (БАЛАНС) (2)'!F1377,0)</f>
        <v>0</v>
      </c>
      <c r="F1377" s="19" t="n">
        <f aca="false">IF('зведена (БАЛАНС) (2)'!F1377&gt;'зведена (БАЛАНС) (2)'!E1377,'зведена (БАЛАНС) (2)'!F1377-'зведена (БАЛАНС) (2)'!E1377,0)</f>
        <v>4325.1</v>
      </c>
    </row>
    <row r="1378" customFormat="false" ht="15.75" hidden="false" customHeight="false" outlineLevel="0" collapsed="false">
      <c r="A1378" s="66" t="n">
        <v>21</v>
      </c>
      <c r="B1378" s="44" t="s">
        <v>138</v>
      </c>
      <c r="C1378" s="45" t="n">
        <v>21541000000</v>
      </c>
      <c r="D1378" s="59" t="s">
        <v>2401</v>
      </c>
      <c r="E1378" s="19" t="n">
        <f aca="false">IF('зведена (БАЛАНС) (2)'!E1378&gt;'зведена (БАЛАНС) (2)'!F1378,'зведена (БАЛАНС) (2)'!E1378-'зведена (БАЛАНС) (2)'!F1378,0)</f>
        <v>0</v>
      </c>
      <c r="F1378" s="19" t="n">
        <f aca="false">IF('зведена (БАЛАНС) (2)'!F1378&gt;'зведена (БАЛАНС) (2)'!E1378,'зведена (БАЛАНС) (2)'!F1378-'зведена (БАЛАНС) (2)'!E1378,0)</f>
        <v>0</v>
      </c>
    </row>
    <row r="1379" customFormat="false" ht="15.75" hidden="false" customHeight="false" outlineLevel="0" collapsed="false">
      <c r="A1379" s="66" t="n">
        <v>21</v>
      </c>
      <c r="B1379" s="44" t="s">
        <v>89</v>
      </c>
      <c r="C1379" s="45" t="n">
        <v>21542000000</v>
      </c>
      <c r="D1379" s="59" t="s">
        <v>2402</v>
      </c>
      <c r="E1379" s="19" t="n">
        <f aca="false">IF('зведена (БАЛАНС) (2)'!E1379&gt;'зведена (БАЛАНС) (2)'!F1379,'зведена (БАЛАНС) (2)'!E1379-'зведена (БАЛАНС) (2)'!F1379,0)</f>
        <v>0</v>
      </c>
      <c r="F1379" s="19" t="n">
        <f aca="false">IF('зведена (БАЛАНС) (2)'!F1379&gt;'зведена (БАЛАНС) (2)'!E1379,'зведена (БАЛАНС) (2)'!F1379-'зведена (БАЛАНС) (2)'!E1379,0)</f>
        <v>11015</v>
      </c>
    </row>
    <row r="1380" customFormat="false" ht="15.75" hidden="false" customHeight="false" outlineLevel="0" collapsed="false">
      <c r="A1380" s="66" t="n">
        <v>21</v>
      </c>
      <c r="B1380" s="44" t="s">
        <v>89</v>
      </c>
      <c r="C1380" s="45" t="n">
        <v>21543000000</v>
      </c>
      <c r="D1380" s="59" t="s">
        <v>2403</v>
      </c>
      <c r="E1380" s="19" t="n">
        <f aca="false">IF('зведена (БАЛАНС) (2)'!E1380&gt;'зведена (БАЛАНС) (2)'!F1380,'зведена (БАЛАНС) (2)'!E1380-'зведена (БАЛАНС) (2)'!F1380,0)</f>
        <v>0</v>
      </c>
      <c r="F1380" s="19" t="n">
        <f aca="false">IF('зведена (БАЛАНС) (2)'!F1380&gt;'зведена (БАЛАНС) (2)'!E1380,'зведена (БАЛАНС) (2)'!F1380-'зведена (БАЛАНС) (2)'!E1380,0)</f>
        <v>8993.9</v>
      </c>
    </row>
    <row r="1381" customFormat="false" ht="15.75" hidden="false" customHeight="false" outlineLevel="0" collapsed="false">
      <c r="A1381" s="66" t="n">
        <v>21</v>
      </c>
      <c r="B1381" s="44" t="s">
        <v>89</v>
      </c>
      <c r="C1381" s="45" t="n">
        <v>21544000000</v>
      </c>
      <c r="D1381" s="59" t="s">
        <v>2404</v>
      </c>
      <c r="E1381" s="19" t="n">
        <f aca="false">IF('зведена (БАЛАНС) (2)'!E1381&gt;'зведена (БАЛАНС) (2)'!F1381,'зведена (БАЛАНС) (2)'!E1381-'зведена (БАЛАНС) (2)'!F1381,0)</f>
        <v>0</v>
      </c>
      <c r="F1381" s="19" t="n">
        <f aca="false">IF('зведена (БАЛАНС) (2)'!F1381&gt;'зведена (БАЛАНС) (2)'!E1381,'зведена (БАЛАНС) (2)'!F1381-'зведена (БАЛАНС) (2)'!E1381,0)</f>
        <v>14175.6</v>
      </c>
    </row>
    <row r="1382" customFormat="false" ht="15.75" hidden="false" customHeight="false" outlineLevel="0" collapsed="false">
      <c r="A1382" s="66" t="n">
        <v>21</v>
      </c>
      <c r="B1382" s="44" t="s">
        <v>84</v>
      </c>
      <c r="C1382" s="45" t="n">
        <v>21545000000</v>
      </c>
      <c r="D1382" s="59" t="s">
        <v>2405</v>
      </c>
      <c r="E1382" s="19" t="n">
        <f aca="false">IF('зведена (БАЛАНС) (2)'!E1382&gt;'зведена (БАЛАНС) (2)'!F1382,'зведена (БАЛАНС) (2)'!E1382-'зведена (БАЛАНС) (2)'!F1382,0)</f>
        <v>0</v>
      </c>
      <c r="F1382" s="19" t="n">
        <f aca="false">IF('зведена (БАЛАНС) (2)'!F1382&gt;'зведена (БАЛАНС) (2)'!E1382,'зведена (БАЛАНС) (2)'!F1382-'зведена (БАЛАНС) (2)'!E1382,0)</f>
        <v>12037.2</v>
      </c>
    </row>
    <row r="1383" customFormat="false" ht="15.75" hidden="false" customHeight="false" outlineLevel="0" collapsed="false">
      <c r="A1383" s="66" t="n">
        <v>21</v>
      </c>
      <c r="B1383" s="44" t="s">
        <v>84</v>
      </c>
      <c r="C1383" s="45" t="n">
        <v>21546000000</v>
      </c>
      <c r="D1383" s="59" t="s">
        <v>378</v>
      </c>
      <c r="E1383" s="19" t="n">
        <f aca="false">IF('зведена (БАЛАНС) (2)'!E1383&gt;'зведена (БАЛАНС) (2)'!F1383,'зведена (БАЛАНС) (2)'!E1383-'зведена (БАЛАНС) (2)'!F1383,0)</f>
        <v>0</v>
      </c>
      <c r="F1383" s="19" t="n">
        <f aca="false">IF('зведена (БАЛАНС) (2)'!F1383&gt;'зведена (БАЛАНС) (2)'!E1383,'зведена (БАЛАНС) (2)'!F1383-'зведена (БАЛАНС) (2)'!E1383,0)</f>
        <v>7342.1</v>
      </c>
    </row>
    <row r="1384" customFormat="false" ht="15.75" hidden="false" customHeight="false" outlineLevel="0" collapsed="false">
      <c r="A1384" s="66" t="n">
        <v>21</v>
      </c>
      <c r="B1384" s="44" t="s">
        <v>89</v>
      </c>
      <c r="C1384" s="45" t="n">
        <v>21547000000</v>
      </c>
      <c r="D1384" s="59" t="s">
        <v>2406</v>
      </c>
      <c r="E1384" s="19" t="n">
        <f aca="false">IF('зведена (БАЛАНС) (2)'!E1384&gt;'зведена (БАЛАНС) (2)'!F1384,'зведена (БАЛАНС) (2)'!E1384-'зведена (БАЛАНС) (2)'!F1384,0)</f>
        <v>0</v>
      </c>
      <c r="F1384" s="19" t="n">
        <f aca="false">IF('зведена (БАЛАНС) (2)'!F1384&gt;'зведена (БАЛАНС) (2)'!E1384,'зведена (БАЛАНС) (2)'!F1384-'зведена (БАЛАНС) (2)'!E1384,0)</f>
        <v>19865.1</v>
      </c>
    </row>
    <row r="1385" customFormat="false" ht="15.75" hidden="false" customHeight="false" outlineLevel="0" collapsed="false">
      <c r="A1385" s="66" t="n">
        <v>21</v>
      </c>
      <c r="B1385" s="44" t="s">
        <v>81</v>
      </c>
      <c r="C1385" s="45" t="n">
        <v>21548000000</v>
      </c>
      <c r="D1385" s="59" t="s">
        <v>2407</v>
      </c>
      <c r="E1385" s="19" t="n">
        <f aca="false">IF('зведена (БАЛАНС) (2)'!E1385&gt;'зведена (БАЛАНС) (2)'!F1385,'зведена (БАЛАНС) (2)'!E1385-'зведена (БАЛАНС) (2)'!F1385,0)</f>
        <v>0</v>
      </c>
      <c r="F1385" s="19" t="n">
        <f aca="false">IF('зведена (БАЛАНС) (2)'!F1385&gt;'зведена (БАЛАНС) (2)'!E1385,'зведена (БАЛАНС) (2)'!F1385-'зведена (БАЛАНС) (2)'!E1385,0)</f>
        <v>27895.4</v>
      </c>
    </row>
    <row r="1386" customFormat="false" ht="15.75" hidden="false" customHeight="false" outlineLevel="0" collapsed="false">
      <c r="A1386" s="66" t="n">
        <v>21</v>
      </c>
      <c r="B1386" s="44" t="s">
        <v>84</v>
      </c>
      <c r="C1386" s="45" t="n">
        <v>21549000000</v>
      </c>
      <c r="D1386" s="59" t="s">
        <v>2408</v>
      </c>
      <c r="E1386" s="19" t="n">
        <f aca="false">IF('зведена (БАЛАНС) (2)'!E1386&gt;'зведена (БАЛАНС) (2)'!F1386,'зведена (БАЛАНС) (2)'!E1386-'зведена (БАЛАНС) (2)'!F1386,0)</f>
        <v>0</v>
      </c>
      <c r="F1386" s="19" t="n">
        <f aca="false">IF('зведена (БАЛАНС) (2)'!F1386&gt;'зведена (БАЛАНС) (2)'!E1386,'зведена (БАЛАНС) (2)'!F1386-'зведена (БАЛАНС) (2)'!E1386,0)</f>
        <v>361.3</v>
      </c>
    </row>
    <row r="1387" customFormat="false" ht="15.75" hidden="false" customHeight="false" outlineLevel="0" collapsed="false">
      <c r="A1387" s="66" t="n">
        <v>21</v>
      </c>
      <c r="B1387" s="44" t="s">
        <v>81</v>
      </c>
      <c r="C1387" s="45" t="n">
        <v>21550000000</v>
      </c>
      <c r="D1387" s="59" t="s">
        <v>2409</v>
      </c>
      <c r="E1387" s="19" t="n">
        <f aca="false">IF('зведена (БАЛАНС) (2)'!E1387&gt;'зведена (БАЛАНС) (2)'!F1387,'зведена (БАЛАНС) (2)'!E1387-'зведена (БАЛАНС) (2)'!F1387,0)</f>
        <v>0</v>
      </c>
      <c r="F1387" s="19" t="n">
        <f aca="false">IF('зведена (БАЛАНС) (2)'!F1387&gt;'зведена (БАЛАНС) (2)'!E1387,'зведена (БАЛАНС) (2)'!F1387-'зведена (БАЛАНС) (2)'!E1387,0)</f>
        <v>34986.2</v>
      </c>
    </row>
    <row r="1388" customFormat="false" ht="15.75" hidden="false" customHeight="false" outlineLevel="0" collapsed="false">
      <c r="A1388" s="66" t="n">
        <v>21</v>
      </c>
      <c r="B1388" s="44" t="s">
        <v>81</v>
      </c>
      <c r="C1388" s="45" t="n">
        <v>21551000000</v>
      </c>
      <c r="D1388" s="59" t="s">
        <v>2410</v>
      </c>
      <c r="E1388" s="19" t="n">
        <f aca="false">IF('зведена (БАЛАНС) (2)'!E1388&gt;'зведена (БАЛАНС) (2)'!F1388,'зведена (БАЛАНС) (2)'!E1388-'зведена (БАЛАНС) (2)'!F1388,0)</f>
        <v>0</v>
      </c>
      <c r="F1388" s="19" t="n">
        <f aca="false">IF('зведена (БАЛАНС) (2)'!F1388&gt;'зведена (БАЛАНС) (2)'!E1388,'зведена (БАЛАНС) (2)'!F1388-'зведена (БАЛАНС) (2)'!E1388,0)</f>
        <v>16502.2</v>
      </c>
    </row>
    <row r="1389" customFormat="false" ht="15.75" hidden="false" customHeight="false" outlineLevel="0" collapsed="false">
      <c r="A1389" s="66" t="n">
        <v>21</v>
      </c>
      <c r="B1389" s="44" t="s">
        <v>84</v>
      </c>
      <c r="C1389" s="45" t="n">
        <v>21552000000</v>
      </c>
      <c r="D1389" s="59" t="s">
        <v>2411</v>
      </c>
      <c r="E1389" s="19" t="n">
        <f aca="false">IF('зведена (БАЛАНС) (2)'!E1389&gt;'зведена (БАЛАНС) (2)'!F1389,'зведена (БАЛАНС) (2)'!E1389-'зведена (БАЛАНС) (2)'!F1389,0)</f>
        <v>0</v>
      </c>
      <c r="F1389" s="19" t="n">
        <f aca="false">IF('зведена (БАЛАНС) (2)'!F1389&gt;'зведена (БАЛАНС) (2)'!E1389,'зведена (БАЛАНС) (2)'!F1389-'зведена (БАЛАНС) (2)'!E1389,0)</f>
        <v>15465.4</v>
      </c>
    </row>
    <row r="1390" customFormat="false" ht="15.75" hidden="false" customHeight="false" outlineLevel="0" collapsed="false">
      <c r="A1390" s="66" t="n">
        <v>21</v>
      </c>
      <c r="B1390" s="44" t="s">
        <v>138</v>
      </c>
      <c r="C1390" s="45" t="n">
        <v>21553000000</v>
      </c>
      <c r="D1390" s="59" t="s">
        <v>2412</v>
      </c>
      <c r="E1390" s="19" t="n">
        <f aca="false">IF('зведена (БАЛАНС) (2)'!E1390&gt;'зведена (БАЛАНС) (2)'!F1390,'зведена (БАЛАНС) (2)'!E1390-'зведена (БАЛАНС) (2)'!F1390,0)</f>
        <v>0</v>
      </c>
      <c r="F1390" s="19" t="n">
        <f aca="false">IF('зведена (БАЛАНС) (2)'!F1390&gt;'зведена (БАЛАНС) (2)'!E1390,'зведена (БАЛАНС) (2)'!F1390-'зведена (БАЛАНС) (2)'!E1390,0)</f>
        <v>0</v>
      </c>
    </row>
    <row r="1391" customFormat="false" ht="15.75" hidden="false" customHeight="false" outlineLevel="0" collapsed="false">
      <c r="A1391" s="66" t="n">
        <v>21</v>
      </c>
      <c r="B1391" s="44" t="s">
        <v>84</v>
      </c>
      <c r="C1391" s="45" t="n">
        <v>21554000000</v>
      </c>
      <c r="D1391" s="59" t="s">
        <v>2413</v>
      </c>
      <c r="E1391" s="19" t="n">
        <f aca="false">IF('зведена (БАЛАНС) (2)'!E1391&gt;'зведена (БАЛАНС) (2)'!F1391,'зведена (БАЛАНС) (2)'!E1391-'зведена (БАЛАНС) (2)'!F1391,0)</f>
        <v>0</v>
      </c>
      <c r="F1391" s="19" t="n">
        <f aca="false">IF('зведена (БАЛАНС) (2)'!F1391&gt;'зведена (БАЛАНС) (2)'!E1391,'зведена (БАЛАНС) (2)'!F1391-'зведена (БАЛАНС) (2)'!E1391,0)</f>
        <v>5237.2</v>
      </c>
    </row>
    <row r="1392" customFormat="false" ht="15.75" hidden="false" customHeight="false" outlineLevel="0" collapsed="false">
      <c r="A1392" s="63" t="n">
        <v>22</v>
      </c>
      <c r="B1392" s="40" t="s">
        <v>57</v>
      </c>
      <c r="C1392" s="40" t="s">
        <v>2414</v>
      </c>
      <c r="D1392" s="41" t="s">
        <v>2415</v>
      </c>
      <c r="E1392" s="41" t="n">
        <f aca="false">E1393+E1394+E1398</f>
        <v>178726.1</v>
      </c>
      <c r="F1392" s="41" t="n">
        <f aca="false">F1393+F1394+F1398</f>
        <v>484121.9</v>
      </c>
    </row>
    <row r="1393" customFormat="false" ht="15.75" hidden="false" customHeight="false" outlineLevel="0" collapsed="false">
      <c r="A1393" s="66" t="n">
        <v>22</v>
      </c>
      <c r="B1393" s="44" t="s">
        <v>60</v>
      </c>
      <c r="C1393" s="45" t="s">
        <v>2416</v>
      </c>
      <c r="D1393" s="46" t="s">
        <v>33</v>
      </c>
      <c r="E1393" s="19" t="n">
        <f aca="false">IF('зведена (БАЛАНС) (2)'!E1393&gt;'зведена (БАЛАНС) (2)'!F1393,'зведена (БАЛАНС) (2)'!E1393-'зведена (БАЛАНС) (2)'!F1393,0)</f>
        <v>0</v>
      </c>
      <c r="F1393" s="19" t="n">
        <f aca="false">IF('зведена (БАЛАНС) (2)'!F1393&gt;'зведена (БАЛАНС) (2)'!E1393,'зведена (БАЛАНС) (2)'!F1393-'зведена (БАЛАНС) (2)'!E1393,0)</f>
        <v>49457.1</v>
      </c>
    </row>
    <row r="1394" customFormat="false" ht="15.75" hidden="false" customHeight="false" outlineLevel="0" collapsed="false">
      <c r="A1394" s="65" t="n">
        <v>22</v>
      </c>
      <c r="B1394" s="47" t="s">
        <v>62</v>
      </c>
      <c r="C1394" s="47" t="s">
        <v>2417</v>
      </c>
      <c r="D1394" s="48" t="s">
        <v>2418</v>
      </c>
      <c r="E1394" s="48" t="n">
        <f aca="false">SUM(E1395:E1397)</f>
        <v>0</v>
      </c>
      <c r="F1394" s="48" t="n">
        <f aca="false">SUM(F1395:F1397)</f>
        <v>0</v>
      </c>
    </row>
    <row r="1395" customFormat="false" ht="15.75" hidden="false" customHeight="false" outlineLevel="0" collapsed="false">
      <c r="A1395" s="66" t="n">
        <v>22</v>
      </c>
      <c r="B1395" s="44" t="s">
        <v>65</v>
      </c>
      <c r="C1395" s="45" t="s">
        <v>2419</v>
      </c>
      <c r="D1395" s="46" t="s">
        <v>2420</v>
      </c>
      <c r="E1395" s="19" t="n">
        <f aca="false">IF('зведена (БАЛАНС) (2)'!E1395&gt;'зведена (БАЛАНС) (2)'!F1395,'зведена (БАЛАНС) (2)'!E1395-'зведена (БАЛАНС) (2)'!F1395,0)</f>
        <v>0</v>
      </c>
      <c r="F1395" s="19" t="n">
        <f aca="false">IF('зведена (БАЛАНС) (2)'!F1395&gt;'зведена (БАЛАНС) (2)'!E1395,'зведена (БАЛАНС) (2)'!F1395-'зведена (БАЛАНС) (2)'!E1395,0)</f>
        <v>0</v>
      </c>
    </row>
    <row r="1396" customFormat="false" ht="15.75" hidden="false" customHeight="false" outlineLevel="0" collapsed="false">
      <c r="A1396" s="66" t="n">
        <v>22</v>
      </c>
      <c r="B1396" s="44" t="s">
        <v>65</v>
      </c>
      <c r="C1396" s="45" t="s">
        <v>2421</v>
      </c>
      <c r="D1396" s="46" t="s">
        <v>2422</v>
      </c>
      <c r="E1396" s="19" t="n">
        <f aca="false">IF('зведена (БАЛАНС) (2)'!E1396&gt;'зведена (БАЛАНС) (2)'!F1396,'зведена (БАЛАНС) (2)'!E1396-'зведена (БАЛАНС) (2)'!F1396,0)</f>
        <v>0</v>
      </c>
      <c r="F1396" s="19" t="n">
        <f aca="false">IF('зведена (БАЛАНС) (2)'!F1396&gt;'зведена (БАЛАНС) (2)'!E1396,'зведена (БАЛАНС) (2)'!F1396-'зведена (БАЛАНС) (2)'!E1396,0)</f>
        <v>0</v>
      </c>
    </row>
    <row r="1397" customFormat="false" ht="15.75" hidden="false" customHeight="false" outlineLevel="0" collapsed="false">
      <c r="A1397" s="66" t="n">
        <v>22</v>
      </c>
      <c r="B1397" s="44" t="s">
        <v>65</v>
      </c>
      <c r="C1397" s="45" t="s">
        <v>2423</v>
      </c>
      <c r="D1397" s="46" t="s">
        <v>2424</v>
      </c>
      <c r="E1397" s="19" t="n">
        <f aca="false">IF('зведена (БАЛАНС) (2)'!E1397&gt;'зведена (БАЛАНС) (2)'!F1397,'зведена (БАЛАНС) (2)'!E1397-'зведена (БАЛАНС) (2)'!F1397,0)</f>
        <v>0</v>
      </c>
      <c r="F1397" s="19" t="n">
        <f aca="false">IF('зведена (БАЛАНС) (2)'!F1397&gt;'зведена (БАЛАНС) (2)'!E1397,'зведена (БАЛАНС) (2)'!F1397-'зведена (БАЛАНС) (2)'!E1397,0)</f>
        <v>0</v>
      </c>
    </row>
    <row r="1398" customFormat="false" ht="15.75" hidden="false" customHeight="false" outlineLevel="0" collapsed="false">
      <c r="A1398" s="65" t="n">
        <v>22</v>
      </c>
      <c r="B1398" s="47" t="s">
        <v>78</v>
      </c>
      <c r="C1398" s="47" t="s">
        <v>2425</v>
      </c>
      <c r="D1398" s="51" t="s">
        <v>2426</v>
      </c>
      <c r="E1398" s="48" t="n">
        <f aca="false">SUM(E1399:E1458)</f>
        <v>178726.1</v>
      </c>
      <c r="F1398" s="48" t="n">
        <f aca="false">SUM(F1399:F1458)</f>
        <v>434664.8</v>
      </c>
    </row>
    <row r="1399" customFormat="false" ht="15.75" hidden="false" customHeight="false" outlineLevel="0" collapsed="false">
      <c r="A1399" s="66" t="n">
        <v>22</v>
      </c>
      <c r="B1399" s="44" t="s">
        <v>84</v>
      </c>
      <c r="C1399" s="45" t="s">
        <v>2427</v>
      </c>
      <c r="D1399" s="46" t="s">
        <v>2428</v>
      </c>
      <c r="E1399" s="19" t="n">
        <f aca="false">IF('зведена (БАЛАНС) (2)'!E1399&gt;'зведена (БАЛАНС) (2)'!F1399,'зведена (БАЛАНС) (2)'!E1399-'зведена (БАЛАНС) (2)'!F1399,0)</f>
        <v>0</v>
      </c>
      <c r="F1399" s="19" t="n">
        <f aca="false">IF('зведена (БАЛАНС) (2)'!F1399&gt;'зведена (БАЛАНС) (2)'!E1399,'зведена (БАЛАНС) (2)'!F1399-'зведена (БАЛАНС) (2)'!E1399,0)</f>
        <v>9887.3</v>
      </c>
    </row>
    <row r="1400" customFormat="false" ht="15.75" hidden="false" customHeight="false" outlineLevel="0" collapsed="false">
      <c r="A1400" s="66" t="n">
        <v>22</v>
      </c>
      <c r="B1400" s="44" t="s">
        <v>89</v>
      </c>
      <c r="C1400" s="45" t="s">
        <v>2429</v>
      </c>
      <c r="D1400" s="46" t="s">
        <v>2430</v>
      </c>
      <c r="E1400" s="19" t="n">
        <f aca="false">IF('зведена (БАЛАНС) (2)'!E1400&gt;'зведена (БАЛАНС) (2)'!F1400,'зведена (БАЛАНС) (2)'!E1400-'зведена (БАЛАНС) (2)'!F1400,0)</f>
        <v>0</v>
      </c>
      <c r="F1400" s="19" t="n">
        <f aca="false">IF('зведена (БАЛАНС) (2)'!F1400&gt;'зведена (БАЛАНС) (2)'!E1400,'зведена (БАЛАНС) (2)'!F1400-'зведена (БАЛАНС) (2)'!E1400,0)</f>
        <v>5998.1</v>
      </c>
    </row>
    <row r="1401" customFormat="false" ht="15.75" hidden="false" customHeight="false" outlineLevel="0" collapsed="false">
      <c r="A1401" s="66" t="n">
        <v>22</v>
      </c>
      <c r="B1401" s="44" t="s">
        <v>81</v>
      </c>
      <c r="C1401" s="45" t="s">
        <v>2431</v>
      </c>
      <c r="D1401" s="46" t="s">
        <v>2432</v>
      </c>
      <c r="E1401" s="19" t="n">
        <f aca="false">IF('зведена (БАЛАНС) (2)'!E1401&gt;'зведена (БАЛАНС) (2)'!F1401,'зведена (БАЛАНС) (2)'!E1401-'зведена (БАЛАНС) (2)'!F1401,0)</f>
        <v>0</v>
      </c>
      <c r="F1401" s="19" t="n">
        <f aca="false">IF('зведена (БАЛАНС) (2)'!F1401&gt;'зведена (БАЛАНС) (2)'!E1401,'зведена (БАЛАНС) (2)'!F1401-'зведена (БАЛАНС) (2)'!E1401,0)</f>
        <v>0</v>
      </c>
    </row>
    <row r="1402" customFormat="false" ht="15.75" hidden="false" customHeight="false" outlineLevel="0" collapsed="false">
      <c r="A1402" s="66" t="n">
        <v>22</v>
      </c>
      <c r="B1402" s="44" t="s">
        <v>84</v>
      </c>
      <c r="C1402" s="45" t="s">
        <v>2433</v>
      </c>
      <c r="D1402" s="46" t="s">
        <v>2434</v>
      </c>
      <c r="E1402" s="19" t="n">
        <f aca="false">IF('зведена (БАЛАНС) (2)'!E1402&gt;'зведена (БАЛАНС) (2)'!F1402,'зведена (БАЛАНС) (2)'!E1402-'зведена (БАЛАНС) (2)'!F1402,0)</f>
        <v>0</v>
      </c>
      <c r="F1402" s="19" t="n">
        <f aca="false">IF('зведена (БАЛАНС) (2)'!F1402&gt;'зведена (БАЛАНС) (2)'!E1402,'зведена (БАЛАНС) (2)'!F1402-'зведена (БАЛАНС) (2)'!E1402,0)</f>
        <v>8855</v>
      </c>
    </row>
    <row r="1403" customFormat="false" ht="15.75" hidden="false" customHeight="false" outlineLevel="0" collapsed="false">
      <c r="A1403" s="66" t="n">
        <v>22</v>
      </c>
      <c r="B1403" s="44" t="s">
        <v>84</v>
      </c>
      <c r="C1403" s="45" t="s">
        <v>2435</v>
      </c>
      <c r="D1403" s="46" t="s">
        <v>2436</v>
      </c>
      <c r="E1403" s="19" t="n">
        <f aca="false">IF('зведена (БАЛАНС) (2)'!E1403&gt;'зведена (БАЛАНС) (2)'!F1403,'зведена (БАЛАНС) (2)'!E1403-'зведена (БАЛАНС) (2)'!F1403,0)</f>
        <v>0</v>
      </c>
      <c r="F1403" s="19" t="n">
        <f aca="false">IF('зведена (БАЛАНС) (2)'!F1403&gt;'зведена (БАЛАНС) (2)'!E1403,'зведена (БАЛАНС) (2)'!F1403-'зведена (БАЛАНС) (2)'!E1403,0)</f>
        <v>5533.7</v>
      </c>
    </row>
    <row r="1404" customFormat="false" ht="15.75" hidden="false" customHeight="false" outlineLevel="0" collapsed="false">
      <c r="A1404" s="66" t="n">
        <v>22</v>
      </c>
      <c r="B1404" s="44" t="s">
        <v>84</v>
      </c>
      <c r="C1404" s="45" t="s">
        <v>2437</v>
      </c>
      <c r="D1404" s="46" t="s">
        <v>2438</v>
      </c>
      <c r="E1404" s="19" t="n">
        <f aca="false">IF('зведена (БАЛАНС) (2)'!E1404&gt;'зведена (БАЛАНС) (2)'!F1404,'зведена (БАЛАНС) (2)'!E1404-'зведена (БАЛАНС) (2)'!F1404,0)</f>
        <v>4609.1</v>
      </c>
      <c r="F1404" s="19" t="n">
        <f aca="false">IF('зведена (БАЛАНС) (2)'!F1404&gt;'зведена (БАЛАНС) (2)'!E1404,'зведена (БАЛАНС) (2)'!F1404-'зведена (БАЛАНС) (2)'!E1404,0)</f>
        <v>0</v>
      </c>
    </row>
    <row r="1405" customFormat="false" ht="15.75" hidden="false" customHeight="false" outlineLevel="0" collapsed="false">
      <c r="A1405" s="66" t="n">
        <v>22</v>
      </c>
      <c r="B1405" s="44" t="s">
        <v>81</v>
      </c>
      <c r="C1405" s="45" t="s">
        <v>2439</v>
      </c>
      <c r="D1405" s="46" t="s">
        <v>2440</v>
      </c>
      <c r="E1405" s="19" t="n">
        <f aca="false">IF('зведена (БАЛАНС) (2)'!E1405&gt;'зведена (БАЛАНС) (2)'!F1405,'зведена (БАЛАНС) (2)'!E1405-'зведена (БАЛАНС) (2)'!F1405,0)</f>
        <v>0</v>
      </c>
      <c r="F1405" s="19" t="n">
        <f aca="false">IF('зведена (БАЛАНС) (2)'!F1405&gt;'зведена (БАЛАНС) (2)'!E1405,'зведена (БАЛАНС) (2)'!F1405-'зведена (БАЛАНС) (2)'!E1405,0)</f>
        <v>27774.7</v>
      </c>
    </row>
    <row r="1406" customFormat="false" ht="15.75" hidden="false" customHeight="false" outlineLevel="0" collapsed="false">
      <c r="A1406" s="66" t="n">
        <v>22</v>
      </c>
      <c r="B1406" s="44" t="s">
        <v>89</v>
      </c>
      <c r="C1406" s="45" t="s">
        <v>2441</v>
      </c>
      <c r="D1406" s="46" t="s">
        <v>2442</v>
      </c>
      <c r="E1406" s="19" t="n">
        <f aca="false">IF('зведена (БАЛАНС) (2)'!E1406&gt;'зведена (БАЛАНС) (2)'!F1406,'зведена (БАЛАНС) (2)'!E1406-'зведена (БАЛАНС) (2)'!F1406,0)</f>
        <v>0</v>
      </c>
      <c r="F1406" s="19" t="n">
        <f aca="false">IF('зведена (БАЛАНС) (2)'!F1406&gt;'зведена (БАЛАНС) (2)'!E1406,'зведена (БАЛАНС) (2)'!F1406-'зведена (БАЛАНС) (2)'!E1406,0)</f>
        <v>8507.6</v>
      </c>
    </row>
    <row r="1407" customFormat="false" ht="15.75" hidden="false" customHeight="false" outlineLevel="0" collapsed="false">
      <c r="A1407" s="66" t="n">
        <v>22</v>
      </c>
      <c r="B1407" s="44" t="s">
        <v>84</v>
      </c>
      <c r="C1407" s="45" t="s">
        <v>2443</v>
      </c>
      <c r="D1407" s="46" t="s">
        <v>446</v>
      </c>
      <c r="E1407" s="19" t="n">
        <f aca="false">IF('зведена (БАЛАНС) (2)'!E1407&gt;'зведена (БАЛАНС) (2)'!F1407,'зведена (БАЛАНС) (2)'!E1407-'зведена (БАЛАНС) (2)'!F1407,0)</f>
        <v>0</v>
      </c>
      <c r="F1407" s="19" t="n">
        <f aca="false">IF('зведена (БАЛАНС) (2)'!F1407&gt;'зведена (БАЛАНС) (2)'!E1407,'зведена (БАЛАНС) (2)'!F1407-'зведена (БАЛАНС) (2)'!E1407,0)</f>
        <v>7324.6</v>
      </c>
    </row>
    <row r="1408" customFormat="false" ht="15.75" hidden="false" customHeight="false" outlineLevel="0" collapsed="false">
      <c r="A1408" s="66" t="n">
        <v>22</v>
      </c>
      <c r="B1408" s="44" t="s">
        <v>89</v>
      </c>
      <c r="C1408" s="45" t="s">
        <v>2444</v>
      </c>
      <c r="D1408" s="46" t="s">
        <v>2445</v>
      </c>
      <c r="E1408" s="19" t="n">
        <f aca="false">IF('зведена (БАЛАНС) (2)'!E1408&gt;'зведена (БАЛАНС) (2)'!F1408,'зведена (БАЛАНС) (2)'!E1408-'зведена (БАЛАНС) (2)'!F1408,0)</f>
        <v>0</v>
      </c>
      <c r="F1408" s="19" t="n">
        <f aca="false">IF('зведена (БАЛАНС) (2)'!F1408&gt;'зведена (БАЛАНС) (2)'!E1408,'зведена (БАЛАНС) (2)'!F1408-'зведена (БАЛАНС) (2)'!E1408,0)</f>
        <v>6030.4</v>
      </c>
    </row>
    <row r="1409" customFormat="false" ht="15.75" hidden="false" customHeight="false" outlineLevel="0" collapsed="false">
      <c r="A1409" s="66" t="n">
        <v>22</v>
      </c>
      <c r="B1409" s="44" t="s">
        <v>84</v>
      </c>
      <c r="C1409" s="45" t="s">
        <v>2446</v>
      </c>
      <c r="D1409" s="46" t="s">
        <v>2447</v>
      </c>
      <c r="E1409" s="19" t="n">
        <f aca="false">IF('зведена (БАЛАНС) (2)'!E1409&gt;'зведена (БАЛАНС) (2)'!F1409,'зведена (БАЛАНС) (2)'!E1409-'зведена (БАЛАНС) (2)'!F1409,0)</f>
        <v>0</v>
      </c>
      <c r="F1409" s="19" t="n">
        <f aca="false">IF('зведена (БАЛАНС) (2)'!F1409&gt;'зведена (БАЛАНС) (2)'!E1409,'зведена (БАЛАНС) (2)'!F1409-'зведена (БАЛАНС) (2)'!E1409,0)</f>
        <v>5422.6</v>
      </c>
    </row>
    <row r="1410" customFormat="false" ht="15.75" hidden="false" customHeight="false" outlineLevel="0" collapsed="false">
      <c r="A1410" s="66" t="n">
        <v>22</v>
      </c>
      <c r="B1410" s="44" t="s">
        <v>84</v>
      </c>
      <c r="C1410" s="45" t="s">
        <v>2448</v>
      </c>
      <c r="D1410" s="46" t="s">
        <v>2449</v>
      </c>
      <c r="E1410" s="19" t="n">
        <f aca="false">IF('зведена (БАЛАНС) (2)'!E1410&gt;'зведена (БАЛАНС) (2)'!F1410,'зведена (БАЛАНС) (2)'!E1410-'зведена (БАЛАНС) (2)'!F1410,0)</f>
        <v>0</v>
      </c>
      <c r="F1410" s="19" t="n">
        <f aca="false">IF('зведена (БАЛАНС) (2)'!F1410&gt;'зведена (БАЛАНС) (2)'!E1410,'зведена (БАЛАНС) (2)'!F1410-'зведена (БАЛАНС) (2)'!E1410,0)</f>
        <v>8656.2</v>
      </c>
    </row>
    <row r="1411" customFormat="false" ht="15.75" hidden="false" customHeight="false" outlineLevel="0" collapsed="false">
      <c r="A1411" s="66" t="n">
        <v>22</v>
      </c>
      <c r="B1411" s="44" t="s">
        <v>89</v>
      </c>
      <c r="C1411" s="45" t="s">
        <v>2450</v>
      </c>
      <c r="D1411" s="46" t="s">
        <v>2451</v>
      </c>
      <c r="E1411" s="19" t="n">
        <f aca="false">IF('зведена (БАЛАНС) (2)'!E1411&gt;'зведена (БАЛАНС) (2)'!F1411,'зведена (БАЛАНС) (2)'!E1411-'зведена (БАЛАНС) (2)'!F1411,0)</f>
        <v>0</v>
      </c>
      <c r="F1411" s="19" t="n">
        <f aca="false">IF('зведена (БАЛАНС) (2)'!F1411&gt;'зведена (БАЛАНС) (2)'!E1411,'зведена (БАЛАНС) (2)'!F1411-'зведена (БАЛАНС) (2)'!E1411,0)</f>
        <v>0</v>
      </c>
    </row>
    <row r="1412" customFormat="false" ht="15.75" hidden="false" customHeight="false" outlineLevel="0" collapsed="false">
      <c r="A1412" s="66" t="n">
        <v>22</v>
      </c>
      <c r="B1412" s="44" t="s">
        <v>89</v>
      </c>
      <c r="C1412" s="45" t="s">
        <v>2452</v>
      </c>
      <c r="D1412" s="46" t="s">
        <v>2453</v>
      </c>
      <c r="E1412" s="19" t="n">
        <f aca="false">IF('зведена (БАЛАНС) (2)'!E1412&gt;'зведена (БАЛАНС) (2)'!F1412,'зведена (БАЛАНС) (2)'!E1412-'зведена (БАЛАНС) (2)'!F1412,0)</f>
        <v>0</v>
      </c>
      <c r="F1412" s="19" t="n">
        <f aca="false">IF('зведена (БАЛАНС) (2)'!F1412&gt;'зведена (БАЛАНС) (2)'!E1412,'зведена (БАЛАНС) (2)'!F1412-'зведена (БАЛАНС) (2)'!E1412,0)</f>
        <v>2348.1</v>
      </c>
    </row>
    <row r="1413" customFormat="false" ht="15.75" hidden="false" customHeight="false" outlineLevel="0" collapsed="false">
      <c r="A1413" s="66" t="n">
        <v>22</v>
      </c>
      <c r="B1413" s="44" t="s">
        <v>89</v>
      </c>
      <c r="C1413" s="45" t="s">
        <v>2454</v>
      </c>
      <c r="D1413" s="46" t="s">
        <v>2455</v>
      </c>
      <c r="E1413" s="19" t="n">
        <f aca="false">IF('зведена (БАЛАНС) (2)'!E1413&gt;'зведена (БАЛАНС) (2)'!F1413,'зведена (БАЛАНС) (2)'!E1413-'зведена (БАЛАНС) (2)'!F1413,0)</f>
        <v>0</v>
      </c>
      <c r="F1413" s="19" t="n">
        <f aca="false">IF('зведена (БАЛАНС) (2)'!F1413&gt;'зведена (БАЛАНС) (2)'!E1413,'зведена (БАЛАНС) (2)'!F1413-'зведена (БАЛАНС) (2)'!E1413,0)</f>
        <v>19895.5</v>
      </c>
    </row>
    <row r="1414" customFormat="false" ht="15.75" hidden="false" customHeight="false" outlineLevel="0" collapsed="false">
      <c r="A1414" s="66" t="n">
        <v>22</v>
      </c>
      <c r="B1414" s="44" t="s">
        <v>81</v>
      </c>
      <c r="C1414" s="45" t="s">
        <v>2456</v>
      </c>
      <c r="D1414" s="46" t="s">
        <v>2457</v>
      </c>
      <c r="E1414" s="19" t="n">
        <f aca="false">IF('зведена (БАЛАНС) (2)'!E1414&gt;'зведена (БАЛАНС) (2)'!F1414,'зведена (БАЛАНС) (2)'!E1414-'зведена (БАЛАНС) (2)'!F1414,0)</f>
        <v>0</v>
      </c>
      <c r="F1414" s="19" t="n">
        <f aca="false">IF('зведена (БАЛАНС) (2)'!F1414&gt;'зведена (БАЛАНС) (2)'!E1414,'зведена (БАЛАНС) (2)'!F1414-'зведена (БАЛАНС) (2)'!E1414,0)</f>
        <v>23797.6</v>
      </c>
    </row>
    <row r="1415" customFormat="false" ht="15.75" hidden="false" customHeight="false" outlineLevel="0" collapsed="false">
      <c r="A1415" s="66" t="n">
        <v>22</v>
      </c>
      <c r="B1415" s="44" t="s">
        <v>89</v>
      </c>
      <c r="C1415" s="45" t="s">
        <v>2458</v>
      </c>
      <c r="D1415" s="46" t="s">
        <v>2459</v>
      </c>
      <c r="E1415" s="19" t="n">
        <f aca="false">IF('зведена (БАЛАНС) (2)'!E1415&gt;'зведена (БАЛАНС) (2)'!F1415,'зведена (БАЛАНС) (2)'!E1415-'зведена (БАЛАНС) (2)'!F1415,0)</f>
        <v>0</v>
      </c>
      <c r="F1415" s="19" t="n">
        <f aca="false">IF('зведена (БАЛАНС) (2)'!F1415&gt;'зведена (БАЛАНС) (2)'!E1415,'зведена (БАЛАНС) (2)'!F1415-'зведена (БАЛАНС) (2)'!E1415,0)</f>
        <v>3012.4</v>
      </c>
    </row>
    <row r="1416" customFormat="false" ht="15.75" hidden="false" customHeight="false" outlineLevel="0" collapsed="false">
      <c r="A1416" s="66" t="n">
        <v>22</v>
      </c>
      <c r="B1416" s="44" t="s">
        <v>84</v>
      </c>
      <c r="C1416" s="45" t="s">
        <v>2460</v>
      </c>
      <c r="D1416" s="46" t="s">
        <v>2461</v>
      </c>
      <c r="E1416" s="19" t="n">
        <f aca="false">IF('зведена (БАЛАНС) (2)'!E1416&gt;'зведена (БАЛАНС) (2)'!F1416,'зведена (БАЛАНС) (2)'!E1416-'зведена (БАЛАНС) (2)'!F1416,0)</f>
        <v>3374.7</v>
      </c>
      <c r="F1416" s="19" t="n">
        <f aca="false">IF('зведена (БАЛАНС) (2)'!F1416&gt;'зведена (БАЛАНС) (2)'!E1416,'зведена (БАЛАНС) (2)'!F1416-'зведена (БАЛАНС) (2)'!E1416,0)</f>
        <v>0</v>
      </c>
    </row>
    <row r="1417" customFormat="false" ht="15.75" hidden="false" customHeight="false" outlineLevel="0" collapsed="false">
      <c r="A1417" s="66" t="n">
        <v>22</v>
      </c>
      <c r="B1417" s="44" t="s">
        <v>89</v>
      </c>
      <c r="C1417" s="45" t="s">
        <v>2462</v>
      </c>
      <c r="D1417" s="46" t="s">
        <v>2463</v>
      </c>
      <c r="E1417" s="19" t="n">
        <f aca="false">IF('зведена (БАЛАНС) (2)'!E1417&gt;'зведена (БАЛАНС) (2)'!F1417,'зведена (БАЛАНС) (2)'!E1417-'зведена (БАЛАНС) (2)'!F1417,0)</f>
        <v>0</v>
      </c>
      <c r="F1417" s="19" t="n">
        <f aca="false">IF('зведена (БАЛАНС) (2)'!F1417&gt;'зведена (БАЛАНС) (2)'!E1417,'зведена (БАЛАНС) (2)'!F1417-'зведена (БАЛАНС) (2)'!E1417,0)</f>
        <v>8074.5</v>
      </c>
    </row>
    <row r="1418" customFormat="false" ht="15.75" hidden="false" customHeight="false" outlineLevel="0" collapsed="false">
      <c r="A1418" s="66" t="n">
        <v>22</v>
      </c>
      <c r="B1418" s="44" t="s">
        <v>89</v>
      </c>
      <c r="C1418" s="45" t="s">
        <v>2464</v>
      </c>
      <c r="D1418" s="46" t="s">
        <v>2465</v>
      </c>
      <c r="E1418" s="19" t="n">
        <f aca="false">IF('зведена (БАЛАНС) (2)'!E1418&gt;'зведена (БАЛАНС) (2)'!F1418,'зведена (БАЛАНС) (2)'!E1418-'зведена (БАЛАНС) (2)'!F1418,0)</f>
        <v>0</v>
      </c>
      <c r="F1418" s="19" t="n">
        <f aca="false">IF('зведена (БАЛАНС) (2)'!F1418&gt;'зведена (БАЛАНС) (2)'!E1418,'зведена (БАЛАНС) (2)'!F1418-'зведена (БАЛАНС) (2)'!E1418,0)</f>
        <v>6188.7</v>
      </c>
    </row>
    <row r="1419" customFormat="false" ht="15.75" hidden="false" customHeight="false" outlineLevel="0" collapsed="false">
      <c r="A1419" s="66" t="n">
        <v>22</v>
      </c>
      <c r="B1419" s="44" t="s">
        <v>89</v>
      </c>
      <c r="C1419" s="45" t="s">
        <v>2466</v>
      </c>
      <c r="D1419" s="46" t="s">
        <v>2467</v>
      </c>
      <c r="E1419" s="19" t="n">
        <f aca="false">IF('зведена (БАЛАНС) (2)'!E1419&gt;'зведена (БАЛАНС) (2)'!F1419,'зведена (БАЛАНС) (2)'!E1419-'зведена (БАЛАНС) (2)'!F1419,0)</f>
        <v>0</v>
      </c>
      <c r="F1419" s="19" t="n">
        <f aca="false">IF('зведена (БАЛАНС) (2)'!F1419&gt;'зведена (БАЛАНС) (2)'!E1419,'зведена (БАЛАНС) (2)'!F1419-'зведена (БАЛАНС) (2)'!E1419,0)</f>
        <v>12983.5</v>
      </c>
    </row>
    <row r="1420" customFormat="false" ht="15.75" hidden="false" customHeight="false" outlineLevel="0" collapsed="false">
      <c r="A1420" s="66" t="n">
        <v>22</v>
      </c>
      <c r="B1420" s="44" t="s">
        <v>89</v>
      </c>
      <c r="C1420" s="45" t="s">
        <v>2468</v>
      </c>
      <c r="D1420" s="46" t="s">
        <v>2469</v>
      </c>
      <c r="E1420" s="19" t="n">
        <f aca="false">IF('зведена (БАЛАНС) (2)'!E1420&gt;'зведена (БАЛАНС) (2)'!F1420,'зведена (БАЛАНС) (2)'!E1420-'зведена (БАЛАНС) (2)'!F1420,0)</f>
        <v>0</v>
      </c>
      <c r="F1420" s="19" t="n">
        <f aca="false">IF('зведена (БАЛАНС) (2)'!F1420&gt;'зведена (БАЛАНС) (2)'!E1420,'зведена (БАЛАНС) (2)'!F1420-'зведена (БАЛАНС) (2)'!E1420,0)</f>
        <v>6784.1</v>
      </c>
    </row>
    <row r="1421" customFormat="false" ht="15.75" hidden="false" customHeight="false" outlineLevel="0" collapsed="false">
      <c r="A1421" s="66" t="n">
        <v>22</v>
      </c>
      <c r="B1421" s="44" t="s">
        <v>84</v>
      </c>
      <c r="C1421" s="45" t="s">
        <v>2470</v>
      </c>
      <c r="D1421" s="46" t="s">
        <v>2471</v>
      </c>
      <c r="E1421" s="19" t="n">
        <f aca="false">IF('зведена (БАЛАНС) (2)'!E1421&gt;'зведена (БАЛАНС) (2)'!F1421,'зведена (БАЛАНС) (2)'!E1421-'зведена (БАЛАНС) (2)'!F1421,0)</f>
        <v>0</v>
      </c>
      <c r="F1421" s="19" t="n">
        <f aca="false">IF('зведена (БАЛАНС) (2)'!F1421&gt;'зведена (БАЛАНС) (2)'!E1421,'зведена (БАЛАНС) (2)'!F1421-'зведена (БАЛАНС) (2)'!E1421,0)</f>
        <v>1949.5</v>
      </c>
    </row>
    <row r="1422" customFormat="false" ht="15.75" hidden="false" customHeight="false" outlineLevel="0" collapsed="false">
      <c r="A1422" s="66" t="n">
        <v>22</v>
      </c>
      <c r="B1422" s="44" t="s">
        <v>84</v>
      </c>
      <c r="C1422" s="45" t="s">
        <v>2472</v>
      </c>
      <c r="D1422" s="46" t="s">
        <v>2473</v>
      </c>
      <c r="E1422" s="19" t="n">
        <f aca="false">IF('зведена (БАЛАНС) (2)'!E1422&gt;'зведена (БАЛАНС) (2)'!F1422,'зведена (БАЛАНС) (2)'!E1422-'зведена (БАЛАНС) (2)'!F1422,0)</f>
        <v>0</v>
      </c>
      <c r="F1422" s="19" t="n">
        <f aca="false">IF('зведена (БАЛАНС) (2)'!F1422&gt;'зведена (БАЛАНС) (2)'!E1422,'зведена (БАЛАНС) (2)'!F1422-'зведена (БАЛАНС) (2)'!E1422,0)</f>
        <v>3166.4</v>
      </c>
    </row>
    <row r="1423" customFormat="false" ht="15.75" hidden="false" customHeight="false" outlineLevel="0" collapsed="false">
      <c r="A1423" s="66" t="n">
        <v>22</v>
      </c>
      <c r="B1423" s="44" t="s">
        <v>84</v>
      </c>
      <c r="C1423" s="45" t="s">
        <v>2474</v>
      </c>
      <c r="D1423" s="46" t="s">
        <v>2475</v>
      </c>
      <c r="E1423" s="19" t="n">
        <f aca="false">IF('зведена (БАЛАНС) (2)'!E1423&gt;'зведена (БАЛАНС) (2)'!F1423,'зведена (БАЛАНС) (2)'!E1423-'зведена (БАЛАНС) (2)'!F1423,0)</f>
        <v>0</v>
      </c>
      <c r="F1423" s="19" t="n">
        <f aca="false">IF('зведена (БАЛАНС) (2)'!F1423&gt;'зведена (БАЛАНС) (2)'!E1423,'зведена (БАЛАНС) (2)'!F1423-'зведена (БАЛАНС) (2)'!E1423,0)</f>
        <v>12910</v>
      </c>
    </row>
    <row r="1424" customFormat="false" ht="15.75" hidden="false" customHeight="false" outlineLevel="0" collapsed="false">
      <c r="A1424" s="66" t="n">
        <v>22</v>
      </c>
      <c r="B1424" s="44" t="s">
        <v>81</v>
      </c>
      <c r="C1424" s="45" t="s">
        <v>2476</v>
      </c>
      <c r="D1424" s="46" t="s">
        <v>1552</v>
      </c>
      <c r="E1424" s="19" t="n">
        <f aca="false">IF('зведена (БАЛАНС) (2)'!E1424&gt;'зведена (БАЛАНС) (2)'!F1424,'зведена (БАЛАНС) (2)'!E1424-'зведена (БАЛАНС) (2)'!F1424,0)</f>
        <v>0</v>
      </c>
      <c r="F1424" s="19" t="n">
        <f aca="false">IF('зведена (БАЛАНС) (2)'!F1424&gt;'зведена (БАЛАНС) (2)'!E1424,'зведена (БАЛАНС) (2)'!F1424-'зведена (БАЛАНС) (2)'!E1424,0)</f>
        <v>16750.5</v>
      </c>
    </row>
    <row r="1425" customFormat="false" ht="31.5" hidden="false" customHeight="false" outlineLevel="0" collapsed="false">
      <c r="A1425" s="66" t="n">
        <v>22</v>
      </c>
      <c r="B1425" s="44" t="s">
        <v>84</v>
      </c>
      <c r="C1425" s="45" t="s">
        <v>2477</v>
      </c>
      <c r="D1425" s="46" t="s">
        <v>2478</v>
      </c>
      <c r="E1425" s="19" t="n">
        <f aca="false">IF('зведена (БАЛАНС) (2)'!E1425&gt;'зведена (БАЛАНС) (2)'!F1425,'зведена (БАЛАНС) (2)'!E1425-'зведена (БАЛАНС) (2)'!F1425,0)</f>
        <v>0</v>
      </c>
      <c r="F1425" s="19" t="n">
        <f aca="false">IF('зведена (БАЛАНС) (2)'!F1425&gt;'зведена (БАЛАНС) (2)'!E1425,'зведена (БАЛАНС) (2)'!F1425-'зведена (БАЛАНС) (2)'!E1425,0)</f>
        <v>9414.6</v>
      </c>
    </row>
    <row r="1426" customFormat="false" ht="15.75" hidden="false" customHeight="false" outlineLevel="0" collapsed="false">
      <c r="A1426" s="66" t="n">
        <v>22</v>
      </c>
      <c r="B1426" s="44" t="s">
        <v>89</v>
      </c>
      <c r="C1426" s="45" t="s">
        <v>2479</v>
      </c>
      <c r="D1426" s="46" t="s">
        <v>2480</v>
      </c>
      <c r="E1426" s="19" t="n">
        <f aca="false">IF('зведена (БАЛАНС) (2)'!E1426&gt;'зведена (БАЛАНС) (2)'!F1426,'зведена (БАЛАНС) (2)'!E1426-'зведена (БАЛАНС) (2)'!F1426,0)</f>
        <v>0</v>
      </c>
      <c r="F1426" s="19" t="n">
        <f aca="false">IF('зведена (БАЛАНС) (2)'!F1426&gt;'зведена (БАЛАНС) (2)'!E1426,'зведена (БАЛАНС) (2)'!F1426-'зведена (БАЛАНС) (2)'!E1426,0)</f>
        <v>5772.8</v>
      </c>
    </row>
    <row r="1427" customFormat="false" ht="15.75" hidden="false" customHeight="false" outlineLevel="0" collapsed="false">
      <c r="A1427" s="66" t="n">
        <v>22</v>
      </c>
      <c r="B1427" s="44" t="s">
        <v>81</v>
      </c>
      <c r="C1427" s="45" t="s">
        <v>2481</v>
      </c>
      <c r="D1427" s="46" t="s">
        <v>2482</v>
      </c>
      <c r="E1427" s="19" t="n">
        <f aca="false">IF('зведена (БАЛАНС) (2)'!E1427&gt;'зведена (БАЛАНС) (2)'!F1427,'зведена (БАЛАНС) (2)'!E1427-'зведена (БАЛАНС) (2)'!F1427,0)</f>
        <v>0</v>
      </c>
      <c r="F1427" s="19" t="n">
        <f aca="false">IF('зведена (БАЛАНС) (2)'!F1427&gt;'зведена (БАЛАНС) (2)'!E1427,'зведена (БАЛАНС) (2)'!F1427-'зведена (БАЛАНС) (2)'!E1427,0)</f>
        <v>0</v>
      </c>
    </row>
    <row r="1428" customFormat="false" ht="15.75" hidden="false" customHeight="false" outlineLevel="0" collapsed="false">
      <c r="A1428" s="66" t="n">
        <v>22</v>
      </c>
      <c r="B1428" s="44" t="s">
        <v>84</v>
      </c>
      <c r="C1428" s="45" t="s">
        <v>2483</v>
      </c>
      <c r="D1428" s="46" t="s">
        <v>2484</v>
      </c>
      <c r="E1428" s="19" t="n">
        <f aca="false">IF('зведена (БАЛАНС) (2)'!E1428&gt;'зведена (БАЛАНС) (2)'!F1428,'зведена (БАЛАНС) (2)'!E1428-'зведена (БАЛАНС) (2)'!F1428,0)</f>
        <v>0</v>
      </c>
      <c r="F1428" s="19" t="n">
        <f aca="false">IF('зведена (БАЛАНС) (2)'!F1428&gt;'зведена (БАЛАНС) (2)'!E1428,'зведена (БАЛАНС) (2)'!F1428-'зведена (БАЛАНС) (2)'!E1428,0)</f>
        <v>308.6</v>
      </c>
    </row>
    <row r="1429" customFormat="false" ht="15.75" hidden="false" customHeight="false" outlineLevel="0" collapsed="false">
      <c r="A1429" s="66" t="n">
        <v>22</v>
      </c>
      <c r="B1429" s="44" t="s">
        <v>89</v>
      </c>
      <c r="C1429" s="45" t="s">
        <v>2485</v>
      </c>
      <c r="D1429" s="46" t="s">
        <v>2486</v>
      </c>
      <c r="E1429" s="19" t="n">
        <f aca="false">IF('зведена (БАЛАНС) (2)'!E1429&gt;'зведена (БАЛАНС) (2)'!F1429,'зведена (БАЛАНС) (2)'!E1429-'зведена (БАЛАНС) (2)'!F1429,0)</f>
        <v>0</v>
      </c>
      <c r="F1429" s="19" t="n">
        <f aca="false">IF('зведена (БАЛАНС) (2)'!F1429&gt;'зведена (БАЛАНС) (2)'!E1429,'зведена (БАЛАНС) (2)'!F1429-'зведена (БАЛАНС) (2)'!E1429,0)</f>
        <v>3622.1</v>
      </c>
    </row>
    <row r="1430" customFormat="false" ht="15.75" hidden="false" customHeight="false" outlineLevel="0" collapsed="false">
      <c r="A1430" s="66" t="n">
        <v>22</v>
      </c>
      <c r="B1430" s="44" t="s">
        <v>89</v>
      </c>
      <c r="C1430" s="45" t="s">
        <v>2487</v>
      </c>
      <c r="D1430" s="46" t="s">
        <v>2488</v>
      </c>
      <c r="E1430" s="19" t="n">
        <f aca="false">IF('зведена (БАЛАНС) (2)'!E1430&gt;'зведена (БАЛАНС) (2)'!F1430,'зведена (БАЛАНС) (2)'!E1430-'зведена (БАЛАНС) (2)'!F1430,0)</f>
        <v>0</v>
      </c>
      <c r="F1430" s="19" t="n">
        <f aca="false">IF('зведена (БАЛАНС) (2)'!F1430&gt;'зведена (БАЛАНС) (2)'!E1430,'зведена (БАЛАНС) (2)'!F1430-'зведена (БАЛАНС) (2)'!E1430,0)</f>
        <v>7314.2</v>
      </c>
    </row>
    <row r="1431" customFormat="false" ht="15.75" hidden="false" customHeight="false" outlineLevel="0" collapsed="false">
      <c r="A1431" s="66" t="n">
        <v>22</v>
      </c>
      <c r="B1431" s="44" t="s">
        <v>89</v>
      </c>
      <c r="C1431" s="45" t="s">
        <v>2489</v>
      </c>
      <c r="D1431" s="46" t="s">
        <v>2490</v>
      </c>
      <c r="E1431" s="19" t="n">
        <f aca="false">IF('зведена (БАЛАНС) (2)'!E1431&gt;'зведена (БАЛАНС) (2)'!F1431,'зведена (БАЛАНС) (2)'!E1431-'зведена (БАЛАНС) (2)'!F1431,0)</f>
        <v>0</v>
      </c>
      <c r="F1431" s="19" t="n">
        <f aca="false">IF('зведена (БАЛАНС) (2)'!F1431&gt;'зведена (БАЛАНС) (2)'!E1431,'зведена (БАЛАНС) (2)'!F1431-'зведена (БАЛАНС) (2)'!E1431,0)</f>
        <v>4238.9</v>
      </c>
    </row>
    <row r="1432" customFormat="false" ht="15.75" hidden="false" customHeight="false" outlineLevel="0" collapsed="false">
      <c r="A1432" s="66" t="n">
        <v>22</v>
      </c>
      <c r="B1432" s="44" t="s">
        <v>84</v>
      </c>
      <c r="C1432" s="45" t="s">
        <v>2491</v>
      </c>
      <c r="D1432" s="46" t="s">
        <v>2492</v>
      </c>
      <c r="E1432" s="19" t="n">
        <f aca="false">IF('зведена (БАЛАНС) (2)'!E1432&gt;'зведена (БАЛАНС) (2)'!F1432,'зведена (БАЛАНС) (2)'!E1432-'зведена (БАЛАНС) (2)'!F1432,0)</f>
        <v>0</v>
      </c>
      <c r="F1432" s="19" t="n">
        <f aca="false">IF('зведена (БАЛАНС) (2)'!F1432&gt;'зведена (БАЛАНС) (2)'!E1432,'зведена (БАЛАНС) (2)'!F1432-'зведена (БАЛАНС) (2)'!E1432,0)</f>
        <v>8025.9</v>
      </c>
    </row>
    <row r="1433" customFormat="false" ht="15.75" hidden="false" customHeight="false" outlineLevel="0" collapsed="false">
      <c r="A1433" s="66" t="n">
        <v>22</v>
      </c>
      <c r="B1433" s="44" t="s">
        <v>89</v>
      </c>
      <c r="C1433" s="45" t="s">
        <v>2493</v>
      </c>
      <c r="D1433" s="46" t="s">
        <v>2494</v>
      </c>
      <c r="E1433" s="19" t="n">
        <f aca="false">IF('зведена (БАЛАНС) (2)'!E1433&gt;'зведена (БАЛАНС) (2)'!F1433,'зведена (БАЛАНС) (2)'!E1433-'зведена (БАЛАНС) (2)'!F1433,0)</f>
        <v>0</v>
      </c>
      <c r="F1433" s="19" t="n">
        <f aca="false">IF('зведена (БАЛАНС) (2)'!F1433&gt;'зведена (БАЛАНС) (2)'!E1433,'зведена (БАЛАНС) (2)'!F1433-'зведена (БАЛАНС) (2)'!E1433,0)</f>
        <v>11519.5</v>
      </c>
    </row>
    <row r="1434" customFormat="false" ht="15.75" hidden="false" customHeight="false" outlineLevel="0" collapsed="false">
      <c r="A1434" s="66" t="n">
        <v>22</v>
      </c>
      <c r="B1434" s="44" t="s">
        <v>84</v>
      </c>
      <c r="C1434" s="45" t="s">
        <v>2495</v>
      </c>
      <c r="D1434" s="46" t="s">
        <v>1979</v>
      </c>
      <c r="E1434" s="19" t="n">
        <f aca="false">IF('зведена (БАЛАНС) (2)'!E1434&gt;'зведена (БАЛАНС) (2)'!F1434,'зведена (БАЛАНС) (2)'!E1434-'зведена (БАЛАНС) (2)'!F1434,0)</f>
        <v>3357.8</v>
      </c>
      <c r="F1434" s="19" t="n">
        <f aca="false">IF('зведена (БАЛАНС) (2)'!F1434&gt;'зведена (БАЛАНС) (2)'!E1434,'зведена (БАЛАНС) (2)'!F1434-'зведена (БАЛАНС) (2)'!E1434,0)</f>
        <v>0</v>
      </c>
    </row>
    <row r="1435" customFormat="false" ht="15.75" hidden="false" customHeight="false" outlineLevel="0" collapsed="false">
      <c r="A1435" s="66" t="n">
        <v>22</v>
      </c>
      <c r="B1435" s="44" t="s">
        <v>89</v>
      </c>
      <c r="C1435" s="45" t="n">
        <v>22540000000</v>
      </c>
      <c r="D1435" s="46" t="s">
        <v>2496</v>
      </c>
      <c r="E1435" s="19" t="n">
        <f aca="false">IF('зведена (БАЛАНС) (2)'!E1435&gt;'зведена (БАЛАНС) (2)'!F1435,'зведена (БАЛАНС) (2)'!E1435-'зведена (БАЛАНС) (2)'!F1435,0)</f>
        <v>0</v>
      </c>
      <c r="F1435" s="19" t="n">
        <f aca="false">IF('зведена (БАЛАНС) (2)'!F1435&gt;'зведена (БАЛАНС) (2)'!E1435,'зведена (БАЛАНС) (2)'!F1435-'зведена (БАЛАНС) (2)'!E1435,0)</f>
        <v>10496.1</v>
      </c>
    </row>
    <row r="1436" customFormat="false" ht="15.75" hidden="false" customHeight="false" outlineLevel="0" collapsed="false">
      <c r="A1436" s="66" t="n">
        <v>22</v>
      </c>
      <c r="B1436" s="44" t="s">
        <v>84</v>
      </c>
      <c r="C1436" s="45" t="n">
        <v>22543000000</v>
      </c>
      <c r="D1436" s="46" t="s">
        <v>2497</v>
      </c>
      <c r="E1436" s="19" t="n">
        <f aca="false">IF('зведена (БАЛАНС) (2)'!E1436&gt;'зведена (БАЛАНС) (2)'!F1436,'зведена (БАЛАНС) (2)'!E1436-'зведена (БАЛАНС) (2)'!F1436,0)</f>
        <v>0</v>
      </c>
      <c r="F1436" s="19" t="n">
        <f aca="false">IF('зведена (БАЛАНС) (2)'!F1436&gt;'зведена (БАЛАНС) (2)'!E1436,'зведена (БАЛАНС) (2)'!F1436-'зведена (БАЛАНС) (2)'!E1436,0)</f>
        <v>1726.1</v>
      </c>
    </row>
    <row r="1437" customFormat="false" ht="15.75" hidden="false" customHeight="false" outlineLevel="0" collapsed="false">
      <c r="A1437" s="66" t="n">
        <v>22</v>
      </c>
      <c r="B1437" s="44" t="s">
        <v>89</v>
      </c>
      <c r="C1437" s="45" t="n">
        <v>22544000000</v>
      </c>
      <c r="D1437" s="46" t="s">
        <v>2142</v>
      </c>
      <c r="E1437" s="19" t="n">
        <f aca="false">IF('зведена (БАЛАНС) (2)'!E1437&gt;'зведена (БАЛАНС) (2)'!F1437,'зведена (БАЛАНС) (2)'!E1437-'зведена (БАЛАНС) (2)'!F1437,0)</f>
        <v>0</v>
      </c>
      <c r="F1437" s="19" t="n">
        <f aca="false">IF('зведена (БАЛАНС) (2)'!F1437&gt;'зведена (БАЛАНС) (2)'!E1437,'зведена (БАЛАНС) (2)'!F1437-'зведена (БАЛАНС) (2)'!E1437,0)</f>
        <v>5140.4</v>
      </c>
    </row>
    <row r="1438" customFormat="false" ht="15.75" hidden="false" customHeight="false" outlineLevel="0" collapsed="false">
      <c r="A1438" s="66" t="n">
        <v>22</v>
      </c>
      <c r="B1438" s="44" t="s">
        <v>138</v>
      </c>
      <c r="C1438" s="45" t="n">
        <v>22545000000</v>
      </c>
      <c r="D1438" s="46" t="s">
        <v>2498</v>
      </c>
      <c r="E1438" s="19" t="n">
        <f aca="false">IF('зведена (БАЛАНС) (2)'!E1438&gt;'зведена (БАЛАНС) (2)'!F1438,'зведена (БАЛАНС) (2)'!E1438-'зведена (БАЛАНС) (2)'!F1438,0)</f>
        <v>0</v>
      </c>
      <c r="F1438" s="19" t="n">
        <f aca="false">IF('зведена (БАЛАНС) (2)'!F1438&gt;'зведена (БАЛАНС) (2)'!E1438,'зведена (БАЛАНС) (2)'!F1438-'зведена (БАЛАНС) (2)'!E1438,0)</f>
        <v>8368.8</v>
      </c>
    </row>
    <row r="1439" customFormat="false" ht="15.75" hidden="false" customHeight="false" outlineLevel="0" collapsed="false">
      <c r="A1439" s="66" t="n">
        <v>22</v>
      </c>
      <c r="B1439" s="44" t="s">
        <v>138</v>
      </c>
      <c r="C1439" s="45" t="n">
        <v>22546000000</v>
      </c>
      <c r="D1439" s="46" t="s">
        <v>2499</v>
      </c>
      <c r="E1439" s="19" t="n">
        <f aca="false">IF('зведена (БАЛАНС) (2)'!E1439&gt;'зведена (БАЛАНС) (2)'!F1439,'зведена (БАЛАНС) (2)'!E1439-'зведена (БАЛАНС) (2)'!F1439,0)</f>
        <v>75067.4</v>
      </c>
      <c r="F1439" s="19" t="n">
        <f aca="false">IF('зведена (БАЛАНС) (2)'!F1439&gt;'зведена (БАЛАНС) (2)'!E1439,'зведена (БАЛАНС) (2)'!F1439-'зведена (БАЛАНС) (2)'!E1439,0)</f>
        <v>0</v>
      </c>
    </row>
    <row r="1440" customFormat="false" ht="15.75" hidden="false" customHeight="false" outlineLevel="0" collapsed="false">
      <c r="A1440" s="66" t="n">
        <v>22</v>
      </c>
      <c r="B1440" s="44" t="s">
        <v>84</v>
      </c>
      <c r="C1440" s="45" t="n">
        <v>22547000000</v>
      </c>
      <c r="D1440" s="46" t="s">
        <v>2500</v>
      </c>
      <c r="E1440" s="19" t="n">
        <f aca="false">IF('зведена (БАЛАНС) (2)'!E1440&gt;'зведена (БАЛАНС) (2)'!F1440,'зведена (БАЛАНС) (2)'!E1440-'зведена (БАЛАНС) (2)'!F1440,0)</f>
        <v>0</v>
      </c>
      <c r="F1440" s="19" t="n">
        <f aca="false">IF('зведена (БАЛАНС) (2)'!F1440&gt;'зведена (БАЛАНС) (2)'!E1440,'зведена (БАЛАНС) (2)'!F1440-'зведена (БАЛАНС) (2)'!E1440,0)</f>
        <v>8913.7</v>
      </c>
    </row>
    <row r="1441" customFormat="false" ht="15.75" hidden="false" customHeight="false" outlineLevel="0" collapsed="false">
      <c r="A1441" s="66" t="n">
        <v>22</v>
      </c>
      <c r="B1441" s="44" t="s">
        <v>84</v>
      </c>
      <c r="C1441" s="45" t="n">
        <v>22548000000</v>
      </c>
      <c r="D1441" s="46" t="s">
        <v>2501</v>
      </c>
      <c r="E1441" s="19" t="n">
        <f aca="false">IF('зведена (БАЛАНС) (2)'!E1441&gt;'зведена (БАЛАНС) (2)'!F1441,'зведена (БАЛАНС) (2)'!E1441-'зведена (БАЛАНС) (2)'!F1441,0)</f>
        <v>0</v>
      </c>
      <c r="F1441" s="19" t="n">
        <f aca="false">IF('зведена (БАЛАНС) (2)'!F1441&gt;'зведена (БАЛАНС) (2)'!E1441,'зведена (БАЛАНС) (2)'!F1441-'зведена (БАЛАНС) (2)'!E1441,0)</f>
        <v>3535.5</v>
      </c>
    </row>
    <row r="1442" customFormat="false" ht="15.75" hidden="false" customHeight="false" outlineLevel="0" collapsed="false">
      <c r="A1442" s="66" t="n">
        <v>22</v>
      </c>
      <c r="B1442" s="44" t="s">
        <v>84</v>
      </c>
      <c r="C1442" s="45" t="n">
        <v>22549000000</v>
      </c>
      <c r="D1442" s="46" t="s">
        <v>2502</v>
      </c>
      <c r="E1442" s="19" t="n">
        <f aca="false">IF('зведена (БАЛАНС) (2)'!E1442&gt;'зведена (БАЛАНС) (2)'!F1442,'зведена (БАЛАНС) (2)'!E1442-'зведена (БАЛАНС) (2)'!F1442,0)</f>
        <v>615.7</v>
      </c>
      <c r="F1442" s="19" t="n">
        <f aca="false">IF('зведена (БАЛАНС) (2)'!F1442&gt;'зведена (БАЛАНС) (2)'!E1442,'зведена (БАЛАНС) (2)'!F1442-'зведена (БАЛАНС) (2)'!E1442,0)</f>
        <v>0</v>
      </c>
    </row>
    <row r="1443" customFormat="false" ht="15.75" hidden="false" customHeight="false" outlineLevel="0" collapsed="false">
      <c r="A1443" s="66" t="n">
        <v>22</v>
      </c>
      <c r="B1443" s="44" t="s">
        <v>138</v>
      </c>
      <c r="C1443" s="45" t="n">
        <v>22552000000</v>
      </c>
      <c r="D1443" s="46" t="s">
        <v>2503</v>
      </c>
      <c r="E1443" s="19" t="n">
        <f aca="false">IF('зведена (БАЛАНС) (2)'!E1443&gt;'зведена (БАЛАНС) (2)'!F1443,'зведена (БАЛАНС) (2)'!E1443-'зведена (БАЛАНС) (2)'!F1443,0)</f>
        <v>0</v>
      </c>
      <c r="F1443" s="19" t="n">
        <f aca="false">IF('зведена (БАЛАНС) (2)'!F1443&gt;'зведена (БАЛАНС) (2)'!E1443,'зведена (БАЛАНС) (2)'!F1443-'зведена (БАЛАНС) (2)'!E1443,0)</f>
        <v>0</v>
      </c>
    </row>
    <row r="1444" customFormat="false" ht="15.75" hidden="false" customHeight="false" outlineLevel="0" collapsed="false">
      <c r="A1444" s="66" t="n">
        <v>22</v>
      </c>
      <c r="B1444" s="44" t="s">
        <v>89</v>
      </c>
      <c r="C1444" s="45" t="n">
        <v>22553000000</v>
      </c>
      <c r="D1444" s="46" t="s">
        <v>2504</v>
      </c>
      <c r="E1444" s="19" t="n">
        <f aca="false">IF('зведена (БАЛАНС) (2)'!E1444&gt;'зведена (БАЛАНС) (2)'!F1444,'зведена (БАЛАНС) (2)'!E1444-'зведена (БАЛАНС) (2)'!F1444,0)</f>
        <v>0</v>
      </c>
      <c r="F1444" s="19" t="n">
        <f aca="false">IF('зведена (БАЛАНС) (2)'!F1444&gt;'зведена (БАЛАНС) (2)'!E1444,'зведена (БАЛАНС) (2)'!F1444-'зведена (БАЛАНС) (2)'!E1444,0)</f>
        <v>14303.6</v>
      </c>
    </row>
    <row r="1445" customFormat="false" ht="15.75" hidden="false" customHeight="false" outlineLevel="0" collapsed="false">
      <c r="A1445" s="66" t="n">
        <v>22</v>
      </c>
      <c r="B1445" s="44" t="s">
        <v>81</v>
      </c>
      <c r="C1445" s="45" t="n">
        <v>22554000000</v>
      </c>
      <c r="D1445" s="46" t="s">
        <v>2505</v>
      </c>
      <c r="E1445" s="19" t="n">
        <f aca="false">IF('зведена (БАЛАНС) (2)'!E1445&gt;'зведена (БАЛАНС) (2)'!F1445,'зведена (БАЛАНС) (2)'!E1445-'зведена (БАЛАНС) (2)'!F1445,0)</f>
        <v>0</v>
      </c>
      <c r="F1445" s="19" t="n">
        <f aca="false">IF('зведена (БАЛАНС) (2)'!F1445&gt;'зведена (БАЛАНС) (2)'!E1445,'зведена (БАЛАНС) (2)'!F1445-'зведена (БАЛАНС) (2)'!E1445,0)</f>
        <v>12362.7</v>
      </c>
    </row>
    <row r="1446" customFormat="false" ht="15.75" hidden="false" customHeight="false" outlineLevel="0" collapsed="false">
      <c r="A1446" s="66" t="n">
        <v>22</v>
      </c>
      <c r="B1446" s="44" t="s">
        <v>89</v>
      </c>
      <c r="C1446" s="45" t="n">
        <v>22555000000</v>
      </c>
      <c r="D1446" s="46" t="s">
        <v>2506</v>
      </c>
      <c r="E1446" s="19" t="n">
        <f aca="false">IF('зведена (БАЛАНС) (2)'!E1446&gt;'зведена (БАЛАНС) (2)'!F1446,'зведена (БАЛАНС) (2)'!E1446-'зведена (БАЛАНС) (2)'!F1446,0)</f>
        <v>0</v>
      </c>
      <c r="F1446" s="19" t="n">
        <f aca="false">IF('зведена (БАЛАНС) (2)'!F1446&gt;'зведена (БАЛАНС) (2)'!E1446,'зведена (БАЛАНС) (2)'!F1446-'зведена (БАЛАНС) (2)'!E1446,0)</f>
        <v>5611.5</v>
      </c>
    </row>
    <row r="1447" customFormat="false" ht="15.75" hidden="false" customHeight="false" outlineLevel="0" collapsed="false">
      <c r="A1447" s="66" t="n">
        <v>22</v>
      </c>
      <c r="B1447" s="44" t="s">
        <v>84</v>
      </c>
      <c r="C1447" s="45" t="n">
        <v>22556000000</v>
      </c>
      <c r="D1447" s="46" t="s">
        <v>2507</v>
      </c>
      <c r="E1447" s="19" t="n">
        <f aca="false">IF('зведена (БАЛАНС) (2)'!E1447&gt;'зведена (БАЛАНС) (2)'!F1447,'зведена (БАЛАНС) (2)'!E1447-'зведена (БАЛАНС) (2)'!F1447,0)</f>
        <v>0</v>
      </c>
      <c r="F1447" s="19" t="n">
        <f aca="false">IF('зведена (БАЛАНС) (2)'!F1447&gt;'зведена (БАЛАНС) (2)'!E1447,'зведена (БАЛАНС) (2)'!F1447-'зведена (БАЛАНС) (2)'!E1447,0)</f>
        <v>2181.7</v>
      </c>
    </row>
    <row r="1448" customFormat="false" ht="15.75" hidden="false" customHeight="false" outlineLevel="0" collapsed="false">
      <c r="A1448" s="66" t="n">
        <v>22</v>
      </c>
      <c r="B1448" s="44" t="s">
        <v>81</v>
      </c>
      <c r="C1448" s="45" t="n">
        <v>22557000000</v>
      </c>
      <c r="D1448" s="46" t="s">
        <v>2508</v>
      </c>
      <c r="E1448" s="19" t="n">
        <f aca="false">IF('зведена (БАЛАНС) (2)'!E1448&gt;'зведена (БАЛАНС) (2)'!F1448,'зведена (БАЛАНС) (2)'!E1448-'зведена (БАЛАНС) (2)'!F1448,0)</f>
        <v>0</v>
      </c>
      <c r="F1448" s="19" t="n">
        <f aca="false">IF('зведена (БАЛАНС) (2)'!F1448&gt;'зведена (БАЛАНС) (2)'!E1448,'зведена (БАЛАНС) (2)'!F1448-'зведена (БАЛАНС) (2)'!E1448,0)</f>
        <v>16774.8</v>
      </c>
    </row>
    <row r="1449" customFormat="false" ht="15.75" hidden="false" customHeight="false" outlineLevel="0" collapsed="false">
      <c r="A1449" s="66" t="n">
        <v>22</v>
      </c>
      <c r="B1449" s="44" t="s">
        <v>138</v>
      </c>
      <c r="C1449" s="45" t="n">
        <v>22558000000</v>
      </c>
      <c r="D1449" s="46" t="s">
        <v>2509</v>
      </c>
      <c r="E1449" s="19" t="n">
        <f aca="false">IF('зведена (БАЛАНС) (2)'!E1449&gt;'зведена (БАЛАНС) (2)'!F1449,'зведена (БАЛАНС) (2)'!E1449-'зведена (БАЛАНС) (2)'!F1449,0)</f>
        <v>0</v>
      </c>
      <c r="F1449" s="19" t="n">
        <f aca="false">IF('зведена (БАЛАНС) (2)'!F1449&gt;'зведена (БАЛАНС) (2)'!E1449,'зведена (БАЛАНС) (2)'!F1449-'зведена (БАЛАНС) (2)'!E1449,0)</f>
        <v>48477.2</v>
      </c>
    </row>
    <row r="1450" customFormat="false" ht="15.75" hidden="false" customHeight="false" outlineLevel="0" collapsed="false">
      <c r="A1450" s="66" t="n">
        <v>22</v>
      </c>
      <c r="B1450" s="44" t="s">
        <v>84</v>
      </c>
      <c r="C1450" s="45" t="n">
        <v>22559000000</v>
      </c>
      <c r="D1450" s="46" t="s">
        <v>2510</v>
      </c>
      <c r="E1450" s="19" t="n">
        <f aca="false">IF('зведена (БАЛАНС) (2)'!E1450&gt;'зведена (БАЛАНС) (2)'!F1450,'зведена (БАЛАНС) (2)'!E1450-'зведена (БАЛАНС) (2)'!F1450,0)</f>
        <v>0</v>
      </c>
      <c r="F1450" s="19" t="n">
        <f aca="false">IF('зведена (БАЛАНС) (2)'!F1450&gt;'зведена (БАЛАНС) (2)'!E1450,'зведена (БАЛАНС) (2)'!F1450-'зведена (БАЛАНС) (2)'!E1450,0)</f>
        <v>3052.5</v>
      </c>
    </row>
    <row r="1451" customFormat="false" ht="15.75" hidden="false" customHeight="false" outlineLevel="0" collapsed="false">
      <c r="A1451" s="66" t="n">
        <v>22</v>
      </c>
      <c r="B1451" s="44" t="s">
        <v>84</v>
      </c>
      <c r="C1451" s="45" t="n">
        <v>22560000000</v>
      </c>
      <c r="D1451" s="46" t="s">
        <v>2511</v>
      </c>
      <c r="E1451" s="19" t="n">
        <f aca="false">IF('зведена (БАЛАНС) (2)'!E1451&gt;'зведена (БАЛАНС) (2)'!F1451,'зведена (БАЛАНС) (2)'!E1451-'зведена (БАЛАНС) (2)'!F1451,0)</f>
        <v>0</v>
      </c>
      <c r="F1451" s="19" t="n">
        <f aca="false">IF('зведена (БАЛАНС) (2)'!F1451&gt;'зведена (БАЛАНС) (2)'!E1451,'зведена (БАЛАНС) (2)'!F1451-'зведена (БАЛАНС) (2)'!E1451,0)</f>
        <v>5169.7</v>
      </c>
    </row>
    <row r="1452" customFormat="false" ht="15.75" hidden="false" customHeight="false" outlineLevel="0" collapsed="false">
      <c r="A1452" s="66" t="n">
        <v>22</v>
      </c>
      <c r="B1452" s="44" t="s">
        <v>84</v>
      </c>
      <c r="C1452" s="45" t="n">
        <v>22561000000</v>
      </c>
      <c r="D1452" s="46" t="s">
        <v>2512</v>
      </c>
      <c r="E1452" s="19" t="n">
        <f aca="false">IF('зведена (БАЛАНС) (2)'!E1452&gt;'зведена (БАЛАНС) (2)'!F1452,'зведена (БАЛАНС) (2)'!E1452-'зведена (БАЛАНС) (2)'!F1452,0)</f>
        <v>0</v>
      </c>
      <c r="F1452" s="19" t="n">
        <f aca="false">IF('зведена (БАЛАНС) (2)'!F1452&gt;'зведена (БАЛАНС) (2)'!E1452,'зведена (БАЛАНС) (2)'!F1452-'зведена (БАЛАНС) (2)'!E1452,0)</f>
        <v>10198.9</v>
      </c>
    </row>
    <row r="1453" customFormat="false" ht="15.75" hidden="false" customHeight="false" outlineLevel="0" collapsed="false">
      <c r="A1453" s="66" t="n">
        <v>22</v>
      </c>
      <c r="B1453" s="44" t="s">
        <v>84</v>
      </c>
      <c r="C1453" s="45" t="n">
        <v>22562000000</v>
      </c>
      <c r="D1453" s="46" t="s">
        <v>2513</v>
      </c>
      <c r="E1453" s="19" t="n">
        <f aca="false">IF('зведена (БАЛАНС) (2)'!E1453&gt;'зведена (БАЛАНС) (2)'!F1453,'зведена (БАЛАНС) (2)'!E1453-'зведена (БАЛАНС) (2)'!F1453,0)</f>
        <v>0</v>
      </c>
      <c r="F1453" s="19" t="n">
        <f aca="false">IF('зведена (БАЛАНС) (2)'!F1453&gt;'зведена (БАЛАНС) (2)'!E1453,'зведена (БАЛАНС) (2)'!F1453-'зведена (БАЛАНС) (2)'!E1453,0)</f>
        <v>2050.5</v>
      </c>
    </row>
    <row r="1454" customFormat="false" ht="15.75" hidden="false" customHeight="false" outlineLevel="0" collapsed="false">
      <c r="A1454" s="66" t="n">
        <v>22</v>
      </c>
      <c r="B1454" s="44" t="s">
        <v>89</v>
      </c>
      <c r="C1454" s="45" t="n">
        <v>22563000000</v>
      </c>
      <c r="D1454" s="46" t="s">
        <v>2514</v>
      </c>
      <c r="E1454" s="19" t="n">
        <f aca="false">IF('зведена (БАЛАНС) (2)'!E1454&gt;'зведена (БАЛАНС) (2)'!F1454,'зведена (БАЛАНС) (2)'!E1454-'зведена (БАЛАНС) (2)'!F1454,0)</f>
        <v>0</v>
      </c>
      <c r="F1454" s="19" t="n">
        <f aca="false">IF('зведена (БАЛАНС) (2)'!F1454&gt;'зведена (БАЛАНС) (2)'!E1454,'зведена (БАЛАНС) (2)'!F1454-'зведена (БАЛАНС) (2)'!E1454,0)</f>
        <v>7910.9</v>
      </c>
    </row>
    <row r="1455" customFormat="false" ht="15.75" hidden="false" customHeight="false" outlineLevel="0" collapsed="false">
      <c r="A1455" s="66" t="n">
        <v>22</v>
      </c>
      <c r="B1455" s="44" t="s">
        <v>138</v>
      </c>
      <c r="C1455" s="45" t="n">
        <v>22564000000</v>
      </c>
      <c r="D1455" s="46" t="s">
        <v>2515</v>
      </c>
      <c r="E1455" s="19" t="n">
        <f aca="false">IF('зведена (БАЛАНС) (2)'!E1455&gt;'зведена (БАЛАНС) (2)'!F1455,'зведена (БАЛАНС) (2)'!E1455-'зведена (БАЛАНС) (2)'!F1455,0)</f>
        <v>91701.4</v>
      </c>
      <c r="F1455" s="19" t="n">
        <f aca="false">IF('зведена (БАЛАНС) (2)'!F1455&gt;'зведена (БАЛАНС) (2)'!E1455,'зведена (БАЛАНС) (2)'!F1455-'зведена (БАЛАНС) (2)'!E1455,0)</f>
        <v>0</v>
      </c>
    </row>
    <row r="1456" customFormat="false" ht="15.75" hidden="false" customHeight="false" outlineLevel="0" collapsed="false">
      <c r="A1456" s="66" t="n">
        <v>22</v>
      </c>
      <c r="B1456" s="44" t="s">
        <v>138</v>
      </c>
      <c r="C1456" s="45" t="n">
        <v>22565000000</v>
      </c>
      <c r="D1456" s="46" t="s">
        <v>2516</v>
      </c>
      <c r="E1456" s="19" t="n">
        <f aca="false">IF('зведена (БАЛАНС) (2)'!E1456&gt;'зведена (БАЛАНС) (2)'!F1456,'зведена (БАЛАНС) (2)'!E1456-'зведена (БАЛАНС) (2)'!F1456,0)</f>
        <v>0</v>
      </c>
      <c r="F1456" s="19" t="n">
        <f aca="false">IF('зведена (БАЛАНС) (2)'!F1456&gt;'зведена (БАЛАНС) (2)'!E1456,'зведена (БАЛАНС) (2)'!F1456-'зведена (БАЛАНС) (2)'!E1456,0)</f>
        <v>0</v>
      </c>
    </row>
    <row r="1457" customFormat="false" ht="15.75" hidden="false" customHeight="false" outlineLevel="0" collapsed="false">
      <c r="A1457" s="66" t="n">
        <v>22</v>
      </c>
      <c r="B1457" s="44" t="s">
        <v>84</v>
      </c>
      <c r="C1457" s="45" t="n">
        <v>22566000000</v>
      </c>
      <c r="D1457" s="46" t="s">
        <v>2517</v>
      </c>
      <c r="E1457" s="19" t="n">
        <f aca="false">IF('зведена (БАЛАНС) (2)'!E1457&gt;'зведена (БАЛАНС) (2)'!F1457,'зведена (БАЛАНС) (2)'!E1457-'зведена (БАЛАНС) (2)'!F1457,0)</f>
        <v>0</v>
      </c>
      <c r="F1457" s="19" t="n">
        <f aca="false">IF('зведена (БАЛАНС) (2)'!F1457&gt;'зведена (БАЛАНС) (2)'!E1457,'зведена (БАЛАНС) (2)'!F1457-'зведена (БАЛАНС) (2)'!E1457,0)</f>
        <v>2620.3</v>
      </c>
    </row>
    <row r="1458" customFormat="false" ht="15.75" hidden="false" customHeight="false" outlineLevel="0" collapsed="false">
      <c r="A1458" s="66" t="n">
        <v>22</v>
      </c>
      <c r="B1458" s="44" t="s">
        <v>89</v>
      </c>
      <c r="C1458" s="45" t="n">
        <v>22567000000</v>
      </c>
      <c r="D1458" s="46" t="s">
        <v>2518</v>
      </c>
      <c r="E1458" s="19" t="n">
        <f aca="false">IF('зведена (БАЛАНС) (2)'!E1458&gt;'зведена (БАЛАНС) (2)'!F1458,'зведена (БАЛАНС) (2)'!E1458-'зведена (БАЛАНС) (2)'!F1458,0)</f>
        <v>0</v>
      </c>
      <c r="F1458" s="19" t="n">
        <f aca="false">IF('зведена (БАЛАНС) (2)'!F1458&gt;'зведена (БАЛАНС) (2)'!E1458,'зведена (БАЛАНС) (2)'!F1458-'зведена (БАЛАНС) (2)'!E1458,0)</f>
        <v>3702.3</v>
      </c>
    </row>
    <row r="1459" customFormat="false" ht="15.75" hidden="false" customHeight="false" outlineLevel="0" collapsed="false">
      <c r="A1459" s="63" t="n">
        <v>23</v>
      </c>
      <c r="B1459" s="40" t="s">
        <v>57</v>
      </c>
      <c r="C1459" s="40" t="s">
        <v>2519</v>
      </c>
      <c r="D1459" s="41" t="s">
        <v>2520</v>
      </c>
      <c r="E1459" s="41" t="n">
        <f aca="false">E1460+E1461+E1466</f>
        <v>155556.9</v>
      </c>
      <c r="F1459" s="41" t="n">
        <f aca="false">F1460+F1461+F1466</f>
        <v>304088</v>
      </c>
    </row>
    <row r="1460" customFormat="false" ht="15.75" hidden="false" customHeight="false" outlineLevel="0" collapsed="false">
      <c r="A1460" s="66" t="n">
        <v>23</v>
      </c>
      <c r="B1460" s="44" t="s">
        <v>60</v>
      </c>
      <c r="C1460" s="45" t="s">
        <v>2521</v>
      </c>
      <c r="D1460" s="46" t="s">
        <v>34</v>
      </c>
      <c r="E1460" s="19" t="n">
        <f aca="false">IF('зведена (БАЛАНС) (2)'!E1460&gt;'зведена (БАЛАНС) (2)'!F1460,'зведена (БАЛАНС) (2)'!E1460-'зведена (БАЛАНС) (2)'!F1460,0)</f>
        <v>0</v>
      </c>
      <c r="F1460" s="19" t="n">
        <f aca="false">IF('зведена (БАЛАНС) (2)'!F1460&gt;'зведена (БАЛАНС) (2)'!E1460,'зведена (БАЛАНС) (2)'!F1460-'зведена (БАЛАНС) (2)'!E1460,0)</f>
        <v>31901.6</v>
      </c>
    </row>
    <row r="1461" customFormat="false" ht="15.75" hidden="false" customHeight="false" outlineLevel="0" collapsed="false">
      <c r="A1461" s="65" t="n">
        <v>23</v>
      </c>
      <c r="B1461" s="47" t="s">
        <v>62</v>
      </c>
      <c r="C1461" s="47" t="s">
        <v>2522</v>
      </c>
      <c r="D1461" s="48" t="s">
        <v>2523</v>
      </c>
      <c r="E1461" s="48" t="n">
        <f aca="false">SUM(E1462:E1465)</f>
        <v>0</v>
      </c>
      <c r="F1461" s="48" t="n">
        <f aca="false">SUM(F1462:F1465)</f>
        <v>0</v>
      </c>
    </row>
    <row r="1462" customFormat="false" ht="15.75" hidden="false" customHeight="false" outlineLevel="0" collapsed="false">
      <c r="A1462" s="66" t="n">
        <v>23</v>
      </c>
      <c r="B1462" s="44" t="s">
        <v>65</v>
      </c>
      <c r="C1462" s="45" t="s">
        <v>2524</v>
      </c>
      <c r="D1462" s="46" t="s">
        <v>2525</v>
      </c>
      <c r="E1462" s="19" t="n">
        <f aca="false">IF('зведена (БАЛАНС) (2)'!E1462&gt;'зведена (БАЛАНС) (2)'!F1462,'зведена (БАЛАНС) (2)'!E1462-'зведена (БАЛАНС) (2)'!F1462,0)</f>
        <v>0</v>
      </c>
      <c r="F1462" s="19" t="n">
        <f aca="false">IF('зведена (БАЛАНС) (2)'!F1462&gt;'зведена (БАЛАНС) (2)'!E1462,'зведена (БАЛАНС) (2)'!F1462-'зведена (БАЛАНС) (2)'!E1462,0)</f>
        <v>0</v>
      </c>
    </row>
    <row r="1463" customFormat="false" ht="15.75" hidden="false" customHeight="false" outlineLevel="0" collapsed="false">
      <c r="A1463" s="66" t="n">
        <v>23</v>
      </c>
      <c r="B1463" s="44" t="s">
        <v>65</v>
      </c>
      <c r="C1463" s="45" t="s">
        <v>2526</v>
      </c>
      <c r="D1463" s="46" t="s">
        <v>2527</v>
      </c>
      <c r="E1463" s="19" t="n">
        <f aca="false">IF('зведена (БАЛАНС) (2)'!E1463&gt;'зведена (БАЛАНС) (2)'!F1463,'зведена (БАЛАНС) (2)'!E1463-'зведена (БАЛАНС) (2)'!F1463,0)</f>
        <v>0</v>
      </c>
      <c r="F1463" s="19" t="n">
        <f aca="false">IF('зведена (БАЛАНС) (2)'!F1463&gt;'зведена (БАЛАНС) (2)'!E1463,'зведена (БАЛАНС) (2)'!F1463-'зведена (БАЛАНС) (2)'!E1463,0)</f>
        <v>0</v>
      </c>
    </row>
    <row r="1464" customFormat="false" ht="15.75" hidden="false" customHeight="false" outlineLevel="0" collapsed="false">
      <c r="A1464" s="66" t="n">
        <v>23</v>
      </c>
      <c r="B1464" s="44" t="s">
        <v>65</v>
      </c>
      <c r="C1464" s="45" t="s">
        <v>2528</v>
      </c>
      <c r="D1464" s="46" t="s">
        <v>2529</v>
      </c>
      <c r="E1464" s="19" t="n">
        <f aca="false">IF('зведена (БАЛАНС) (2)'!E1464&gt;'зведена (БАЛАНС) (2)'!F1464,'зведена (БАЛАНС) (2)'!E1464-'зведена (БАЛАНС) (2)'!F1464,0)</f>
        <v>0</v>
      </c>
      <c r="F1464" s="19" t="n">
        <f aca="false">IF('зведена (БАЛАНС) (2)'!F1464&gt;'зведена (БАЛАНС) (2)'!E1464,'зведена (БАЛАНС) (2)'!F1464-'зведена (БАЛАНС) (2)'!E1464,0)</f>
        <v>0</v>
      </c>
    </row>
    <row r="1465" customFormat="false" ht="15.75" hidden="false" customHeight="false" outlineLevel="0" collapsed="false">
      <c r="A1465" s="66" t="n">
        <v>23</v>
      </c>
      <c r="B1465" s="44" t="s">
        <v>65</v>
      </c>
      <c r="C1465" s="45" t="s">
        <v>2530</v>
      </c>
      <c r="D1465" s="46" t="s">
        <v>2531</v>
      </c>
      <c r="E1465" s="19" t="n">
        <f aca="false">IF('зведена (БАЛАНС) (2)'!E1465&gt;'зведена (БАЛАНС) (2)'!F1465,'зведена (БАЛАНС) (2)'!E1465-'зведена (БАЛАНС) (2)'!F1465,0)</f>
        <v>0</v>
      </c>
      <c r="F1465" s="19" t="n">
        <f aca="false">IF('зведена (БАЛАНС) (2)'!F1465&gt;'зведена (БАЛАНС) (2)'!E1465,'зведена (БАЛАНС) (2)'!F1465-'зведена (БАЛАНС) (2)'!E1465,0)</f>
        <v>0</v>
      </c>
    </row>
    <row r="1466" customFormat="false" ht="15.75" hidden="false" customHeight="false" outlineLevel="0" collapsed="false">
      <c r="A1466" s="65" t="n">
        <v>23</v>
      </c>
      <c r="B1466" s="47" t="s">
        <v>78</v>
      </c>
      <c r="C1466" s="47" t="s">
        <v>2532</v>
      </c>
      <c r="D1466" s="51" t="s">
        <v>2533</v>
      </c>
      <c r="E1466" s="48" t="n">
        <f aca="false">SUM(E1467:E1532)</f>
        <v>155556.9</v>
      </c>
      <c r="F1466" s="48" t="n">
        <f aca="false">SUM(F1467:F1532)</f>
        <v>272186.4</v>
      </c>
    </row>
    <row r="1467" customFormat="false" ht="15.75" hidden="false" customHeight="false" outlineLevel="0" collapsed="false">
      <c r="A1467" s="66" t="n">
        <v>23</v>
      </c>
      <c r="B1467" s="44" t="s">
        <v>84</v>
      </c>
      <c r="C1467" s="45" t="s">
        <v>2534</v>
      </c>
      <c r="D1467" s="46" t="s">
        <v>2535</v>
      </c>
      <c r="E1467" s="19" t="n">
        <f aca="false">IF('зведена (БАЛАНС) (2)'!E1467&gt;'зведена (БАЛАНС) (2)'!F1467,'зведена (БАЛАНС) (2)'!E1467-'зведена (БАЛАНС) (2)'!F1467,0)</f>
        <v>0</v>
      </c>
      <c r="F1467" s="19" t="n">
        <f aca="false">IF('зведена (БАЛАНС) (2)'!F1467&gt;'зведена (БАЛАНС) (2)'!E1467,'зведена (БАЛАНС) (2)'!F1467-'зведена (БАЛАНС) (2)'!E1467,0)</f>
        <v>9280.6</v>
      </c>
    </row>
    <row r="1468" customFormat="false" ht="15.75" hidden="false" customHeight="false" outlineLevel="0" collapsed="false">
      <c r="A1468" s="66" t="n">
        <v>23</v>
      </c>
      <c r="B1468" s="44" t="s">
        <v>89</v>
      </c>
      <c r="C1468" s="45" t="s">
        <v>2536</v>
      </c>
      <c r="D1468" s="46" t="s">
        <v>2537</v>
      </c>
      <c r="E1468" s="19" t="n">
        <f aca="false">IF('зведена (БАЛАНС) (2)'!E1468&gt;'зведена (БАЛАНС) (2)'!F1468,'зведена (БАЛАНС) (2)'!E1468-'зведена (БАЛАНС) (2)'!F1468,0)</f>
        <v>3954.3</v>
      </c>
      <c r="F1468" s="19" t="n">
        <f aca="false">IF('зведена (БАЛАНС) (2)'!F1468&gt;'зведена (БАЛАНС) (2)'!E1468,'зведена (БАЛАНС) (2)'!F1468-'зведена (БАЛАНС) (2)'!E1468,0)</f>
        <v>0</v>
      </c>
    </row>
    <row r="1469" customFormat="false" ht="15.75" hidden="false" customHeight="false" outlineLevel="0" collapsed="false">
      <c r="A1469" s="66" t="n">
        <v>23</v>
      </c>
      <c r="B1469" s="44" t="s">
        <v>84</v>
      </c>
      <c r="C1469" s="45" t="s">
        <v>2538</v>
      </c>
      <c r="D1469" s="46" t="s">
        <v>2539</v>
      </c>
      <c r="E1469" s="19" t="n">
        <f aca="false">IF('зведена (БАЛАНС) (2)'!E1469&gt;'зведена (БАЛАНС) (2)'!F1469,'зведена (БАЛАНС) (2)'!E1469-'зведена (БАЛАНС) (2)'!F1469,0)</f>
        <v>0</v>
      </c>
      <c r="F1469" s="19" t="n">
        <f aca="false">IF('зведена (БАЛАНС) (2)'!F1469&gt;'зведена (БАЛАНС) (2)'!E1469,'зведена (БАЛАНС) (2)'!F1469-'зведена (БАЛАНС) (2)'!E1469,0)</f>
        <v>914.9</v>
      </c>
    </row>
    <row r="1470" customFormat="false" ht="15.75" hidden="false" customHeight="false" outlineLevel="0" collapsed="false">
      <c r="A1470" s="66" t="n">
        <v>23</v>
      </c>
      <c r="B1470" s="44" t="s">
        <v>81</v>
      </c>
      <c r="C1470" s="45" t="s">
        <v>2540</v>
      </c>
      <c r="D1470" s="46" t="s">
        <v>2541</v>
      </c>
      <c r="E1470" s="19" t="n">
        <f aca="false">IF('зведена (БАЛАНС) (2)'!E1470&gt;'зведена (БАЛАНС) (2)'!F1470,'зведена (БАЛАНС) (2)'!E1470-'зведена (БАЛАНС) (2)'!F1470,0)</f>
        <v>0</v>
      </c>
      <c r="F1470" s="19" t="n">
        <f aca="false">IF('зведена (БАЛАНС) (2)'!F1470&gt;'зведена (БАЛАНС) (2)'!E1470,'зведена (БАЛАНС) (2)'!F1470-'зведена (БАЛАНС) (2)'!E1470,0)</f>
        <v>6962.5</v>
      </c>
    </row>
    <row r="1471" customFormat="false" ht="15.75" hidden="false" customHeight="false" outlineLevel="0" collapsed="false">
      <c r="A1471" s="66" t="n">
        <v>23</v>
      </c>
      <c r="B1471" s="44" t="s">
        <v>89</v>
      </c>
      <c r="C1471" s="45" t="s">
        <v>2542</v>
      </c>
      <c r="D1471" s="46" t="s">
        <v>2543</v>
      </c>
      <c r="E1471" s="19" t="n">
        <f aca="false">IF('зведена (БАЛАНС) (2)'!E1471&gt;'зведена (БАЛАНС) (2)'!F1471,'зведена (БАЛАНС) (2)'!E1471-'зведена (БАЛАНС) (2)'!F1471,0)</f>
        <v>0</v>
      </c>
      <c r="F1471" s="19" t="n">
        <f aca="false">IF('зведена (БАЛАНС) (2)'!F1471&gt;'зведена (БАЛАНС) (2)'!E1471,'зведена (БАЛАНС) (2)'!F1471-'зведена (БАЛАНС) (2)'!E1471,0)</f>
        <v>0</v>
      </c>
    </row>
    <row r="1472" customFormat="false" ht="15.75" hidden="false" customHeight="false" outlineLevel="0" collapsed="false">
      <c r="A1472" s="66" t="n">
        <v>23</v>
      </c>
      <c r="B1472" s="44" t="s">
        <v>84</v>
      </c>
      <c r="C1472" s="45" t="s">
        <v>2544</v>
      </c>
      <c r="D1472" s="46" t="s">
        <v>2545</v>
      </c>
      <c r="E1472" s="19" t="n">
        <f aca="false">IF('зведена (БАЛАНС) (2)'!E1472&gt;'зведена (БАЛАНС) (2)'!F1472,'зведена (БАЛАНС) (2)'!E1472-'зведена (БАЛАНС) (2)'!F1472,0)</f>
        <v>0</v>
      </c>
      <c r="F1472" s="19" t="n">
        <f aca="false">IF('зведена (БАЛАНС) (2)'!F1472&gt;'зведена (БАЛАНС) (2)'!E1472,'зведена (БАЛАНС) (2)'!F1472-'зведена (БАЛАНС) (2)'!E1472,0)</f>
        <v>2389.7</v>
      </c>
    </row>
    <row r="1473" customFormat="false" ht="15.75" hidden="false" customHeight="false" outlineLevel="0" collapsed="false">
      <c r="A1473" s="66" t="n">
        <v>23</v>
      </c>
      <c r="B1473" s="44" t="s">
        <v>84</v>
      </c>
      <c r="C1473" s="45" t="s">
        <v>2546</v>
      </c>
      <c r="D1473" s="46" t="s">
        <v>2547</v>
      </c>
      <c r="E1473" s="19" t="n">
        <f aca="false">IF('зведена (БАЛАНС) (2)'!E1473&gt;'зведена (БАЛАНС) (2)'!F1473,'зведена (БАЛАНС) (2)'!E1473-'зведена (БАЛАНС) (2)'!F1473,0)</f>
        <v>0</v>
      </c>
      <c r="F1473" s="19" t="n">
        <f aca="false">IF('зведена (БАЛАНС) (2)'!F1473&gt;'зведена (БАЛАНС) (2)'!E1473,'зведена (БАЛАНС) (2)'!F1473-'зведена (БАЛАНС) (2)'!E1473,0)</f>
        <v>3697.2</v>
      </c>
    </row>
    <row r="1474" customFormat="false" ht="15.75" hidden="false" customHeight="false" outlineLevel="0" collapsed="false">
      <c r="A1474" s="66" t="n">
        <v>23</v>
      </c>
      <c r="B1474" s="44" t="s">
        <v>84</v>
      </c>
      <c r="C1474" s="45" t="s">
        <v>2548</v>
      </c>
      <c r="D1474" s="46" t="s">
        <v>2549</v>
      </c>
      <c r="E1474" s="19" t="n">
        <f aca="false">IF('зведена (БАЛАНС) (2)'!E1474&gt;'зведена (БАЛАНС) (2)'!F1474,'зведена (БАЛАНС) (2)'!E1474-'зведена (БАЛАНС) (2)'!F1474,0)</f>
        <v>0</v>
      </c>
      <c r="F1474" s="19" t="n">
        <f aca="false">IF('зведена (БАЛАНС) (2)'!F1474&gt;'зведена (БАЛАНС) (2)'!E1474,'зведена (БАЛАНС) (2)'!F1474-'зведена (БАЛАНС) (2)'!E1474,0)</f>
        <v>7762.5</v>
      </c>
    </row>
    <row r="1475" customFormat="false" ht="15.75" hidden="false" customHeight="false" outlineLevel="0" collapsed="false">
      <c r="A1475" s="66" t="n">
        <v>23</v>
      </c>
      <c r="B1475" s="44" t="s">
        <v>81</v>
      </c>
      <c r="C1475" s="45" t="s">
        <v>2550</v>
      </c>
      <c r="D1475" s="46" t="s">
        <v>2551</v>
      </c>
      <c r="E1475" s="19" t="n">
        <f aca="false">IF('зведена (БАЛАНС) (2)'!E1475&gt;'зведена (БАЛАНС) (2)'!F1475,'зведена (БАЛАНС) (2)'!E1475-'зведена (БАЛАНС) (2)'!F1475,0)</f>
        <v>0</v>
      </c>
      <c r="F1475" s="19" t="n">
        <f aca="false">IF('зведена (БАЛАНС) (2)'!F1475&gt;'зведена (БАЛАНС) (2)'!E1475,'зведена (БАЛАНС) (2)'!F1475-'зведена (БАЛАНС) (2)'!E1475,0)</f>
        <v>0</v>
      </c>
    </row>
    <row r="1476" customFormat="false" ht="15.75" hidden="false" customHeight="false" outlineLevel="0" collapsed="false">
      <c r="A1476" s="66" t="n">
        <v>23</v>
      </c>
      <c r="B1476" s="44" t="s">
        <v>84</v>
      </c>
      <c r="C1476" s="45" t="s">
        <v>2552</v>
      </c>
      <c r="D1476" s="46" t="s">
        <v>2553</v>
      </c>
      <c r="E1476" s="19" t="n">
        <f aca="false">IF('зведена (БАЛАНС) (2)'!E1476&gt;'зведена (БАЛАНС) (2)'!F1476,'зведена (БАЛАНС) (2)'!E1476-'зведена (БАЛАНС) (2)'!F1476,0)</f>
        <v>29502.9</v>
      </c>
      <c r="F1476" s="19" t="n">
        <f aca="false">IF('зведена (БАЛАНС) (2)'!F1476&gt;'зведена (БАЛАНС) (2)'!E1476,'зведена (БАЛАНС) (2)'!F1476-'зведена (БАЛАНС) (2)'!E1476,0)</f>
        <v>0</v>
      </c>
    </row>
    <row r="1477" customFormat="false" ht="15.75" hidden="false" customHeight="false" outlineLevel="0" collapsed="false">
      <c r="A1477" s="66" t="n">
        <v>23</v>
      </c>
      <c r="B1477" s="44" t="s">
        <v>84</v>
      </c>
      <c r="C1477" s="45" t="s">
        <v>2554</v>
      </c>
      <c r="D1477" s="46" t="s">
        <v>2555</v>
      </c>
      <c r="E1477" s="19" t="n">
        <f aca="false">IF('зведена (БАЛАНС) (2)'!E1477&gt;'зведена (БАЛАНС) (2)'!F1477,'зведена (БАЛАНС) (2)'!E1477-'зведена (БАЛАНС) (2)'!F1477,0)</f>
        <v>0</v>
      </c>
      <c r="F1477" s="19" t="n">
        <f aca="false">IF('зведена (БАЛАНС) (2)'!F1477&gt;'зведена (БАЛАНС) (2)'!E1477,'зведена (БАЛАНС) (2)'!F1477-'зведена (БАЛАНС) (2)'!E1477,0)</f>
        <v>5379.9</v>
      </c>
    </row>
    <row r="1478" customFormat="false" ht="15.75" hidden="false" customHeight="false" outlineLevel="0" collapsed="false">
      <c r="A1478" s="66" t="n">
        <v>23</v>
      </c>
      <c r="B1478" s="44" t="s">
        <v>81</v>
      </c>
      <c r="C1478" s="45" t="s">
        <v>2556</v>
      </c>
      <c r="D1478" s="46" t="s">
        <v>2557</v>
      </c>
      <c r="E1478" s="19" t="n">
        <f aca="false">IF('зведена (БАЛАНС) (2)'!E1478&gt;'зведена (БАЛАНС) (2)'!F1478,'зведена (БАЛАНС) (2)'!E1478-'зведена (БАЛАНС) (2)'!F1478,0)</f>
        <v>0</v>
      </c>
      <c r="F1478" s="19" t="n">
        <f aca="false">IF('зведена (БАЛАНС) (2)'!F1478&gt;'зведена (БАЛАНС) (2)'!E1478,'зведена (БАЛАНС) (2)'!F1478-'зведена (БАЛАНС) (2)'!E1478,0)</f>
        <v>1357.5</v>
      </c>
    </row>
    <row r="1479" customFormat="false" ht="15.75" hidden="false" customHeight="false" outlineLevel="0" collapsed="false">
      <c r="A1479" s="66" t="n">
        <v>23</v>
      </c>
      <c r="B1479" s="44" t="s">
        <v>81</v>
      </c>
      <c r="C1479" s="45" t="s">
        <v>2558</v>
      </c>
      <c r="D1479" s="46" t="s">
        <v>2559</v>
      </c>
      <c r="E1479" s="19" t="n">
        <f aca="false">IF('зведена (БАЛАНС) (2)'!E1479&gt;'зведена (БАЛАНС) (2)'!F1479,'зведена (БАЛАНС) (2)'!E1479-'зведена (БАЛАНС) (2)'!F1479,0)</f>
        <v>0</v>
      </c>
      <c r="F1479" s="19" t="n">
        <f aca="false">IF('зведена (БАЛАНС) (2)'!F1479&gt;'зведена (БАЛАНС) (2)'!E1479,'зведена (БАЛАНС) (2)'!F1479-'зведена (БАЛАНС) (2)'!E1479,0)</f>
        <v>4941.7</v>
      </c>
    </row>
    <row r="1480" customFormat="false" ht="15.75" hidden="false" customHeight="false" outlineLevel="0" collapsed="false">
      <c r="A1480" s="66" t="n">
        <v>23</v>
      </c>
      <c r="B1480" s="44" t="s">
        <v>84</v>
      </c>
      <c r="C1480" s="45" t="s">
        <v>2560</v>
      </c>
      <c r="D1480" s="46" t="s">
        <v>2561</v>
      </c>
      <c r="E1480" s="19" t="n">
        <f aca="false">IF('зведена (БАЛАНС) (2)'!E1480&gt;'зведена (БАЛАНС) (2)'!F1480,'зведена (БАЛАНС) (2)'!E1480-'зведена (БАЛАНС) (2)'!F1480,0)</f>
        <v>128.9</v>
      </c>
      <c r="F1480" s="19" t="n">
        <f aca="false">IF('зведена (БАЛАНС) (2)'!F1480&gt;'зведена (БАЛАНС) (2)'!E1480,'зведена (БАЛАНС) (2)'!F1480-'зведена (БАЛАНС) (2)'!E1480,0)</f>
        <v>0</v>
      </c>
    </row>
    <row r="1481" customFormat="false" ht="15.75" hidden="false" customHeight="false" outlineLevel="0" collapsed="false">
      <c r="A1481" s="66" t="n">
        <v>23</v>
      </c>
      <c r="B1481" s="44" t="s">
        <v>84</v>
      </c>
      <c r="C1481" s="45" t="s">
        <v>2562</v>
      </c>
      <c r="D1481" s="46" t="s">
        <v>2563</v>
      </c>
      <c r="E1481" s="19" t="n">
        <f aca="false">IF('зведена (БАЛАНС) (2)'!E1481&gt;'зведена (БАЛАНС) (2)'!F1481,'зведена (БАЛАНС) (2)'!E1481-'зведена (БАЛАНС) (2)'!F1481,0)</f>
        <v>0</v>
      </c>
      <c r="F1481" s="19" t="n">
        <f aca="false">IF('зведена (БАЛАНС) (2)'!F1481&gt;'зведена (БАЛАНС) (2)'!E1481,'зведена (БАЛАНС) (2)'!F1481-'зведена (БАЛАНС) (2)'!E1481,0)</f>
        <v>1707.5</v>
      </c>
    </row>
    <row r="1482" customFormat="false" ht="15.75" hidden="false" customHeight="false" outlineLevel="0" collapsed="false">
      <c r="A1482" s="66" t="n">
        <v>23</v>
      </c>
      <c r="B1482" s="44" t="s">
        <v>84</v>
      </c>
      <c r="C1482" s="45" t="s">
        <v>2564</v>
      </c>
      <c r="D1482" s="46" t="s">
        <v>2565</v>
      </c>
      <c r="E1482" s="19" t="n">
        <f aca="false">IF('зведена (БАЛАНС) (2)'!E1482&gt;'зведена (БАЛАНС) (2)'!F1482,'зведена (БАЛАНС) (2)'!E1482-'зведена (БАЛАНС) (2)'!F1482,0)</f>
        <v>304</v>
      </c>
      <c r="F1482" s="19" t="n">
        <f aca="false">IF('зведена (БАЛАНС) (2)'!F1482&gt;'зведена (БАЛАНС) (2)'!E1482,'зведена (БАЛАНС) (2)'!F1482-'зведена (БАЛАНС) (2)'!E1482,0)</f>
        <v>0</v>
      </c>
    </row>
    <row r="1483" customFormat="false" ht="15.75" hidden="false" customHeight="false" outlineLevel="0" collapsed="false">
      <c r="A1483" s="66" t="n">
        <v>23</v>
      </c>
      <c r="B1483" s="44" t="s">
        <v>84</v>
      </c>
      <c r="C1483" s="45" t="s">
        <v>2566</v>
      </c>
      <c r="D1483" s="46" t="s">
        <v>2567</v>
      </c>
      <c r="E1483" s="19" t="n">
        <f aca="false">IF('зведена (БАЛАНС) (2)'!E1483&gt;'зведена (БАЛАНС) (2)'!F1483,'зведена (БАЛАНС) (2)'!E1483-'зведена (БАЛАНС) (2)'!F1483,0)</f>
        <v>0</v>
      </c>
      <c r="F1483" s="19" t="n">
        <f aca="false">IF('зведена (БАЛАНС) (2)'!F1483&gt;'зведена (БАЛАНС) (2)'!E1483,'зведена (БАЛАНС) (2)'!F1483-'зведена (БАЛАНС) (2)'!E1483,0)</f>
        <v>1325.5</v>
      </c>
    </row>
    <row r="1484" customFormat="false" ht="15.75" hidden="false" customHeight="false" outlineLevel="0" collapsed="false">
      <c r="A1484" s="66" t="n">
        <v>23</v>
      </c>
      <c r="B1484" s="44" t="s">
        <v>84</v>
      </c>
      <c r="C1484" s="45" t="s">
        <v>2568</v>
      </c>
      <c r="D1484" s="46" t="s">
        <v>2569</v>
      </c>
      <c r="E1484" s="19" t="n">
        <f aca="false">IF('зведена (БАЛАНС) (2)'!E1484&gt;'зведена (БАЛАНС) (2)'!F1484,'зведена (БАЛАНС) (2)'!E1484-'зведена (БАЛАНС) (2)'!F1484,0)</f>
        <v>0</v>
      </c>
      <c r="F1484" s="19" t="n">
        <f aca="false">IF('зведена (БАЛАНС) (2)'!F1484&gt;'зведена (БАЛАНС) (2)'!E1484,'зведена (БАЛАНС) (2)'!F1484-'зведена (БАЛАНС) (2)'!E1484,0)</f>
        <v>2612.2</v>
      </c>
    </row>
    <row r="1485" customFormat="false" ht="15.75" hidden="false" customHeight="false" outlineLevel="0" collapsed="false">
      <c r="A1485" s="66" t="n">
        <v>23</v>
      </c>
      <c r="B1485" s="44" t="s">
        <v>84</v>
      </c>
      <c r="C1485" s="45" t="s">
        <v>2570</v>
      </c>
      <c r="D1485" s="46" t="s">
        <v>2571</v>
      </c>
      <c r="E1485" s="19" t="n">
        <f aca="false">IF('зведена (БАЛАНС) (2)'!E1485&gt;'зведена (БАЛАНС) (2)'!F1485,'зведена (БАЛАНС) (2)'!E1485-'зведена (БАЛАНС) (2)'!F1485,0)</f>
        <v>0</v>
      </c>
      <c r="F1485" s="19" t="n">
        <f aca="false">IF('зведена (БАЛАНС) (2)'!F1485&gt;'зведена (БАЛАНС) (2)'!E1485,'зведена (БАЛАНС) (2)'!F1485-'зведена (БАЛАНС) (2)'!E1485,0)</f>
        <v>2176.2</v>
      </c>
    </row>
    <row r="1486" customFormat="false" ht="15.75" hidden="false" customHeight="false" outlineLevel="0" collapsed="false">
      <c r="A1486" s="66" t="n">
        <v>23</v>
      </c>
      <c r="B1486" s="44" t="s">
        <v>84</v>
      </c>
      <c r="C1486" s="45" t="s">
        <v>2572</v>
      </c>
      <c r="D1486" s="46" t="s">
        <v>2573</v>
      </c>
      <c r="E1486" s="19" t="n">
        <f aca="false">IF('зведена (БАЛАНС) (2)'!E1486&gt;'зведена (БАЛАНС) (2)'!F1486,'зведена (БАЛАНС) (2)'!E1486-'зведена (БАЛАНС) (2)'!F1486,0)</f>
        <v>230.1</v>
      </c>
      <c r="F1486" s="19" t="n">
        <f aca="false">IF('зведена (БАЛАНС) (2)'!F1486&gt;'зведена (БАЛАНС) (2)'!E1486,'зведена (БАЛАНС) (2)'!F1486-'зведена (БАЛАНС) (2)'!E1486,0)</f>
        <v>0</v>
      </c>
    </row>
    <row r="1487" customFormat="false" ht="15.75" hidden="false" customHeight="false" outlineLevel="0" collapsed="false">
      <c r="A1487" s="66" t="n">
        <v>23</v>
      </c>
      <c r="B1487" s="44" t="s">
        <v>84</v>
      </c>
      <c r="C1487" s="45" t="s">
        <v>2574</v>
      </c>
      <c r="D1487" s="46" t="s">
        <v>1013</v>
      </c>
      <c r="E1487" s="19" t="n">
        <f aca="false">IF('зведена (БАЛАНС) (2)'!E1487&gt;'зведена (БАЛАНС) (2)'!F1487,'зведена (БАЛАНС) (2)'!E1487-'зведена (БАЛАНС) (2)'!F1487,0)</f>
        <v>0</v>
      </c>
      <c r="F1487" s="19" t="n">
        <f aca="false">IF('зведена (БАЛАНС) (2)'!F1487&gt;'зведена (БАЛАНС) (2)'!E1487,'зведена (БАЛАНС) (2)'!F1487-'зведена (БАЛАНС) (2)'!E1487,0)</f>
        <v>2909.6</v>
      </c>
    </row>
    <row r="1488" customFormat="false" ht="15.75" hidden="false" customHeight="false" outlineLevel="0" collapsed="false">
      <c r="A1488" s="66" t="n">
        <v>23</v>
      </c>
      <c r="B1488" s="44" t="s">
        <v>89</v>
      </c>
      <c r="C1488" s="45" t="s">
        <v>2575</v>
      </c>
      <c r="D1488" s="46" t="s">
        <v>2576</v>
      </c>
      <c r="E1488" s="19" t="n">
        <f aca="false">IF('зведена (БАЛАНС) (2)'!E1488&gt;'зведена (БАЛАНС) (2)'!F1488,'зведена (БАЛАНС) (2)'!E1488-'зведена (БАЛАНС) (2)'!F1488,0)</f>
        <v>0</v>
      </c>
      <c r="F1488" s="19" t="n">
        <f aca="false">IF('зведена (БАЛАНС) (2)'!F1488&gt;'зведена (БАЛАНС) (2)'!E1488,'зведена (БАЛАНС) (2)'!F1488-'зведена (БАЛАНС) (2)'!E1488,0)</f>
        <v>1479</v>
      </c>
    </row>
    <row r="1489" customFormat="false" ht="15.75" hidden="false" customHeight="false" outlineLevel="0" collapsed="false">
      <c r="A1489" s="66" t="n">
        <v>23</v>
      </c>
      <c r="B1489" s="44" t="s">
        <v>84</v>
      </c>
      <c r="C1489" s="45" t="n">
        <v>23527000000</v>
      </c>
      <c r="D1489" s="46" t="s">
        <v>2577</v>
      </c>
      <c r="E1489" s="19" t="n">
        <f aca="false">IF('зведена (БАЛАНС) (2)'!E1489&gt;'зведена (БАЛАНС) (2)'!F1489,'зведена (БАЛАНС) (2)'!E1489-'зведена (БАЛАНС) (2)'!F1489,0)</f>
        <v>0</v>
      </c>
      <c r="F1489" s="19" t="n">
        <f aca="false">IF('зведена (БАЛАНС) (2)'!F1489&gt;'зведена (БАЛАНС) (2)'!E1489,'зведена (БАЛАНС) (2)'!F1489-'зведена (БАЛАНС) (2)'!E1489,0)</f>
        <v>0</v>
      </c>
    </row>
    <row r="1490" customFormat="false" ht="15.75" hidden="false" customHeight="false" outlineLevel="0" collapsed="false">
      <c r="A1490" s="66" t="n">
        <v>23</v>
      </c>
      <c r="B1490" s="44" t="s">
        <v>84</v>
      </c>
      <c r="C1490" s="45" t="n">
        <v>23529000000</v>
      </c>
      <c r="D1490" s="46" t="s">
        <v>2578</v>
      </c>
      <c r="E1490" s="19" t="n">
        <f aca="false">IF('зведена (БАЛАНС) (2)'!E1490&gt;'зведена (БАЛАНС) (2)'!F1490,'зведена (БАЛАНС) (2)'!E1490-'зведена (БАЛАНС) (2)'!F1490,0)</f>
        <v>0</v>
      </c>
      <c r="F1490" s="19" t="n">
        <f aca="false">IF('зведена (БАЛАНС) (2)'!F1490&gt;'зведена (БАЛАНС) (2)'!E1490,'зведена (БАЛАНС) (2)'!F1490-'зведена (БАЛАНС) (2)'!E1490,0)</f>
        <v>3535.2</v>
      </c>
    </row>
    <row r="1491" customFormat="false" ht="15.75" hidden="false" customHeight="false" outlineLevel="0" collapsed="false">
      <c r="A1491" s="66" t="n">
        <v>23</v>
      </c>
      <c r="B1491" s="44" t="s">
        <v>84</v>
      </c>
      <c r="C1491" s="45" t="n">
        <v>23530000000</v>
      </c>
      <c r="D1491" s="46" t="s">
        <v>2579</v>
      </c>
      <c r="E1491" s="19" t="n">
        <f aca="false">IF('зведена (БАЛАНС) (2)'!E1491&gt;'зведена (БАЛАНС) (2)'!F1491,'зведена (БАЛАНС) (2)'!E1491-'зведена (БАЛАНС) (2)'!F1491,0)</f>
        <v>0</v>
      </c>
      <c r="F1491" s="19" t="n">
        <f aca="false">IF('зведена (БАЛАНС) (2)'!F1491&gt;'зведена (БАЛАНС) (2)'!E1491,'зведена (БАЛАНС) (2)'!F1491-'зведена (БАЛАНС) (2)'!E1491,0)</f>
        <v>0</v>
      </c>
    </row>
    <row r="1492" customFormat="false" ht="15.75" hidden="false" customHeight="false" outlineLevel="0" collapsed="false">
      <c r="A1492" s="66" t="n">
        <v>23</v>
      </c>
      <c r="B1492" s="44" t="s">
        <v>84</v>
      </c>
      <c r="C1492" s="45" t="n">
        <v>23531000000</v>
      </c>
      <c r="D1492" s="46" t="s">
        <v>2580</v>
      </c>
      <c r="E1492" s="19" t="n">
        <f aca="false">IF('зведена (БАЛАНС) (2)'!E1492&gt;'зведена (БАЛАНС) (2)'!F1492,'зведена (БАЛАНС) (2)'!E1492-'зведена (БАЛАНС) (2)'!F1492,0)</f>
        <v>0</v>
      </c>
      <c r="F1492" s="19" t="n">
        <f aca="false">IF('зведена (БАЛАНС) (2)'!F1492&gt;'зведена (БАЛАНС) (2)'!E1492,'зведена (БАЛАНС) (2)'!F1492-'зведена (БАЛАНС) (2)'!E1492,0)</f>
        <v>967.7</v>
      </c>
    </row>
    <row r="1493" customFormat="false" ht="15.75" hidden="false" customHeight="false" outlineLevel="0" collapsed="false">
      <c r="A1493" s="66" t="n">
        <v>23</v>
      </c>
      <c r="B1493" s="44" t="s">
        <v>84</v>
      </c>
      <c r="C1493" s="45" t="n">
        <v>23532000000</v>
      </c>
      <c r="D1493" s="46" t="s">
        <v>2581</v>
      </c>
      <c r="E1493" s="19" t="n">
        <f aca="false">IF('зведена (БАЛАНС) (2)'!E1493&gt;'зведена (БАЛАНС) (2)'!F1493,'зведена (БАЛАНС) (2)'!E1493-'зведена (БАЛАНС) (2)'!F1493,0)</f>
        <v>0</v>
      </c>
      <c r="F1493" s="19" t="n">
        <f aca="false">IF('зведена (БАЛАНС) (2)'!F1493&gt;'зведена (БАЛАНС) (2)'!E1493,'зведена (БАЛАНС) (2)'!F1493-'зведена (БАЛАНС) (2)'!E1493,0)</f>
        <v>222</v>
      </c>
    </row>
    <row r="1494" customFormat="false" ht="15.75" hidden="false" customHeight="false" outlineLevel="0" collapsed="false">
      <c r="A1494" s="66" t="n">
        <v>23</v>
      </c>
      <c r="B1494" s="44" t="s">
        <v>89</v>
      </c>
      <c r="C1494" s="45" t="n">
        <v>23533000000</v>
      </c>
      <c r="D1494" s="46" t="s">
        <v>1387</v>
      </c>
      <c r="E1494" s="19" t="n">
        <f aca="false">IF('зведена (БАЛАНС) (2)'!E1494&gt;'зведена (БАЛАНС) (2)'!F1494,'зведена (БАЛАНС) (2)'!E1494-'зведена (БАЛАНС) (2)'!F1494,0)</f>
        <v>0</v>
      </c>
      <c r="F1494" s="19" t="n">
        <f aca="false">IF('зведена (БАЛАНС) (2)'!F1494&gt;'зведена (БАЛАНС) (2)'!E1494,'зведена (БАЛАНС) (2)'!F1494-'зведена (БАЛАНС) (2)'!E1494,0)</f>
        <v>9125.3</v>
      </c>
    </row>
    <row r="1495" customFormat="false" ht="15.75" hidden="false" customHeight="false" outlineLevel="0" collapsed="false">
      <c r="A1495" s="66" t="n">
        <v>23</v>
      </c>
      <c r="B1495" s="44" t="s">
        <v>84</v>
      </c>
      <c r="C1495" s="45" t="n">
        <v>23534000000</v>
      </c>
      <c r="D1495" s="46" t="s">
        <v>2582</v>
      </c>
      <c r="E1495" s="19" t="n">
        <f aca="false">IF('зведена (БАЛАНС) (2)'!E1495&gt;'зведена (БАЛАНС) (2)'!F1495,'зведена (БАЛАНС) (2)'!E1495-'зведена (БАЛАНС) (2)'!F1495,0)</f>
        <v>0</v>
      </c>
      <c r="F1495" s="19" t="n">
        <f aca="false">IF('зведена (БАЛАНС) (2)'!F1495&gt;'зведена (БАЛАНС) (2)'!E1495,'зведена (БАЛАНС) (2)'!F1495-'зведена (БАЛАНС) (2)'!E1495,0)</f>
        <v>1677.1</v>
      </c>
    </row>
    <row r="1496" customFormat="false" ht="15.75" hidden="false" customHeight="false" outlineLevel="0" collapsed="false">
      <c r="A1496" s="66" t="n">
        <v>23</v>
      </c>
      <c r="B1496" s="44" t="s">
        <v>84</v>
      </c>
      <c r="C1496" s="45" t="n">
        <v>23535000000</v>
      </c>
      <c r="D1496" s="46" t="s">
        <v>2583</v>
      </c>
      <c r="E1496" s="19" t="n">
        <f aca="false">IF('зведена (БАЛАНС) (2)'!E1496&gt;'зведена (БАЛАНС) (2)'!F1496,'зведена (БАЛАНС) (2)'!E1496-'зведена (БАЛАНС) (2)'!F1496,0)</f>
        <v>0</v>
      </c>
      <c r="F1496" s="19" t="n">
        <f aca="false">IF('зведена (БАЛАНС) (2)'!F1496&gt;'зведена (БАЛАНС) (2)'!E1496,'зведена (БАЛАНС) (2)'!F1496-'зведена (БАЛАНС) (2)'!E1496,0)</f>
        <v>6832.8</v>
      </c>
    </row>
    <row r="1497" customFormat="false" ht="15.75" hidden="false" customHeight="false" outlineLevel="0" collapsed="false">
      <c r="A1497" s="66" t="n">
        <v>23</v>
      </c>
      <c r="B1497" s="44" t="s">
        <v>84</v>
      </c>
      <c r="C1497" s="45" t="n">
        <v>23536000000</v>
      </c>
      <c r="D1497" s="46" t="s">
        <v>2584</v>
      </c>
      <c r="E1497" s="19" t="n">
        <f aca="false">IF('зведена (БАЛАНС) (2)'!E1497&gt;'зведена (БАЛАНС) (2)'!F1497,'зведена (БАЛАНС) (2)'!E1497-'зведена (БАЛАНС) (2)'!F1497,0)</f>
        <v>0</v>
      </c>
      <c r="F1497" s="19" t="n">
        <f aca="false">IF('зведена (БАЛАНС) (2)'!F1497&gt;'зведена (БАЛАНС) (2)'!E1497,'зведена (БАЛАНС) (2)'!F1497-'зведена (БАЛАНС) (2)'!E1497,0)</f>
        <v>4322.1</v>
      </c>
    </row>
    <row r="1498" customFormat="false" ht="15.75" hidden="false" customHeight="false" outlineLevel="0" collapsed="false">
      <c r="A1498" s="66" t="n">
        <v>23</v>
      </c>
      <c r="B1498" s="44" t="s">
        <v>84</v>
      </c>
      <c r="C1498" s="45" t="n">
        <v>23538000000</v>
      </c>
      <c r="D1498" s="46" t="s">
        <v>2585</v>
      </c>
      <c r="E1498" s="19" t="n">
        <f aca="false">IF('зведена (БАЛАНС) (2)'!E1498&gt;'зведена (БАЛАНС) (2)'!F1498,'зведена (БАЛАНС) (2)'!E1498-'зведена (БАЛАНС) (2)'!F1498,0)</f>
        <v>0</v>
      </c>
      <c r="F1498" s="19" t="n">
        <f aca="false">IF('зведена (БАЛАНС) (2)'!F1498&gt;'зведена (БАЛАНС) (2)'!E1498,'зведена (БАЛАНС) (2)'!F1498-'зведена (БАЛАНС) (2)'!E1498,0)</f>
        <v>8921.3</v>
      </c>
    </row>
    <row r="1499" customFormat="false" ht="15.75" hidden="false" customHeight="false" outlineLevel="0" collapsed="false">
      <c r="A1499" s="66" t="n">
        <v>23</v>
      </c>
      <c r="B1499" s="44" t="s">
        <v>84</v>
      </c>
      <c r="C1499" s="45" t="n">
        <v>23539000000</v>
      </c>
      <c r="D1499" s="46" t="s">
        <v>2586</v>
      </c>
      <c r="E1499" s="19" t="n">
        <f aca="false">IF('зведена (БАЛАНС) (2)'!E1499&gt;'зведена (БАЛАНС) (2)'!F1499,'зведена (БАЛАНС) (2)'!E1499-'зведена (БАЛАНС) (2)'!F1499,0)</f>
        <v>0</v>
      </c>
      <c r="F1499" s="19" t="n">
        <f aca="false">IF('зведена (БАЛАНС) (2)'!F1499&gt;'зведена (БАЛАНС) (2)'!E1499,'зведена (БАЛАНС) (2)'!F1499-'зведена (БАЛАНС) (2)'!E1499,0)</f>
        <v>588.3</v>
      </c>
    </row>
    <row r="1500" customFormat="false" ht="15.75" hidden="false" customHeight="false" outlineLevel="0" collapsed="false">
      <c r="A1500" s="66" t="n">
        <v>23</v>
      </c>
      <c r="B1500" s="44" t="s">
        <v>89</v>
      </c>
      <c r="C1500" s="45" t="n">
        <v>23540000000</v>
      </c>
      <c r="D1500" s="46" t="s">
        <v>2587</v>
      </c>
      <c r="E1500" s="19" t="n">
        <f aca="false">IF('зведена (БАЛАНС) (2)'!E1500&gt;'зведена (БАЛАНС) (2)'!F1500,'зведена (БАЛАНС) (2)'!E1500-'зведена (БАЛАНС) (2)'!F1500,0)</f>
        <v>0</v>
      </c>
      <c r="F1500" s="19" t="n">
        <f aca="false">IF('зведена (БАЛАНС) (2)'!F1500&gt;'зведена (БАЛАНС) (2)'!E1500,'зведена (БАЛАНС) (2)'!F1500-'зведена (БАЛАНС) (2)'!E1500,0)</f>
        <v>7593.3</v>
      </c>
    </row>
    <row r="1501" customFormat="false" ht="15.75" hidden="false" customHeight="false" outlineLevel="0" collapsed="false">
      <c r="A1501" s="66" t="n">
        <v>23</v>
      </c>
      <c r="B1501" s="44" t="s">
        <v>84</v>
      </c>
      <c r="C1501" s="45" t="n">
        <v>23542000000</v>
      </c>
      <c r="D1501" s="46" t="s">
        <v>2588</v>
      </c>
      <c r="E1501" s="19" t="n">
        <f aca="false">IF('зведена (БАЛАНС) (2)'!E1501&gt;'зведена (БАЛАНС) (2)'!F1501,'зведена (БАЛАНС) (2)'!E1501-'зведена (БАЛАНС) (2)'!F1501,0)</f>
        <v>0</v>
      </c>
      <c r="F1501" s="19" t="n">
        <f aca="false">IF('зведена (БАЛАНС) (2)'!F1501&gt;'зведена (БАЛАНС) (2)'!E1501,'зведена (БАЛАНС) (2)'!F1501-'зведена (БАЛАНС) (2)'!E1501,0)</f>
        <v>3944.3</v>
      </c>
    </row>
    <row r="1502" customFormat="false" ht="15.75" hidden="false" customHeight="false" outlineLevel="0" collapsed="false">
      <c r="A1502" s="66" t="n">
        <v>23</v>
      </c>
      <c r="B1502" s="44" t="s">
        <v>84</v>
      </c>
      <c r="C1502" s="45" t="n">
        <v>23546000000</v>
      </c>
      <c r="D1502" s="46" t="s">
        <v>2589</v>
      </c>
      <c r="E1502" s="19" t="n">
        <f aca="false">IF('зведена (БАЛАНС) (2)'!E1502&gt;'зведена (БАЛАНС) (2)'!F1502,'зведена (БАЛАНС) (2)'!E1502-'зведена (БАЛАНС) (2)'!F1502,0)</f>
        <v>0</v>
      </c>
      <c r="F1502" s="19" t="n">
        <f aca="false">IF('зведена (БАЛАНС) (2)'!F1502&gt;'зведена (БАЛАНС) (2)'!E1502,'зведена (БАЛАНС) (2)'!F1502-'зведена (БАЛАНС) (2)'!E1502,0)</f>
        <v>8329.2</v>
      </c>
    </row>
    <row r="1503" customFormat="false" ht="15.75" hidden="false" customHeight="false" outlineLevel="0" collapsed="false">
      <c r="A1503" s="66" t="n">
        <v>23</v>
      </c>
      <c r="B1503" s="44" t="s">
        <v>84</v>
      </c>
      <c r="C1503" s="45" t="n">
        <v>23547000000</v>
      </c>
      <c r="D1503" s="46" t="s">
        <v>2590</v>
      </c>
      <c r="E1503" s="19" t="n">
        <f aca="false">IF('зведена (БАЛАНС) (2)'!E1503&gt;'зведена (БАЛАНС) (2)'!F1503,'зведена (БАЛАНС) (2)'!E1503-'зведена (БАЛАНС) (2)'!F1503,0)</f>
        <v>0</v>
      </c>
      <c r="F1503" s="19" t="n">
        <f aca="false">IF('зведена (БАЛАНС) (2)'!F1503&gt;'зведена (БАЛАНС) (2)'!E1503,'зведена (БАЛАНС) (2)'!F1503-'зведена (БАЛАНС) (2)'!E1503,0)</f>
        <v>3648.7</v>
      </c>
    </row>
    <row r="1504" customFormat="false" ht="15.75" hidden="false" customHeight="false" outlineLevel="0" collapsed="false">
      <c r="A1504" s="66" t="n">
        <v>23</v>
      </c>
      <c r="B1504" s="44" t="s">
        <v>84</v>
      </c>
      <c r="C1504" s="45" t="n">
        <v>23549000000</v>
      </c>
      <c r="D1504" s="46" t="s">
        <v>2591</v>
      </c>
      <c r="E1504" s="19" t="n">
        <f aca="false">IF('зведена (БАЛАНС) (2)'!E1504&gt;'зведена (БАЛАНС) (2)'!F1504,'зведена (БАЛАНС) (2)'!E1504-'зведена (БАЛАНС) (2)'!F1504,0)</f>
        <v>0</v>
      </c>
      <c r="F1504" s="19" t="n">
        <f aca="false">IF('зведена (БАЛАНС) (2)'!F1504&gt;'зведена (БАЛАНС) (2)'!E1504,'зведена (БАЛАНС) (2)'!F1504-'зведена (БАЛАНС) (2)'!E1504,0)</f>
        <v>4556.8</v>
      </c>
    </row>
    <row r="1505" customFormat="false" ht="15.75" hidden="false" customHeight="false" outlineLevel="0" collapsed="false">
      <c r="A1505" s="66" t="n">
        <v>23</v>
      </c>
      <c r="B1505" s="44" t="s">
        <v>84</v>
      </c>
      <c r="C1505" s="45" t="n">
        <v>23551000000</v>
      </c>
      <c r="D1505" s="46" t="s">
        <v>2592</v>
      </c>
      <c r="E1505" s="19" t="n">
        <f aca="false">IF('зведена (БАЛАНС) (2)'!E1505&gt;'зведена (БАЛАНС) (2)'!F1505,'зведена (БАЛАНС) (2)'!E1505-'зведена (БАЛАНС) (2)'!F1505,0)</f>
        <v>0</v>
      </c>
      <c r="F1505" s="19" t="n">
        <f aca="false">IF('зведена (БАЛАНС) (2)'!F1505&gt;'зведена (БАЛАНС) (2)'!E1505,'зведена (БАЛАНС) (2)'!F1505-'зведена (БАЛАНС) (2)'!E1505,0)</f>
        <v>0</v>
      </c>
    </row>
    <row r="1506" customFormat="false" ht="15.75" hidden="false" customHeight="false" outlineLevel="0" collapsed="false">
      <c r="A1506" s="66" t="n">
        <v>23</v>
      </c>
      <c r="B1506" s="44" t="s">
        <v>81</v>
      </c>
      <c r="C1506" s="45" t="n">
        <v>23552000000</v>
      </c>
      <c r="D1506" s="46" t="s">
        <v>2593</v>
      </c>
      <c r="E1506" s="19" t="n">
        <f aca="false">IF('зведена (БАЛАНС) (2)'!E1506&gt;'зведена (БАЛАНС) (2)'!F1506,'зведена (БАЛАНС) (2)'!E1506-'зведена (БАЛАНС) (2)'!F1506,0)</f>
        <v>0</v>
      </c>
      <c r="F1506" s="19" t="n">
        <f aca="false">IF('зведена (БАЛАНС) (2)'!F1506&gt;'зведена (БАЛАНС) (2)'!E1506,'зведена (БАЛАНС) (2)'!F1506-'зведена (БАЛАНС) (2)'!E1506,0)</f>
        <v>6964.6</v>
      </c>
    </row>
    <row r="1507" customFormat="false" ht="15.75" hidden="false" customHeight="false" outlineLevel="0" collapsed="false">
      <c r="A1507" s="66" t="n">
        <v>23</v>
      </c>
      <c r="B1507" s="44" t="s">
        <v>84</v>
      </c>
      <c r="C1507" s="45" t="n">
        <v>23553000000</v>
      </c>
      <c r="D1507" s="46" t="s">
        <v>1681</v>
      </c>
      <c r="E1507" s="19" t="n">
        <f aca="false">IF('зведена (БАЛАНС) (2)'!E1507&gt;'зведена (БАЛАНС) (2)'!F1507,'зведена (БАЛАНС) (2)'!E1507-'зведена (БАЛАНС) (2)'!F1507,0)</f>
        <v>0</v>
      </c>
      <c r="F1507" s="19" t="n">
        <f aca="false">IF('зведена (БАЛАНС) (2)'!F1507&gt;'зведена (БАЛАНС) (2)'!E1507,'зведена (БАЛАНС) (2)'!F1507-'зведена (БАЛАНС) (2)'!E1507,0)</f>
        <v>3371</v>
      </c>
    </row>
    <row r="1508" customFormat="false" ht="15.75" hidden="false" customHeight="false" outlineLevel="0" collapsed="false">
      <c r="A1508" s="66" t="n">
        <v>23</v>
      </c>
      <c r="B1508" s="44" t="s">
        <v>138</v>
      </c>
      <c r="C1508" s="45" t="n">
        <v>23554000000</v>
      </c>
      <c r="D1508" s="46" t="s">
        <v>2594</v>
      </c>
      <c r="E1508" s="19" t="n">
        <f aca="false">IF('зведена (БАЛАНС) (2)'!E1508&gt;'зведена (БАЛАНС) (2)'!F1508,'зведена (БАЛАНС) (2)'!E1508-'зведена (БАЛАНС) (2)'!F1508,0)</f>
        <v>8928.1</v>
      </c>
      <c r="F1508" s="19" t="n">
        <f aca="false">IF('зведена (БАЛАНС) (2)'!F1508&gt;'зведена (БАЛАНС) (2)'!E1508,'зведена (БАЛАНС) (2)'!F1508-'зведена (БАЛАНС) (2)'!E1508,0)</f>
        <v>0</v>
      </c>
    </row>
    <row r="1509" customFormat="false" ht="15.75" hidden="false" customHeight="false" outlineLevel="0" collapsed="false">
      <c r="A1509" s="66" t="n">
        <v>23</v>
      </c>
      <c r="B1509" s="44" t="s">
        <v>89</v>
      </c>
      <c r="C1509" s="45" t="n">
        <v>23555000000</v>
      </c>
      <c r="D1509" s="46" t="s">
        <v>2595</v>
      </c>
      <c r="E1509" s="19" t="n">
        <f aca="false">IF('зведена (БАЛАНС) (2)'!E1509&gt;'зведена (БАЛАНС) (2)'!F1509,'зведена (БАЛАНС) (2)'!E1509-'зведена (БАЛАНС) (2)'!F1509,0)</f>
        <v>0</v>
      </c>
      <c r="F1509" s="19" t="n">
        <f aca="false">IF('зведена (БАЛАНС) (2)'!F1509&gt;'зведена (БАЛАНС) (2)'!E1509,'зведена (БАЛАНС) (2)'!F1509-'зведена (БАЛАНС) (2)'!E1509,0)</f>
        <v>208</v>
      </c>
    </row>
    <row r="1510" customFormat="false" ht="15.75" hidden="false" customHeight="false" outlineLevel="0" collapsed="false">
      <c r="A1510" s="66" t="n">
        <v>23</v>
      </c>
      <c r="B1510" s="44" t="s">
        <v>84</v>
      </c>
      <c r="C1510" s="45" t="n">
        <v>23556000000</v>
      </c>
      <c r="D1510" s="46" t="s">
        <v>2596</v>
      </c>
      <c r="E1510" s="19" t="n">
        <f aca="false">IF('зведена (БАЛАНС) (2)'!E1510&gt;'зведена (БАЛАНС) (2)'!F1510,'зведена (БАЛАНС) (2)'!E1510-'зведена (БАЛАНС) (2)'!F1510,0)</f>
        <v>0</v>
      </c>
      <c r="F1510" s="19" t="n">
        <f aca="false">IF('зведена (БАЛАНС) (2)'!F1510&gt;'зведена (БАЛАНС) (2)'!E1510,'зведена (БАЛАНС) (2)'!F1510-'зведена (БАЛАНС) (2)'!E1510,0)</f>
        <v>610.8</v>
      </c>
    </row>
    <row r="1511" customFormat="false" ht="15.75" hidden="false" customHeight="false" outlineLevel="0" collapsed="false">
      <c r="A1511" s="66" t="n">
        <v>23</v>
      </c>
      <c r="B1511" s="44" t="s">
        <v>84</v>
      </c>
      <c r="C1511" s="45" t="n">
        <v>23557000000</v>
      </c>
      <c r="D1511" s="46" t="s">
        <v>2597</v>
      </c>
      <c r="E1511" s="19" t="n">
        <f aca="false">IF('зведена (БАЛАНС) (2)'!E1511&gt;'зведена (БАЛАНС) (2)'!F1511,'зведена (БАЛАНС) (2)'!E1511-'зведена (БАЛАНС) (2)'!F1511,0)</f>
        <v>0</v>
      </c>
      <c r="F1511" s="19" t="n">
        <f aca="false">IF('зведена (БАЛАНС) (2)'!F1511&gt;'зведена (БАЛАНС) (2)'!E1511,'зведена (БАЛАНС) (2)'!F1511-'зведена (БАЛАНС) (2)'!E1511,0)</f>
        <v>1144.9</v>
      </c>
    </row>
    <row r="1512" customFormat="false" ht="15.75" hidden="false" customHeight="false" outlineLevel="0" collapsed="false">
      <c r="A1512" s="66" t="n">
        <v>23</v>
      </c>
      <c r="B1512" s="44" t="s">
        <v>89</v>
      </c>
      <c r="C1512" s="45" t="n">
        <v>23558000000</v>
      </c>
      <c r="D1512" s="59" t="s">
        <v>2598</v>
      </c>
      <c r="E1512" s="19" t="n">
        <f aca="false">IF('зведена (БАЛАНС) (2)'!E1512&gt;'зведена (БАЛАНС) (2)'!F1512,'зведена (БАЛАНС) (2)'!E1512-'зведена (БАЛАНС) (2)'!F1512,0)</f>
        <v>0</v>
      </c>
      <c r="F1512" s="19" t="n">
        <f aca="false">IF('зведена (БАЛАНС) (2)'!F1512&gt;'зведена (БАЛАНС) (2)'!E1512,'зведена (БАЛАНС) (2)'!F1512-'зведена (БАЛАНС) (2)'!E1512,0)</f>
        <v>1870.8</v>
      </c>
    </row>
    <row r="1513" customFormat="false" ht="15.75" hidden="false" customHeight="false" outlineLevel="0" collapsed="false">
      <c r="A1513" s="66" t="n">
        <v>23</v>
      </c>
      <c r="B1513" s="44" t="s">
        <v>84</v>
      </c>
      <c r="C1513" s="45" t="n">
        <v>23559000000</v>
      </c>
      <c r="D1513" s="59" t="s">
        <v>2599</v>
      </c>
      <c r="E1513" s="19" t="n">
        <f aca="false">IF('зведена (БАЛАНС) (2)'!E1513&gt;'зведена (БАЛАНС) (2)'!F1513,'зведена (БАЛАНС) (2)'!E1513-'зведена (БАЛАНС) (2)'!F1513,0)</f>
        <v>0</v>
      </c>
      <c r="F1513" s="19" t="n">
        <f aca="false">IF('зведена (БАЛАНС) (2)'!F1513&gt;'зведена (БАЛАНС) (2)'!E1513,'зведена (БАЛАНС) (2)'!F1513-'зведена (БАЛАНС) (2)'!E1513,0)</f>
        <v>0</v>
      </c>
    </row>
    <row r="1514" customFormat="false" ht="15.75" hidden="false" customHeight="false" outlineLevel="0" collapsed="false">
      <c r="A1514" s="66" t="n">
        <v>23</v>
      </c>
      <c r="B1514" s="44" t="s">
        <v>138</v>
      </c>
      <c r="C1514" s="45" t="n">
        <v>23560000000</v>
      </c>
      <c r="D1514" s="59" t="s">
        <v>2600</v>
      </c>
      <c r="E1514" s="19" t="n">
        <f aca="false">IF('зведена (БАЛАНС) (2)'!E1514&gt;'зведена (БАЛАНС) (2)'!F1514,'зведена (БАЛАНС) (2)'!E1514-'зведена (БАЛАНС) (2)'!F1514,0)</f>
        <v>0</v>
      </c>
      <c r="F1514" s="19" t="n">
        <f aca="false">IF('зведена (БАЛАНС) (2)'!F1514&gt;'зведена (БАЛАНС) (2)'!E1514,'зведена (БАЛАНС) (2)'!F1514-'зведена (БАЛАНС) (2)'!E1514,0)</f>
        <v>29223</v>
      </c>
    </row>
    <row r="1515" customFormat="false" ht="15.75" hidden="false" customHeight="false" outlineLevel="0" collapsed="false">
      <c r="A1515" s="66" t="n">
        <v>23</v>
      </c>
      <c r="B1515" s="44" t="s">
        <v>84</v>
      </c>
      <c r="C1515" s="45" t="n">
        <v>23561000000</v>
      </c>
      <c r="D1515" s="59" t="s">
        <v>2601</v>
      </c>
      <c r="E1515" s="19" t="n">
        <f aca="false">IF('зведена (БАЛАНС) (2)'!E1515&gt;'зведена (БАЛАНС) (2)'!F1515,'зведена (БАЛАНС) (2)'!E1515-'зведена (БАЛАНС) (2)'!F1515,0)</f>
        <v>0</v>
      </c>
      <c r="F1515" s="19" t="n">
        <f aca="false">IF('зведена (БАЛАНС) (2)'!F1515&gt;'зведена (БАЛАНС) (2)'!E1515,'зведена (БАЛАНС) (2)'!F1515-'зведена (БАЛАНС) (2)'!E1515,0)</f>
        <v>513.9</v>
      </c>
    </row>
    <row r="1516" customFormat="false" ht="15.75" hidden="false" customHeight="false" outlineLevel="0" collapsed="false">
      <c r="A1516" s="66" t="n">
        <v>23</v>
      </c>
      <c r="B1516" s="44" t="s">
        <v>84</v>
      </c>
      <c r="C1516" s="45" t="n">
        <v>23562000000</v>
      </c>
      <c r="D1516" s="59" t="s">
        <v>2602</v>
      </c>
      <c r="E1516" s="19" t="n">
        <f aca="false">IF('зведена (БАЛАНС) (2)'!E1516&gt;'зведена (БАЛАНС) (2)'!F1516,'зведена (БАЛАНС) (2)'!E1516-'зведена (БАЛАНС) (2)'!F1516,0)</f>
        <v>0</v>
      </c>
      <c r="F1516" s="19" t="n">
        <f aca="false">IF('зведена (БАЛАНС) (2)'!F1516&gt;'зведена (БАЛАНС) (2)'!E1516,'зведена (БАЛАНС) (2)'!F1516-'зведена (БАЛАНС) (2)'!E1516,0)</f>
        <v>0</v>
      </c>
    </row>
    <row r="1517" customFormat="false" ht="15.75" hidden="false" customHeight="false" outlineLevel="0" collapsed="false">
      <c r="A1517" s="66" t="n">
        <v>23</v>
      </c>
      <c r="B1517" s="44" t="s">
        <v>81</v>
      </c>
      <c r="C1517" s="45" t="n">
        <v>23563000000</v>
      </c>
      <c r="D1517" s="59" t="s">
        <v>2603</v>
      </c>
      <c r="E1517" s="19" t="n">
        <f aca="false">IF('зведена (БАЛАНС) (2)'!E1517&gt;'зведена (БАЛАНС) (2)'!F1517,'зведена (БАЛАНС) (2)'!E1517-'зведена (БАЛАНС) (2)'!F1517,0)</f>
        <v>0</v>
      </c>
      <c r="F1517" s="19" t="n">
        <f aca="false">IF('зведена (БАЛАНС) (2)'!F1517&gt;'зведена (БАЛАНС) (2)'!E1517,'зведена (БАЛАНС) (2)'!F1517-'зведена (БАЛАНС) (2)'!E1517,0)</f>
        <v>8731.4</v>
      </c>
    </row>
    <row r="1518" customFormat="false" ht="15.75" hidden="false" customHeight="false" outlineLevel="0" collapsed="false">
      <c r="A1518" s="66" t="n">
        <v>23</v>
      </c>
      <c r="B1518" s="44" t="s">
        <v>81</v>
      </c>
      <c r="C1518" s="45" t="n">
        <v>23564000000</v>
      </c>
      <c r="D1518" s="59" t="s">
        <v>2604</v>
      </c>
      <c r="E1518" s="19" t="n">
        <f aca="false">IF('зведена (БАЛАНС) (2)'!E1518&gt;'зведена (БАЛАНС) (2)'!F1518,'зведена (БАЛАНС) (2)'!E1518-'зведена (БАЛАНС) (2)'!F1518,0)</f>
        <v>0</v>
      </c>
      <c r="F1518" s="19" t="n">
        <f aca="false">IF('зведена (БАЛАНС) (2)'!F1518&gt;'зведена (БАЛАНС) (2)'!E1518,'зведена (БАЛАНС) (2)'!F1518-'зведена (БАЛАНС) (2)'!E1518,0)</f>
        <v>6823.2</v>
      </c>
    </row>
    <row r="1519" customFormat="false" ht="15.75" hidden="false" customHeight="false" outlineLevel="0" collapsed="false">
      <c r="A1519" s="66" t="n">
        <v>23</v>
      </c>
      <c r="B1519" s="44" t="s">
        <v>138</v>
      </c>
      <c r="C1519" s="45" t="n">
        <v>23565000000</v>
      </c>
      <c r="D1519" s="59" t="s">
        <v>2605</v>
      </c>
      <c r="E1519" s="19" t="n">
        <f aca="false">IF('зведена (БАЛАНС) (2)'!E1519&gt;'зведена (БАЛАНС) (2)'!F1519,'зведена (БАЛАНС) (2)'!E1519-'зведена (БАЛАНС) (2)'!F1519,0)</f>
        <v>0</v>
      </c>
      <c r="F1519" s="19" t="n">
        <f aca="false">IF('зведена (БАЛАНС) (2)'!F1519&gt;'зведена (БАЛАНС) (2)'!E1519,'зведена (БАЛАНС) (2)'!F1519-'зведена (БАЛАНС) (2)'!E1519,0)</f>
        <v>0</v>
      </c>
    </row>
    <row r="1520" customFormat="false" ht="15.75" hidden="false" customHeight="false" outlineLevel="0" collapsed="false">
      <c r="A1520" s="66" t="n">
        <v>23</v>
      </c>
      <c r="B1520" s="44" t="s">
        <v>89</v>
      </c>
      <c r="C1520" s="45" t="n">
        <v>23566000000</v>
      </c>
      <c r="D1520" s="59" t="s">
        <v>2606</v>
      </c>
      <c r="E1520" s="19" t="n">
        <f aca="false">IF('зведена (БАЛАНС) (2)'!E1520&gt;'зведена (БАЛАНС) (2)'!F1520,'зведена (БАЛАНС) (2)'!E1520-'зведена (БАЛАНС) (2)'!F1520,0)</f>
        <v>0</v>
      </c>
      <c r="F1520" s="19" t="n">
        <f aca="false">IF('зведена (БАЛАНС) (2)'!F1520&gt;'зведена (БАЛАНС) (2)'!E1520,'зведена (БАЛАНС) (2)'!F1520-'зведена (БАЛАНС) (2)'!E1520,0)</f>
        <v>3854</v>
      </c>
    </row>
    <row r="1521" customFormat="false" ht="31.5" hidden="false" customHeight="false" outlineLevel="0" collapsed="false">
      <c r="A1521" s="66" t="n">
        <v>23</v>
      </c>
      <c r="B1521" s="44" t="s">
        <v>81</v>
      </c>
      <c r="C1521" s="45" t="n">
        <v>23567000000</v>
      </c>
      <c r="D1521" s="59" t="s">
        <v>2607</v>
      </c>
      <c r="E1521" s="19" t="n">
        <f aca="false">IF('зведена (БАЛАНС) (2)'!E1521&gt;'зведена (БАЛАНС) (2)'!F1521,'зведена (БАЛАНС) (2)'!E1521-'зведена (БАЛАНС) (2)'!F1521,0)</f>
        <v>0</v>
      </c>
      <c r="F1521" s="19" t="n">
        <f aca="false">IF('зведена (БАЛАНС) (2)'!F1521&gt;'зведена (БАЛАНС) (2)'!E1521,'зведена (БАЛАНС) (2)'!F1521-'зведена (БАЛАНС) (2)'!E1521,0)</f>
        <v>596.6</v>
      </c>
    </row>
    <row r="1522" customFormat="false" ht="15.75" hidden="false" customHeight="false" outlineLevel="0" collapsed="false">
      <c r="A1522" s="66" t="n">
        <v>23</v>
      </c>
      <c r="B1522" s="44" t="s">
        <v>89</v>
      </c>
      <c r="C1522" s="45" t="n">
        <v>23568000000</v>
      </c>
      <c r="D1522" s="59" t="s">
        <v>2608</v>
      </c>
      <c r="E1522" s="19" t="n">
        <f aca="false">IF('зведена (БАЛАНС) (2)'!E1522&gt;'зведена (БАЛАНС) (2)'!F1522,'зведена (БАЛАНС) (2)'!E1522-'зведена (БАЛАНС) (2)'!F1522,0)</f>
        <v>0</v>
      </c>
      <c r="F1522" s="19" t="n">
        <f aca="false">IF('зведена (БАЛАНС) (2)'!F1522&gt;'зведена (БАЛАНС) (2)'!E1522,'зведена (БАЛАНС) (2)'!F1522-'зведена (БАЛАНС) (2)'!E1522,0)</f>
        <v>0</v>
      </c>
    </row>
    <row r="1523" customFormat="false" ht="15.75" hidden="false" customHeight="false" outlineLevel="0" collapsed="false">
      <c r="A1523" s="66" t="n">
        <v>23</v>
      </c>
      <c r="B1523" s="44" t="s">
        <v>81</v>
      </c>
      <c r="C1523" s="45" t="n">
        <v>23569000000</v>
      </c>
      <c r="D1523" s="59" t="s">
        <v>2609</v>
      </c>
      <c r="E1523" s="19" t="n">
        <f aca="false">IF('зведена (БАЛАНС) (2)'!E1523&gt;'зведена (БАЛАНС) (2)'!F1523,'зведена (БАЛАНС) (2)'!E1523-'зведена (БАЛАНС) (2)'!F1523,0)</f>
        <v>0</v>
      </c>
      <c r="F1523" s="19" t="n">
        <f aca="false">IF('зведена (БАЛАНС) (2)'!F1523&gt;'зведена (БАЛАНС) (2)'!E1523,'зведена (БАЛАНС) (2)'!F1523-'зведена (БАЛАНС) (2)'!E1523,0)</f>
        <v>31076.1</v>
      </c>
    </row>
    <row r="1524" customFormat="false" ht="15.75" hidden="false" customHeight="false" outlineLevel="0" collapsed="false">
      <c r="A1524" s="66" t="n">
        <v>23</v>
      </c>
      <c r="B1524" s="44" t="s">
        <v>84</v>
      </c>
      <c r="C1524" s="45" t="n">
        <v>23570000000</v>
      </c>
      <c r="D1524" s="59" t="s">
        <v>2610</v>
      </c>
      <c r="E1524" s="19" t="n">
        <f aca="false">IF('зведена (БАЛАНС) (2)'!E1524&gt;'зведена (БАЛАНС) (2)'!F1524,'зведена (БАЛАНС) (2)'!E1524-'зведена (БАЛАНС) (2)'!F1524,0)</f>
        <v>0</v>
      </c>
      <c r="F1524" s="19" t="n">
        <f aca="false">IF('зведена (БАЛАНС) (2)'!F1524&gt;'зведена (БАЛАНС) (2)'!E1524,'зведена (БАЛАНС) (2)'!F1524-'зведена (БАЛАНС) (2)'!E1524,0)</f>
        <v>20789.7</v>
      </c>
    </row>
    <row r="1525" customFormat="false" ht="15.75" hidden="false" customHeight="false" outlineLevel="0" collapsed="false">
      <c r="A1525" s="66" t="n">
        <v>23</v>
      </c>
      <c r="B1525" s="44" t="s">
        <v>84</v>
      </c>
      <c r="C1525" s="45" t="n">
        <v>23571000000</v>
      </c>
      <c r="D1525" s="59" t="s">
        <v>2611</v>
      </c>
      <c r="E1525" s="19" t="n">
        <f aca="false">IF('зведена (БАЛАНС) (2)'!E1525&gt;'зведена (БАЛАНС) (2)'!F1525,'зведена (БАЛАНС) (2)'!E1525-'зведена (БАЛАНС) (2)'!F1525,0)</f>
        <v>0</v>
      </c>
      <c r="F1525" s="19" t="n">
        <f aca="false">IF('зведена (БАЛАНС) (2)'!F1525&gt;'зведена (БАЛАНС) (2)'!E1525,'зведена (БАЛАНС) (2)'!F1525-'зведена (БАЛАНС) (2)'!E1525,0)</f>
        <v>0</v>
      </c>
    </row>
    <row r="1526" customFormat="false" ht="15.75" hidden="false" customHeight="false" outlineLevel="0" collapsed="false">
      <c r="A1526" s="66" t="n">
        <v>23</v>
      </c>
      <c r="B1526" s="44" t="s">
        <v>84</v>
      </c>
      <c r="C1526" s="45" t="n">
        <v>23572000000</v>
      </c>
      <c r="D1526" s="59" t="s">
        <v>466</v>
      </c>
      <c r="E1526" s="19" t="n">
        <f aca="false">IF('зведена (БАЛАНС) (2)'!E1526&gt;'зведена (БАЛАНС) (2)'!F1526,'зведена (БАЛАНС) (2)'!E1526-'зведена (БАЛАНС) (2)'!F1526,0)</f>
        <v>0</v>
      </c>
      <c r="F1526" s="19" t="n">
        <f aca="false">IF('зведена (БАЛАНС) (2)'!F1526&gt;'зведена (БАЛАНС) (2)'!E1526,'зведена (БАЛАНС) (2)'!F1526-'зведена (БАЛАНС) (2)'!E1526,0)</f>
        <v>4868.4</v>
      </c>
    </row>
    <row r="1527" customFormat="false" ht="15.75" hidden="false" customHeight="false" outlineLevel="0" collapsed="false">
      <c r="A1527" s="66" t="n">
        <v>23</v>
      </c>
      <c r="B1527" s="44" t="s">
        <v>138</v>
      </c>
      <c r="C1527" s="45" t="n">
        <v>23573000000</v>
      </c>
      <c r="D1527" s="59" t="s">
        <v>2612</v>
      </c>
      <c r="E1527" s="19" t="n">
        <f aca="false">IF('зведена (БАЛАНС) (2)'!E1527&gt;'зведена (БАЛАНС) (2)'!F1527,'зведена (БАЛАНС) (2)'!E1527-'зведена (БАЛАНС) (2)'!F1527,0)</f>
        <v>0</v>
      </c>
      <c r="F1527" s="19" t="n">
        <f aca="false">IF('зведена (БАЛАНС) (2)'!F1527&gt;'зведена (БАЛАНС) (2)'!E1527,'зведена (БАЛАНС) (2)'!F1527-'зведена (БАЛАНС) (2)'!E1527,0)</f>
        <v>20763.5</v>
      </c>
    </row>
    <row r="1528" customFormat="false" ht="15.75" hidden="false" customHeight="false" outlineLevel="0" collapsed="false">
      <c r="A1528" s="66" t="n">
        <v>23</v>
      </c>
      <c r="B1528" s="44" t="s">
        <v>138</v>
      </c>
      <c r="C1528" s="45" t="n">
        <v>23574000000</v>
      </c>
      <c r="D1528" s="59" t="s">
        <v>2613</v>
      </c>
      <c r="E1528" s="19" t="n">
        <f aca="false">IF('зведена (БАЛАНС) (2)'!E1528&gt;'зведена (БАЛАНС) (2)'!F1528,'зведена (БАЛАНС) (2)'!E1528-'зведена (БАЛАНС) (2)'!F1528,0)</f>
        <v>0</v>
      </c>
      <c r="F1528" s="19" t="n">
        <f aca="false">IF('зведена (БАЛАНС) (2)'!F1528&gt;'зведена (БАЛАНС) (2)'!E1528,'зведена (БАЛАНС) (2)'!F1528-'зведена (БАЛАНС) (2)'!E1528,0)</f>
        <v>0</v>
      </c>
    </row>
    <row r="1529" customFormat="false" ht="15.75" hidden="false" customHeight="false" outlineLevel="0" collapsed="false">
      <c r="A1529" s="66" t="n">
        <v>23</v>
      </c>
      <c r="B1529" s="44" t="s">
        <v>81</v>
      </c>
      <c r="C1529" s="45" t="n">
        <v>23575000000</v>
      </c>
      <c r="D1529" s="59" t="s">
        <v>2614</v>
      </c>
      <c r="E1529" s="19" t="n">
        <f aca="false">IF('зведена (БАЛАНС) (2)'!E1529&gt;'зведена (БАЛАНС) (2)'!F1529,'зведена (БАЛАНС) (2)'!E1529-'зведена (БАЛАНС) (2)'!F1529,0)</f>
        <v>0</v>
      </c>
      <c r="F1529" s="19" t="n">
        <f aca="false">IF('зведена (БАЛАНС) (2)'!F1529&gt;'зведена (БАЛАНС) (2)'!E1529,'зведена (БАЛАНС) (2)'!F1529-'зведена (БАЛАНС) (2)'!E1529,0)</f>
        <v>2829.5</v>
      </c>
    </row>
    <row r="1530" customFormat="false" ht="15.75" hidden="false" customHeight="false" outlineLevel="0" collapsed="false">
      <c r="A1530" s="66" t="n">
        <v>23</v>
      </c>
      <c r="B1530" s="44" t="s">
        <v>138</v>
      </c>
      <c r="C1530" s="45" t="n">
        <v>23576000000</v>
      </c>
      <c r="D1530" s="59" t="s">
        <v>2615</v>
      </c>
      <c r="E1530" s="19" t="n">
        <f aca="false">IF('зведена (БАЛАНС) (2)'!E1530&gt;'зведена (БАЛАНС) (2)'!F1530,'зведена (БАЛАНС) (2)'!E1530-'зведена (БАЛАНС) (2)'!F1530,0)</f>
        <v>112508.6</v>
      </c>
      <c r="F1530" s="19" t="n">
        <f aca="false">IF('зведена (БАЛАНС) (2)'!F1530&gt;'зведена (БАЛАНС) (2)'!E1530,'зведена (БАЛАНС) (2)'!F1530-'зведена (БАЛАНС) (2)'!E1530,0)</f>
        <v>0</v>
      </c>
    </row>
    <row r="1531" customFormat="false" ht="15.75" hidden="false" customHeight="false" outlineLevel="0" collapsed="false">
      <c r="A1531" s="66" t="n">
        <v>23</v>
      </c>
      <c r="B1531" s="44" t="s">
        <v>89</v>
      </c>
      <c r="C1531" s="45" t="n">
        <v>23577000000</v>
      </c>
      <c r="D1531" s="59" t="s">
        <v>2616</v>
      </c>
      <c r="E1531" s="19" t="n">
        <f aca="false">IF('зведена (БАЛАНС) (2)'!E1531&gt;'зведена (БАЛАНС) (2)'!F1531,'зведена (БАЛАНС) (2)'!E1531-'зведена (БАЛАНС) (2)'!F1531,0)</f>
        <v>0</v>
      </c>
      <c r="F1531" s="19" t="n">
        <f aca="false">IF('зведена (БАЛАНС) (2)'!F1531&gt;'зведена (БАЛАНС) (2)'!E1531,'зведена (БАЛАНС) (2)'!F1531-'зведена (БАЛАНС) (2)'!E1531,0)</f>
        <v>0</v>
      </c>
    </row>
    <row r="1532" customFormat="false" ht="15.75" hidden="false" customHeight="false" outlineLevel="0" collapsed="false">
      <c r="A1532" s="66" t="n">
        <v>23</v>
      </c>
      <c r="B1532" s="44" t="s">
        <v>84</v>
      </c>
      <c r="C1532" s="45" t="n">
        <v>23578000000</v>
      </c>
      <c r="D1532" s="59" t="s">
        <v>2617</v>
      </c>
      <c r="E1532" s="19" t="n">
        <f aca="false">IF('зведена (БАЛАНС) (2)'!E1532&gt;'зведена (БАЛАНС) (2)'!F1532,'зведена (БАЛАНС) (2)'!E1532-'зведена (БАЛАНС) (2)'!F1532,0)</f>
        <v>0</v>
      </c>
      <c r="F1532" s="19" t="n">
        <f aca="false">IF('зведена (БАЛАНС) (2)'!F1532&gt;'зведена (БАЛАНС) (2)'!E1532,'зведена (БАЛАНС) (2)'!F1532-'зведена (БАЛАНС) (2)'!E1532,0)</f>
        <v>8786.4</v>
      </c>
    </row>
    <row r="1533" customFormat="false" ht="15.75" hidden="false" customHeight="false" outlineLevel="0" collapsed="false">
      <c r="A1533" s="63" t="n">
        <v>24</v>
      </c>
      <c r="B1533" s="40" t="s">
        <v>57</v>
      </c>
      <c r="C1533" s="40" t="s">
        <v>2618</v>
      </c>
      <c r="D1533" s="41" t="s">
        <v>2619</v>
      </c>
      <c r="E1533" s="41" t="n">
        <f aca="false">E1534+E1535+E1539</f>
        <v>2673</v>
      </c>
      <c r="F1533" s="41" t="n">
        <f aca="false">F1534+F1535+F1539</f>
        <v>1128347.7</v>
      </c>
    </row>
    <row r="1534" customFormat="false" ht="15.75" hidden="false" customHeight="false" outlineLevel="0" collapsed="false">
      <c r="A1534" s="66" t="n">
        <v>24</v>
      </c>
      <c r="B1534" s="44" t="s">
        <v>60</v>
      </c>
      <c r="C1534" s="45" t="s">
        <v>2620</v>
      </c>
      <c r="D1534" s="46" t="s">
        <v>35</v>
      </c>
      <c r="E1534" s="19" t="n">
        <f aca="false">IF('зведена (БАЛАНС) (2)'!E1534&gt;'зведена (БАЛАНС) (2)'!F1534,'зведена (БАЛАНС) (2)'!E1534-'зведена (БАЛАНС) (2)'!F1534,0)</f>
        <v>0</v>
      </c>
      <c r="F1534" s="19" t="n">
        <f aca="false">IF('зведена (БАЛАНС) (2)'!F1534&gt;'зведена (БАЛАНС) (2)'!E1534,'зведена (БАЛАНС) (2)'!F1534-'зведена (БАЛАНС) (2)'!E1534,0)</f>
        <v>241244.2</v>
      </c>
    </row>
    <row r="1535" customFormat="false" ht="15.75" hidden="false" customHeight="false" outlineLevel="0" collapsed="false">
      <c r="A1535" s="65" t="n">
        <v>24</v>
      </c>
      <c r="B1535" s="47" t="s">
        <v>62</v>
      </c>
      <c r="C1535" s="47" t="s">
        <v>2621</v>
      </c>
      <c r="D1535" s="48" t="s">
        <v>2622</v>
      </c>
      <c r="E1535" s="48" t="n">
        <f aca="false">SUM(E1536:E1538)</f>
        <v>0</v>
      </c>
      <c r="F1535" s="48" t="n">
        <f aca="false">SUM(F1536:F1538)</f>
        <v>0</v>
      </c>
    </row>
    <row r="1536" customFormat="false" ht="15.75" hidden="false" customHeight="false" outlineLevel="0" collapsed="false">
      <c r="A1536" s="66" t="n">
        <v>24</v>
      </c>
      <c r="B1536" s="44" t="s">
        <v>65</v>
      </c>
      <c r="C1536" s="45" t="s">
        <v>2623</v>
      </c>
      <c r="D1536" s="46" t="s">
        <v>2624</v>
      </c>
      <c r="E1536" s="19" t="n">
        <f aca="false">IF('зведена (БАЛАНС) (2)'!E1536&gt;'зведена (БАЛАНС) (2)'!F1536,'зведена (БАЛАНС) (2)'!E1536-'зведена (БАЛАНС) (2)'!F1536,0)</f>
        <v>0</v>
      </c>
      <c r="F1536" s="19" t="n">
        <f aca="false">IF('зведена (БАЛАНС) (2)'!F1536&gt;'зведена (БАЛАНС) (2)'!E1536,'зведена (БАЛАНС) (2)'!F1536-'зведена (БАЛАНС) (2)'!E1536,0)</f>
        <v>0</v>
      </c>
    </row>
    <row r="1537" customFormat="false" ht="15.75" hidden="false" customHeight="false" outlineLevel="0" collapsed="false">
      <c r="A1537" s="66" t="n">
        <v>24</v>
      </c>
      <c r="B1537" s="44" t="s">
        <v>65</v>
      </c>
      <c r="C1537" s="45" t="s">
        <v>2625</v>
      </c>
      <c r="D1537" s="46" t="s">
        <v>2626</v>
      </c>
      <c r="E1537" s="19" t="n">
        <f aca="false">IF('зведена (БАЛАНС) (2)'!E1537&gt;'зведена (БАЛАНС) (2)'!F1537,'зведена (БАЛАНС) (2)'!E1537-'зведена (БАЛАНС) (2)'!F1537,0)</f>
        <v>0</v>
      </c>
      <c r="F1537" s="19" t="n">
        <f aca="false">IF('зведена (БАЛАНС) (2)'!F1537&gt;'зведена (БАЛАНС) (2)'!E1537,'зведена (БАЛАНС) (2)'!F1537-'зведена (БАЛАНС) (2)'!E1537,0)</f>
        <v>0</v>
      </c>
    </row>
    <row r="1538" customFormat="false" ht="15.75" hidden="false" customHeight="false" outlineLevel="0" collapsed="false">
      <c r="A1538" s="66" t="n">
        <v>24</v>
      </c>
      <c r="B1538" s="44" t="s">
        <v>65</v>
      </c>
      <c r="C1538" s="45" t="n">
        <v>24312200000</v>
      </c>
      <c r="D1538" s="46" t="s">
        <v>2627</v>
      </c>
      <c r="E1538" s="19" t="n">
        <f aca="false">IF('зведена (БАЛАНС) (2)'!E1538&gt;'зведена (БАЛАНС) (2)'!F1538,'зведена (БАЛАНС) (2)'!E1538-'зведена (БАЛАНС) (2)'!F1538,0)</f>
        <v>0</v>
      </c>
      <c r="F1538" s="19" t="n">
        <f aca="false">IF('зведена (БАЛАНС) (2)'!F1538&gt;'зведена (БАЛАНС) (2)'!E1538,'зведена (БАЛАНС) (2)'!F1538-'зведена (БАЛАНС) (2)'!E1538,0)</f>
        <v>0</v>
      </c>
    </row>
    <row r="1539" customFormat="false" ht="15.75" hidden="false" customHeight="false" outlineLevel="0" collapsed="false">
      <c r="A1539" s="65" t="n">
        <v>24</v>
      </c>
      <c r="B1539" s="47" t="s">
        <v>78</v>
      </c>
      <c r="C1539" s="47" t="s">
        <v>2628</v>
      </c>
      <c r="D1539" s="51" t="s">
        <v>2629</v>
      </c>
      <c r="E1539" s="48" t="n">
        <f aca="false">SUM(E1540:E1591)</f>
        <v>2673</v>
      </c>
      <c r="F1539" s="48" t="n">
        <f aca="false">SUM(F1540:F1591)</f>
        <v>887103.5</v>
      </c>
    </row>
    <row r="1540" customFormat="false" ht="15.75" hidden="false" customHeight="false" outlineLevel="0" collapsed="false">
      <c r="A1540" s="66" t="n">
        <v>24</v>
      </c>
      <c r="B1540" s="44" t="s">
        <v>84</v>
      </c>
      <c r="C1540" s="45" t="s">
        <v>2630</v>
      </c>
      <c r="D1540" s="46" t="s">
        <v>2631</v>
      </c>
      <c r="E1540" s="19" t="n">
        <f aca="false">IF('зведена (БАЛАНС) (2)'!E1540&gt;'зведена (БАЛАНС) (2)'!F1540,'зведена (БАЛАНС) (2)'!E1540-'зведена (БАЛАНС) (2)'!F1540,0)</f>
        <v>0</v>
      </c>
      <c r="F1540" s="19" t="n">
        <f aca="false">IF('зведена (БАЛАНС) (2)'!F1540&gt;'зведена (БАЛАНС) (2)'!E1540,'зведена (БАЛАНС) (2)'!F1540-'зведена (БАЛАНС) (2)'!E1540,0)</f>
        <v>7907</v>
      </c>
    </row>
    <row r="1541" customFormat="false" ht="15.75" hidden="false" customHeight="false" outlineLevel="0" collapsed="false">
      <c r="A1541" s="66" t="n">
        <v>24</v>
      </c>
      <c r="B1541" s="44" t="s">
        <v>84</v>
      </c>
      <c r="C1541" s="45" t="s">
        <v>2632</v>
      </c>
      <c r="D1541" s="46" t="s">
        <v>2633</v>
      </c>
      <c r="E1541" s="19" t="n">
        <f aca="false">IF('зведена (БАЛАНС) (2)'!E1541&gt;'зведена (БАЛАНС) (2)'!F1541,'зведена (БАЛАНС) (2)'!E1541-'зведена (БАЛАНС) (2)'!F1541,0)</f>
        <v>0</v>
      </c>
      <c r="F1541" s="19" t="n">
        <f aca="false">IF('зведена (БАЛАНС) (2)'!F1541&gt;'зведена (БАЛАНС) (2)'!E1541,'зведена (БАЛАНС) (2)'!F1541-'зведена (БАЛАНС) (2)'!E1541,0)</f>
        <v>26987.3</v>
      </c>
    </row>
    <row r="1542" customFormat="false" ht="15.75" hidden="false" customHeight="false" outlineLevel="0" collapsed="false">
      <c r="A1542" s="66" t="n">
        <v>24</v>
      </c>
      <c r="B1542" s="44" t="s">
        <v>84</v>
      </c>
      <c r="C1542" s="45" t="s">
        <v>2634</v>
      </c>
      <c r="D1542" s="46" t="s">
        <v>2635</v>
      </c>
      <c r="E1542" s="19" t="n">
        <f aca="false">IF('зведена (БАЛАНС) (2)'!E1542&gt;'зведена (БАЛАНС) (2)'!F1542,'зведена (БАЛАНС) (2)'!E1542-'зведена (БАЛАНС) (2)'!F1542,0)</f>
        <v>0</v>
      </c>
      <c r="F1542" s="19" t="n">
        <f aca="false">IF('зведена (БАЛАНС) (2)'!F1542&gt;'зведена (БАЛАНС) (2)'!E1542,'зведена (БАЛАНС) (2)'!F1542-'зведена (БАЛАНС) (2)'!E1542,0)</f>
        <v>11897.4</v>
      </c>
    </row>
    <row r="1543" customFormat="false" ht="15.75" hidden="false" customHeight="false" outlineLevel="0" collapsed="false">
      <c r="A1543" s="66" t="n">
        <v>24</v>
      </c>
      <c r="B1543" s="44" t="s">
        <v>89</v>
      </c>
      <c r="C1543" s="45" t="s">
        <v>2636</v>
      </c>
      <c r="D1543" s="46" t="s">
        <v>2637</v>
      </c>
      <c r="E1543" s="19" t="n">
        <f aca="false">IF('зведена (БАЛАНС) (2)'!E1543&gt;'зведена (БАЛАНС) (2)'!F1543,'зведена (БАЛАНС) (2)'!E1543-'зведена (БАЛАНС) (2)'!F1543,0)</f>
        <v>0</v>
      </c>
      <c r="F1543" s="19" t="n">
        <f aca="false">IF('зведена (БАЛАНС) (2)'!F1543&gt;'зведена (БАЛАНС) (2)'!E1543,'зведена (БАЛАНС) (2)'!F1543-'зведена (БАЛАНС) (2)'!E1543,0)</f>
        <v>13736.1</v>
      </c>
    </row>
    <row r="1544" customFormat="false" ht="15.75" hidden="false" customHeight="false" outlineLevel="0" collapsed="false">
      <c r="A1544" s="66" t="n">
        <v>24</v>
      </c>
      <c r="B1544" s="44" t="s">
        <v>84</v>
      </c>
      <c r="C1544" s="45" t="s">
        <v>2638</v>
      </c>
      <c r="D1544" s="46" t="s">
        <v>2639</v>
      </c>
      <c r="E1544" s="19" t="n">
        <f aca="false">IF('зведена (БАЛАНС) (2)'!E1544&gt;'зведена (БАЛАНС) (2)'!F1544,'зведена (БАЛАНС) (2)'!E1544-'зведена (БАЛАНС) (2)'!F1544,0)</f>
        <v>0</v>
      </c>
      <c r="F1544" s="19" t="n">
        <f aca="false">IF('зведена (БАЛАНС) (2)'!F1544&gt;'зведена (БАЛАНС) (2)'!E1544,'зведена (БАЛАНС) (2)'!F1544-'зведена (БАЛАНС) (2)'!E1544,0)</f>
        <v>27592.3</v>
      </c>
    </row>
    <row r="1545" customFormat="false" ht="15.75" hidden="false" customHeight="false" outlineLevel="0" collapsed="false">
      <c r="A1545" s="66" t="n">
        <v>24</v>
      </c>
      <c r="B1545" s="44" t="s">
        <v>84</v>
      </c>
      <c r="C1545" s="45" t="s">
        <v>2640</v>
      </c>
      <c r="D1545" s="46" t="s">
        <v>2641</v>
      </c>
      <c r="E1545" s="19" t="n">
        <f aca="false">IF('зведена (БАЛАНС) (2)'!E1545&gt;'зведена (БАЛАНС) (2)'!F1545,'зведена (БАЛАНС) (2)'!E1545-'зведена (БАЛАНС) (2)'!F1545,0)</f>
        <v>0</v>
      </c>
      <c r="F1545" s="19" t="n">
        <f aca="false">IF('зведена (БАЛАНС) (2)'!F1545&gt;'зведена (БАЛАНС) (2)'!E1545,'зведена (БАЛАНС) (2)'!F1545-'зведена (БАЛАНС) (2)'!E1545,0)</f>
        <v>17362.7</v>
      </c>
    </row>
    <row r="1546" customFormat="false" ht="15.75" hidden="false" customHeight="false" outlineLevel="0" collapsed="false">
      <c r="A1546" s="66" t="n">
        <v>24</v>
      </c>
      <c r="B1546" s="44" t="s">
        <v>84</v>
      </c>
      <c r="C1546" s="45" t="s">
        <v>2642</v>
      </c>
      <c r="D1546" s="46" t="s">
        <v>2643</v>
      </c>
      <c r="E1546" s="19" t="n">
        <f aca="false">IF('зведена (БАЛАНС) (2)'!E1546&gt;'зведена (БАЛАНС) (2)'!F1546,'зведена (БАЛАНС) (2)'!E1546-'зведена (БАЛАНС) (2)'!F1546,0)</f>
        <v>0</v>
      </c>
      <c r="F1546" s="19" t="n">
        <f aca="false">IF('зведена (БАЛАНС) (2)'!F1546&gt;'зведена (БАЛАНС) (2)'!E1546,'зведена (БАЛАНС) (2)'!F1546-'зведена (БАЛАНС) (2)'!E1546,0)</f>
        <v>21186.7</v>
      </c>
    </row>
    <row r="1547" customFormat="false" ht="15.75" hidden="false" customHeight="false" outlineLevel="0" collapsed="false">
      <c r="A1547" s="66" t="n">
        <v>24</v>
      </c>
      <c r="B1547" s="44" t="s">
        <v>84</v>
      </c>
      <c r="C1547" s="45" t="s">
        <v>2644</v>
      </c>
      <c r="D1547" s="46" t="s">
        <v>2645</v>
      </c>
      <c r="E1547" s="19" t="n">
        <f aca="false">IF('зведена (БАЛАНС) (2)'!E1547&gt;'зведена (БАЛАНС) (2)'!F1547,'зведена (БАЛАНС) (2)'!E1547-'зведена (БАЛАНС) (2)'!F1547,0)</f>
        <v>0</v>
      </c>
      <c r="F1547" s="19" t="n">
        <f aca="false">IF('зведена (БАЛАНС) (2)'!F1547&gt;'зведена (БАЛАНС) (2)'!E1547,'зведена (БАЛАНС) (2)'!F1547-'зведена (БАЛАНС) (2)'!E1547,0)</f>
        <v>12862.2</v>
      </c>
    </row>
    <row r="1548" customFormat="false" ht="15.75" hidden="false" customHeight="false" outlineLevel="0" collapsed="false">
      <c r="A1548" s="66" t="n">
        <v>24</v>
      </c>
      <c r="B1548" s="44" t="s">
        <v>81</v>
      </c>
      <c r="C1548" s="45" t="s">
        <v>2646</v>
      </c>
      <c r="D1548" s="46" t="s">
        <v>2647</v>
      </c>
      <c r="E1548" s="19" t="n">
        <f aca="false">IF('зведена (БАЛАНС) (2)'!E1548&gt;'зведена (БАЛАНС) (2)'!F1548,'зведена (БАЛАНС) (2)'!E1548-'зведена (БАЛАНС) (2)'!F1548,0)</f>
        <v>0</v>
      </c>
      <c r="F1548" s="19" t="n">
        <f aca="false">IF('зведена (БАЛАНС) (2)'!F1548&gt;'зведена (БАЛАНС) (2)'!E1548,'зведена (БАЛАНС) (2)'!F1548-'зведена (БАЛАНС) (2)'!E1548,0)</f>
        <v>38153</v>
      </c>
    </row>
    <row r="1549" customFormat="false" ht="15.75" hidden="false" customHeight="false" outlineLevel="0" collapsed="false">
      <c r="A1549" s="66" t="n">
        <v>24</v>
      </c>
      <c r="B1549" s="44" t="s">
        <v>84</v>
      </c>
      <c r="C1549" s="45" t="s">
        <v>2648</v>
      </c>
      <c r="D1549" s="46" t="s">
        <v>2649</v>
      </c>
      <c r="E1549" s="19" t="n">
        <f aca="false">IF('зведена (БАЛАНС) (2)'!E1549&gt;'зведена (БАЛАНС) (2)'!F1549,'зведена (БАЛАНС) (2)'!E1549-'зведена (БАЛАНС) (2)'!F1549,0)</f>
        <v>0</v>
      </c>
      <c r="F1549" s="19" t="n">
        <f aca="false">IF('зведена (БАЛАНС) (2)'!F1549&gt;'зведена (БАЛАНС) (2)'!E1549,'зведена (БАЛАНС) (2)'!F1549-'зведена (БАЛАНС) (2)'!E1549,0)</f>
        <v>9245.4</v>
      </c>
    </row>
    <row r="1550" customFormat="false" ht="15.75" hidden="false" customHeight="false" outlineLevel="0" collapsed="false">
      <c r="A1550" s="66" t="n">
        <v>24</v>
      </c>
      <c r="B1550" s="44" t="s">
        <v>81</v>
      </c>
      <c r="C1550" s="45" t="s">
        <v>2650</v>
      </c>
      <c r="D1550" s="46" t="s">
        <v>2651</v>
      </c>
      <c r="E1550" s="19" t="n">
        <f aca="false">IF('зведена (БАЛАНС) (2)'!E1550&gt;'зведена (БАЛАНС) (2)'!F1550,'зведена (БАЛАНС) (2)'!E1550-'зведена (БАЛАНС) (2)'!F1550,0)</f>
        <v>0</v>
      </c>
      <c r="F1550" s="19" t="n">
        <f aca="false">IF('зведена (БАЛАНС) (2)'!F1550&gt;'зведена (БАЛАНС) (2)'!E1550,'зведена (БАЛАНС) (2)'!F1550-'зведена (БАЛАНС) (2)'!E1550,0)</f>
        <v>21565.4</v>
      </c>
    </row>
    <row r="1551" customFormat="false" ht="15.75" hidden="false" customHeight="false" outlineLevel="0" collapsed="false">
      <c r="A1551" s="66" t="n">
        <v>24</v>
      </c>
      <c r="B1551" s="44" t="s">
        <v>81</v>
      </c>
      <c r="C1551" s="45" t="s">
        <v>2652</v>
      </c>
      <c r="D1551" s="46" t="s">
        <v>2653</v>
      </c>
      <c r="E1551" s="19" t="n">
        <f aca="false">IF('зведена (БАЛАНС) (2)'!E1551&gt;'зведена (БАЛАНС) (2)'!F1551,'зведена (БАЛАНС) (2)'!E1551-'зведена (БАЛАНС) (2)'!F1551,0)</f>
        <v>0</v>
      </c>
      <c r="F1551" s="19" t="n">
        <f aca="false">IF('зведена (БАЛАНС) (2)'!F1551&gt;'зведена (БАЛАНС) (2)'!E1551,'зведена (БАЛАНС) (2)'!F1551-'зведена (БАЛАНС) (2)'!E1551,0)</f>
        <v>14168.9</v>
      </c>
    </row>
    <row r="1552" customFormat="false" ht="15.75" hidden="false" customHeight="false" outlineLevel="0" collapsed="false">
      <c r="A1552" s="66" t="n">
        <v>24</v>
      </c>
      <c r="B1552" s="44" t="s">
        <v>81</v>
      </c>
      <c r="C1552" s="45" t="s">
        <v>2654</v>
      </c>
      <c r="D1552" s="46" t="s">
        <v>2655</v>
      </c>
      <c r="E1552" s="19" t="n">
        <f aca="false">IF('зведена (БАЛАНС) (2)'!E1552&gt;'зведена (БАЛАНС) (2)'!F1552,'зведена (БАЛАНС) (2)'!E1552-'зведена (БАЛАНС) (2)'!F1552,0)</f>
        <v>0</v>
      </c>
      <c r="F1552" s="19" t="n">
        <f aca="false">IF('зведена (БАЛАНС) (2)'!F1552&gt;'зведена (БАЛАНС) (2)'!E1552,'зведена (БАЛАНС) (2)'!F1552-'зведена (БАЛАНС) (2)'!E1552,0)</f>
        <v>56043.7</v>
      </c>
    </row>
    <row r="1553" customFormat="false" ht="15.75" hidden="false" customHeight="false" outlineLevel="0" collapsed="false">
      <c r="A1553" s="66" t="n">
        <v>24</v>
      </c>
      <c r="B1553" s="44" t="s">
        <v>89</v>
      </c>
      <c r="C1553" s="45" t="s">
        <v>2656</v>
      </c>
      <c r="D1553" s="46" t="s">
        <v>2657</v>
      </c>
      <c r="E1553" s="19" t="n">
        <f aca="false">IF('зведена (БАЛАНС) (2)'!E1553&gt;'зведена (БАЛАНС) (2)'!F1553,'зведена (БАЛАНС) (2)'!E1553-'зведена (БАЛАНС) (2)'!F1553,0)</f>
        <v>0</v>
      </c>
      <c r="F1553" s="19" t="n">
        <f aca="false">IF('зведена (БАЛАНС) (2)'!F1553&gt;'зведена (БАЛАНС) (2)'!E1553,'зведена (БАЛАНС) (2)'!F1553-'зведена (БАЛАНС) (2)'!E1553,0)</f>
        <v>20730.2</v>
      </c>
    </row>
    <row r="1554" customFormat="false" ht="15.75" hidden="false" customHeight="false" outlineLevel="0" collapsed="false">
      <c r="A1554" s="66" t="n">
        <v>24</v>
      </c>
      <c r="B1554" s="44" t="s">
        <v>84</v>
      </c>
      <c r="C1554" s="45" t="s">
        <v>2658</v>
      </c>
      <c r="D1554" s="46" t="s">
        <v>2659</v>
      </c>
      <c r="E1554" s="19" t="n">
        <f aca="false">IF('зведена (БАЛАНС) (2)'!E1554&gt;'зведена (БАЛАНС) (2)'!F1554,'зведена (БАЛАНС) (2)'!E1554-'зведена (БАЛАНС) (2)'!F1554,0)</f>
        <v>0</v>
      </c>
      <c r="F1554" s="19" t="n">
        <f aca="false">IF('зведена (БАЛАНС) (2)'!F1554&gt;'зведена (БАЛАНС) (2)'!E1554,'зведена (БАЛАНС) (2)'!F1554-'зведена (БАЛАНС) (2)'!E1554,0)</f>
        <v>9319.6</v>
      </c>
    </row>
    <row r="1555" customFormat="false" ht="15.75" hidden="false" customHeight="false" outlineLevel="0" collapsed="false">
      <c r="A1555" s="66" t="n">
        <v>24</v>
      </c>
      <c r="B1555" s="44" t="s">
        <v>84</v>
      </c>
      <c r="C1555" s="45" t="s">
        <v>2660</v>
      </c>
      <c r="D1555" s="46" t="s">
        <v>2661</v>
      </c>
      <c r="E1555" s="19" t="n">
        <f aca="false">IF('зведена (БАЛАНС) (2)'!E1555&gt;'зведена (БАЛАНС) (2)'!F1555,'зведена (БАЛАНС) (2)'!E1555-'зведена (БАЛАНС) (2)'!F1555,0)</f>
        <v>0</v>
      </c>
      <c r="F1555" s="19" t="n">
        <f aca="false">IF('зведена (БАЛАНС) (2)'!F1555&gt;'зведена (БАЛАНС) (2)'!E1555,'зведена (БАЛАНС) (2)'!F1555-'зведена (БАЛАНС) (2)'!E1555,0)</f>
        <v>28128.3</v>
      </c>
    </row>
    <row r="1556" customFormat="false" ht="15.75" hidden="false" customHeight="false" outlineLevel="0" collapsed="false">
      <c r="A1556" s="66" t="n">
        <v>24</v>
      </c>
      <c r="B1556" s="44" t="s">
        <v>84</v>
      </c>
      <c r="C1556" s="45" t="s">
        <v>2662</v>
      </c>
      <c r="D1556" s="46" t="s">
        <v>2663</v>
      </c>
      <c r="E1556" s="19" t="n">
        <f aca="false">IF('зведена (БАЛАНС) (2)'!E1556&gt;'зведена (БАЛАНС) (2)'!F1556,'зведена (БАЛАНС) (2)'!E1556-'зведена (БАЛАНС) (2)'!F1556,0)</f>
        <v>0</v>
      </c>
      <c r="F1556" s="19" t="n">
        <f aca="false">IF('зведена (БАЛАНС) (2)'!F1556&gt;'зведена (БАЛАНС) (2)'!E1556,'зведена (БАЛАНС) (2)'!F1556-'зведена (БАЛАНС) (2)'!E1556,0)</f>
        <v>8543.2</v>
      </c>
    </row>
    <row r="1557" customFormat="false" ht="15.75" hidden="false" customHeight="false" outlineLevel="0" collapsed="false">
      <c r="A1557" s="66" t="n">
        <v>24</v>
      </c>
      <c r="B1557" s="44" t="s">
        <v>84</v>
      </c>
      <c r="C1557" s="45" t="s">
        <v>2664</v>
      </c>
      <c r="D1557" s="46" t="s">
        <v>2665</v>
      </c>
      <c r="E1557" s="19" t="n">
        <f aca="false">IF('зведена (БАЛАНС) (2)'!E1557&gt;'зведена (БАЛАНС) (2)'!F1557,'зведена (БАЛАНС) (2)'!E1557-'зведена (БАЛАНС) (2)'!F1557,0)</f>
        <v>0</v>
      </c>
      <c r="F1557" s="19" t="n">
        <f aca="false">IF('зведена (БАЛАНС) (2)'!F1557&gt;'зведена (БАЛАНС) (2)'!E1557,'зведена (БАЛАНС) (2)'!F1557-'зведена (БАЛАНС) (2)'!E1557,0)</f>
        <v>5588.4</v>
      </c>
    </row>
    <row r="1558" customFormat="false" ht="15.75" hidden="false" customHeight="false" outlineLevel="0" collapsed="false">
      <c r="A1558" s="66" t="n">
        <v>24</v>
      </c>
      <c r="B1558" s="44" t="s">
        <v>84</v>
      </c>
      <c r="C1558" s="45" t="s">
        <v>2666</v>
      </c>
      <c r="D1558" s="46" t="s">
        <v>2667</v>
      </c>
      <c r="E1558" s="19" t="n">
        <f aca="false">IF('зведена (БАЛАНС) (2)'!E1558&gt;'зведена (БАЛАНС) (2)'!F1558,'зведена (БАЛАНС) (2)'!E1558-'зведена (БАЛАНС) (2)'!F1558,0)</f>
        <v>0</v>
      </c>
      <c r="F1558" s="19" t="n">
        <f aca="false">IF('зведена (БАЛАНС) (2)'!F1558&gt;'зведена (БАЛАНС) (2)'!E1558,'зведена (БАЛАНС) (2)'!F1558-'зведена (БАЛАНС) (2)'!E1558,0)</f>
        <v>23267.7</v>
      </c>
    </row>
    <row r="1559" customFormat="false" ht="15.75" hidden="false" customHeight="false" outlineLevel="0" collapsed="false">
      <c r="A1559" s="66" t="n">
        <v>24</v>
      </c>
      <c r="B1559" s="44" t="s">
        <v>84</v>
      </c>
      <c r="C1559" s="45" t="s">
        <v>2668</v>
      </c>
      <c r="D1559" s="46" t="s">
        <v>2669</v>
      </c>
      <c r="E1559" s="19" t="n">
        <f aca="false">IF('зведена (БАЛАНС) (2)'!E1559&gt;'зведена (БАЛАНС) (2)'!F1559,'зведена (БАЛАНС) (2)'!E1559-'зведена (БАЛАНС) (2)'!F1559,0)</f>
        <v>0</v>
      </c>
      <c r="F1559" s="19" t="n">
        <f aca="false">IF('зведена (БАЛАНС) (2)'!F1559&gt;'зведена (БАЛАНС) (2)'!E1559,'зведена (БАЛАНС) (2)'!F1559-'зведена (БАЛАНС) (2)'!E1559,0)</f>
        <v>30702.9</v>
      </c>
    </row>
    <row r="1560" customFormat="false" ht="15.75" hidden="false" customHeight="false" outlineLevel="0" collapsed="false">
      <c r="A1560" s="66" t="n">
        <v>24</v>
      </c>
      <c r="B1560" s="44" t="s">
        <v>81</v>
      </c>
      <c r="C1560" s="45" t="s">
        <v>2670</v>
      </c>
      <c r="D1560" s="46" t="s">
        <v>2671</v>
      </c>
      <c r="E1560" s="19" t="n">
        <f aca="false">IF('зведена (БАЛАНС) (2)'!E1560&gt;'зведена (БАЛАНС) (2)'!F1560,'зведена (БАЛАНС) (2)'!E1560-'зведена (БАЛАНС) (2)'!F1560,0)</f>
        <v>0</v>
      </c>
      <c r="F1560" s="19" t="n">
        <f aca="false">IF('зведена (БАЛАНС) (2)'!F1560&gt;'зведена (БАЛАНС) (2)'!E1560,'зведена (БАЛАНС) (2)'!F1560-'зведена (БАЛАНС) (2)'!E1560,0)</f>
        <v>16237.1</v>
      </c>
    </row>
    <row r="1561" customFormat="false" ht="15.75" hidden="false" customHeight="false" outlineLevel="0" collapsed="false">
      <c r="A1561" s="66" t="n">
        <v>24</v>
      </c>
      <c r="B1561" s="44" t="s">
        <v>84</v>
      </c>
      <c r="C1561" s="45" t="s">
        <v>2672</v>
      </c>
      <c r="D1561" s="46" t="s">
        <v>2673</v>
      </c>
      <c r="E1561" s="19" t="n">
        <f aca="false">IF('зведена (БАЛАНС) (2)'!E1561&gt;'зведена (БАЛАНС) (2)'!F1561,'зведена (БАЛАНС) (2)'!E1561-'зведена (БАЛАНС) (2)'!F1561,0)</f>
        <v>0</v>
      </c>
      <c r="F1561" s="19" t="n">
        <f aca="false">IF('зведена (БАЛАНС) (2)'!F1561&gt;'зведена (БАЛАНС) (2)'!E1561,'зведена (БАЛАНС) (2)'!F1561-'зведена (БАЛАНС) (2)'!E1561,0)</f>
        <v>14305.3</v>
      </c>
    </row>
    <row r="1562" customFormat="false" ht="15.75" hidden="false" customHeight="false" outlineLevel="0" collapsed="false">
      <c r="A1562" s="66" t="n">
        <v>24</v>
      </c>
      <c r="B1562" s="44" t="s">
        <v>84</v>
      </c>
      <c r="C1562" s="45" t="s">
        <v>2674</v>
      </c>
      <c r="D1562" s="46" t="s">
        <v>2675</v>
      </c>
      <c r="E1562" s="19" t="n">
        <f aca="false">IF('зведена (БАЛАНС) (2)'!E1562&gt;'зведена (БАЛАНС) (2)'!F1562,'зведена (БАЛАНС) (2)'!E1562-'зведена (БАЛАНС) (2)'!F1562,0)</f>
        <v>2141.2</v>
      </c>
      <c r="F1562" s="19" t="n">
        <f aca="false">IF('зведена (БАЛАНС) (2)'!F1562&gt;'зведена (БАЛАНС) (2)'!E1562,'зведена (БАЛАНС) (2)'!F1562-'зведена (БАЛАНС) (2)'!E1562,0)</f>
        <v>0</v>
      </c>
    </row>
    <row r="1563" customFormat="false" ht="15.75" hidden="false" customHeight="false" outlineLevel="0" collapsed="false">
      <c r="A1563" s="66" t="n">
        <v>24</v>
      </c>
      <c r="B1563" s="44" t="s">
        <v>84</v>
      </c>
      <c r="C1563" s="45" t="s">
        <v>2676</v>
      </c>
      <c r="D1563" s="46" t="s">
        <v>2677</v>
      </c>
      <c r="E1563" s="19" t="n">
        <f aca="false">IF('зведена (БАЛАНС) (2)'!E1563&gt;'зведена (БАЛАНС) (2)'!F1563,'зведена (БАЛАНС) (2)'!E1563-'зведена (БАЛАНС) (2)'!F1563,0)</f>
        <v>0</v>
      </c>
      <c r="F1563" s="19" t="n">
        <f aca="false">IF('зведена (БАЛАНС) (2)'!F1563&gt;'зведена (БАЛАНС) (2)'!E1563,'зведена (БАЛАНС) (2)'!F1563-'зведена (БАЛАНС) (2)'!E1563,0)</f>
        <v>17283.4</v>
      </c>
    </row>
    <row r="1564" customFormat="false" ht="15.75" hidden="false" customHeight="false" outlineLevel="0" collapsed="false">
      <c r="A1564" s="66" t="n">
        <v>24</v>
      </c>
      <c r="B1564" s="44" t="s">
        <v>89</v>
      </c>
      <c r="C1564" s="45" t="s">
        <v>2678</v>
      </c>
      <c r="D1564" s="46" t="s">
        <v>2679</v>
      </c>
      <c r="E1564" s="19" t="n">
        <f aca="false">IF('зведена (БАЛАНС) (2)'!E1564&gt;'зведена (БАЛАНС) (2)'!F1564,'зведена (БАЛАНС) (2)'!E1564-'зведена (БАЛАНС) (2)'!F1564,0)</f>
        <v>0</v>
      </c>
      <c r="F1564" s="19" t="n">
        <f aca="false">IF('зведена (БАЛАНС) (2)'!F1564&gt;'зведена (БАЛАНС) (2)'!E1564,'зведена (БАЛАНС) (2)'!F1564-'зведена (БАЛАНС) (2)'!E1564,0)</f>
        <v>6566.1</v>
      </c>
    </row>
    <row r="1565" customFormat="false" ht="15.75" hidden="false" customHeight="false" outlineLevel="0" collapsed="false">
      <c r="A1565" s="66" t="n">
        <v>24</v>
      </c>
      <c r="B1565" s="44" t="s">
        <v>81</v>
      </c>
      <c r="C1565" s="45" t="s">
        <v>2680</v>
      </c>
      <c r="D1565" s="46" t="s">
        <v>2681</v>
      </c>
      <c r="E1565" s="19" t="n">
        <f aca="false">IF('зведена (БАЛАНС) (2)'!E1565&gt;'зведена (БАЛАНС) (2)'!F1565,'зведена (БАЛАНС) (2)'!E1565-'зведена (БАЛАНС) (2)'!F1565,0)</f>
        <v>0</v>
      </c>
      <c r="F1565" s="19" t="n">
        <f aca="false">IF('зведена (БАЛАНС) (2)'!F1565&gt;'зведена (БАЛАНС) (2)'!E1565,'зведена (БАЛАНС) (2)'!F1565-'зведена (БАЛАНС) (2)'!E1565,0)</f>
        <v>31047.6</v>
      </c>
    </row>
    <row r="1566" customFormat="false" ht="15.75" hidden="false" customHeight="false" outlineLevel="0" collapsed="false">
      <c r="A1566" s="66" t="n">
        <v>24</v>
      </c>
      <c r="B1566" s="44" t="s">
        <v>81</v>
      </c>
      <c r="C1566" s="45" t="n">
        <v>24527000000</v>
      </c>
      <c r="D1566" s="46" t="s">
        <v>2682</v>
      </c>
      <c r="E1566" s="19" t="n">
        <f aca="false">IF('зведена (БАЛАНС) (2)'!E1566&gt;'зведена (БАЛАНС) (2)'!F1566,'зведена (БАЛАНС) (2)'!E1566-'зведена (БАЛАНС) (2)'!F1566,0)</f>
        <v>0</v>
      </c>
      <c r="F1566" s="19" t="n">
        <f aca="false">IF('зведена (БАЛАНС) (2)'!F1566&gt;'зведена (БАЛАНС) (2)'!E1566,'зведена (БАЛАНС) (2)'!F1566-'зведена (БАЛАНС) (2)'!E1566,0)</f>
        <v>25969.7</v>
      </c>
    </row>
    <row r="1567" customFormat="false" ht="15.75" hidden="false" customHeight="false" outlineLevel="0" collapsed="false">
      <c r="A1567" s="66" t="n">
        <v>24</v>
      </c>
      <c r="B1567" s="44" t="s">
        <v>81</v>
      </c>
      <c r="C1567" s="45" t="n">
        <v>24528000000</v>
      </c>
      <c r="D1567" s="46" t="s">
        <v>2683</v>
      </c>
      <c r="E1567" s="19" t="n">
        <f aca="false">IF('зведена (БАЛАНС) (2)'!E1567&gt;'зведена (БАЛАНС) (2)'!F1567,'зведена (БАЛАНС) (2)'!E1567-'зведена (БАЛАНС) (2)'!F1567,0)</f>
        <v>0</v>
      </c>
      <c r="F1567" s="19" t="n">
        <f aca="false">IF('зведена (БАЛАНС) (2)'!F1567&gt;'зведена (БАЛАНС) (2)'!E1567,'зведена (БАЛАНС) (2)'!F1567-'зведена (БАЛАНС) (2)'!E1567,0)</f>
        <v>7738.1</v>
      </c>
    </row>
    <row r="1568" customFormat="false" ht="15.75" hidden="false" customHeight="false" outlineLevel="0" collapsed="false">
      <c r="A1568" s="66" t="n">
        <v>24</v>
      </c>
      <c r="B1568" s="44" t="s">
        <v>89</v>
      </c>
      <c r="C1568" s="45" t="n">
        <v>24529000000</v>
      </c>
      <c r="D1568" s="46" t="s">
        <v>2684</v>
      </c>
      <c r="E1568" s="19" t="n">
        <f aca="false">IF('зведена (БАЛАНС) (2)'!E1568&gt;'зведена (БАЛАНС) (2)'!F1568,'зведена (БАЛАНС) (2)'!E1568-'зведена (БАЛАНС) (2)'!F1568,0)</f>
        <v>0</v>
      </c>
      <c r="F1568" s="19" t="n">
        <f aca="false">IF('зведена (БАЛАНС) (2)'!F1568&gt;'зведена (БАЛАНС) (2)'!E1568,'зведена (БАЛАНС) (2)'!F1568-'зведена (БАЛАНС) (2)'!E1568,0)</f>
        <v>9733</v>
      </c>
    </row>
    <row r="1569" customFormat="false" ht="15.75" hidden="false" customHeight="false" outlineLevel="0" collapsed="false">
      <c r="A1569" s="66" t="n">
        <v>24</v>
      </c>
      <c r="B1569" s="44" t="s">
        <v>84</v>
      </c>
      <c r="C1569" s="45" t="n">
        <v>24530000000</v>
      </c>
      <c r="D1569" s="46" t="s">
        <v>2685</v>
      </c>
      <c r="E1569" s="19" t="n">
        <f aca="false">IF('зведена (БАЛАНС) (2)'!E1569&gt;'зведена (БАЛАНС) (2)'!F1569,'зведена (БАЛАНС) (2)'!E1569-'зведена (БАЛАНС) (2)'!F1569,0)</f>
        <v>0</v>
      </c>
      <c r="F1569" s="19" t="n">
        <f aca="false">IF('зведена (БАЛАНС) (2)'!F1569&gt;'зведена (БАЛАНС) (2)'!E1569,'зведена (БАЛАНС) (2)'!F1569-'зведена (БАЛАНС) (2)'!E1569,0)</f>
        <v>11334.1</v>
      </c>
    </row>
    <row r="1570" customFormat="false" ht="15.75" hidden="false" customHeight="false" outlineLevel="0" collapsed="false">
      <c r="A1570" s="66" t="n">
        <v>24</v>
      </c>
      <c r="B1570" s="44" t="s">
        <v>81</v>
      </c>
      <c r="C1570" s="45" t="n">
        <v>24531000000</v>
      </c>
      <c r="D1570" s="46" t="s">
        <v>2686</v>
      </c>
      <c r="E1570" s="19" t="n">
        <f aca="false">IF('зведена (БАЛАНС) (2)'!E1570&gt;'зведена (БАЛАНС) (2)'!F1570,'зведена (БАЛАНС) (2)'!E1570-'зведена (БАЛАНС) (2)'!F1570,0)</f>
        <v>0</v>
      </c>
      <c r="F1570" s="19" t="n">
        <f aca="false">IF('зведена (БАЛАНС) (2)'!F1570&gt;'зведена (БАЛАНС) (2)'!E1570,'зведена (БАЛАНС) (2)'!F1570-'зведена (БАЛАНС) (2)'!E1570,0)</f>
        <v>12171.1</v>
      </c>
    </row>
    <row r="1571" customFormat="false" ht="15.75" hidden="false" customHeight="false" outlineLevel="0" collapsed="false">
      <c r="A1571" s="66" t="n">
        <v>24</v>
      </c>
      <c r="B1571" s="44" t="s">
        <v>84</v>
      </c>
      <c r="C1571" s="45" t="n">
        <v>24532000000</v>
      </c>
      <c r="D1571" s="46" t="s">
        <v>2687</v>
      </c>
      <c r="E1571" s="19" t="n">
        <f aca="false">IF('зведена (БАЛАНС) (2)'!E1571&gt;'зведена (БАЛАНС) (2)'!F1571,'зведена (БАЛАНС) (2)'!E1571-'зведена (БАЛАНС) (2)'!F1571,0)</f>
        <v>0</v>
      </c>
      <c r="F1571" s="19" t="n">
        <f aca="false">IF('зведена (БАЛАНС) (2)'!F1571&gt;'зведена (БАЛАНС) (2)'!E1571,'зведена (БАЛАНС) (2)'!F1571-'зведена (БАЛАНС) (2)'!E1571,0)</f>
        <v>17344.7</v>
      </c>
    </row>
    <row r="1572" customFormat="false" ht="15.75" hidden="false" customHeight="false" outlineLevel="0" collapsed="false">
      <c r="A1572" s="66" t="n">
        <v>24</v>
      </c>
      <c r="B1572" s="44" t="s">
        <v>138</v>
      </c>
      <c r="C1572" s="45" t="n">
        <v>24533000000</v>
      </c>
      <c r="D1572" s="46" t="s">
        <v>2688</v>
      </c>
      <c r="E1572" s="19" t="n">
        <f aca="false">IF('зведена (БАЛАНС) (2)'!E1572&gt;'зведена (БАЛАНС) (2)'!F1572,'зведена (БАЛАНС) (2)'!E1572-'зведена (БАЛАНС) (2)'!F1572,0)</f>
        <v>531.8</v>
      </c>
      <c r="F1572" s="19" t="n">
        <f aca="false">IF('зведена (БАЛАНС) (2)'!F1572&gt;'зведена (БАЛАНС) (2)'!E1572,'зведена (БАЛАНС) (2)'!F1572-'зведена (БАЛАНС) (2)'!E1572,0)</f>
        <v>0</v>
      </c>
    </row>
    <row r="1573" customFormat="false" ht="15.75" hidden="false" customHeight="false" outlineLevel="0" collapsed="false">
      <c r="A1573" s="66" t="n">
        <v>24</v>
      </c>
      <c r="B1573" s="44" t="s">
        <v>84</v>
      </c>
      <c r="C1573" s="45" t="n">
        <v>24534000000</v>
      </c>
      <c r="D1573" s="46" t="s">
        <v>2689</v>
      </c>
      <c r="E1573" s="19" t="n">
        <f aca="false">IF('зведена (БАЛАНС) (2)'!E1573&gt;'зведена (БАЛАНС) (2)'!F1573,'зведена (БАЛАНС) (2)'!E1573-'зведена (БАЛАНС) (2)'!F1573,0)</f>
        <v>0</v>
      </c>
      <c r="F1573" s="19" t="n">
        <f aca="false">IF('зведена (БАЛАНС) (2)'!F1573&gt;'зведена (БАЛАНС) (2)'!E1573,'зведена (БАЛАНС) (2)'!F1573-'зведена (БАЛАНС) (2)'!E1573,0)</f>
        <v>28323.6</v>
      </c>
    </row>
    <row r="1574" customFormat="false" ht="15.75" hidden="false" customHeight="false" outlineLevel="0" collapsed="false">
      <c r="A1574" s="66" t="n">
        <v>24</v>
      </c>
      <c r="B1574" s="44" t="s">
        <v>84</v>
      </c>
      <c r="C1574" s="45" t="n">
        <v>24535000000</v>
      </c>
      <c r="D1574" s="46" t="s">
        <v>2690</v>
      </c>
      <c r="E1574" s="19" t="n">
        <f aca="false">IF('зведена (БАЛАНС) (2)'!E1574&gt;'зведена (БАЛАНС) (2)'!F1574,'зведена (БАЛАНС) (2)'!E1574-'зведена (БАЛАНС) (2)'!F1574,0)</f>
        <v>0</v>
      </c>
      <c r="F1574" s="19" t="n">
        <f aca="false">IF('зведена (БАЛАНС) (2)'!F1574&gt;'зведена (БАЛАНС) (2)'!E1574,'зведена (БАЛАНС) (2)'!F1574-'зведена (БАЛАНС) (2)'!E1574,0)</f>
        <v>8246.8</v>
      </c>
    </row>
    <row r="1575" customFormat="false" ht="15.75" hidden="false" customHeight="false" outlineLevel="0" collapsed="false">
      <c r="A1575" s="66" t="n">
        <v>24</v>
      </c>
      <c r="B1575" s="44" t="s">
        <v>84</v>
      </c>
      <c r="C1575" s="45" t="n">
        <v>24536000000</v>
      </c>
      <c r="D1575" s="46" t="s">
        <v>2691</v>
      </c>
      <c r="E1575" s="19" t="n">
        <f aca="false">IF('зведена (БАЛАНС) (2)'!E1575&gt;'зведена (БАЛАНС) (2)'!F1575,'зведена (БАЛАНС) (2)'!E1575-'зведена (БАЛАНС) (2)'!F1575,0)</f>
        <v>0</v>
      </c>
      <c r="F1575" s="19" t="n">
        <f aca="false">IF('зведена (БАЛАНС) (2)'!F1575&gt;'зведена (БАЛАНС) (2)'!E1575,'зведена (БАЛАНС) (2)'!F1575-'зведена (БАЛАНС) (2)'!E1575,0)</f>
        <v>15331.5</v>
      </c>
    </row>
    <row r="1576" customFormat="false" ht="15.75" hidden="false" customHeight="false" outlineLevel="0" collapsed="false">
      <c r="A1576" s="66" t="n">
        <v>24</v>
      </c>
      <c r="B1576" s="44" t="s">
        <v>84</v>
      </c>
      <c r="C1576" s="45" t="n">
        <v>24537000000</v>
      </c>
      <c r="D1576" s="46" t="s">
        <v>2692</v>
      </c>
      <c r="E1576" s="19" t="n">
        <f aca="false">IF('зведена (БАЛАНС) (2)'!E1576&gt;'зведена (БАЛАНС) (2)'!F1576,'зведена (БАЛАНС) (2)'!E1576-'зведена (БАЛАНС) (2)'!F1576,0)</f>
        <v>0</v>
      </c>
      <c r="F1576" s="19" t="n">
        <f aca="false">IF('зведена (БАЛАНС) (2)'!F1576&gt;'зведена (БАЛАНС) (2)'!E1576,'зведена (БАЛАНС) (2)'!F1576-'зведена (БАЛАНС) (2)'!E1576,0)</f>
        <v>13670.5</v>
      </c>
    </row>
    <row r="1577" customFormat="false" ht="15.75" hidden="false" customHeight="false" outlineLevel="0" collapsed="false">
      <c r="A1577" s="66" t="n">
        <v>24</v>
      </c>
      <c r="B1577" s="44" t="s">
        <v>84</v>
      </c>
      <c r="C1577" s="45" t="n">
        <v>24538000000</v>
      </c>
      <c r="D1577" s="46" t="s">
        <v>2693</v>
      </c>
      <c r="E1577" s="19" t="n">
        <f aca="false">IF('зведена (БАЛАНС) (2)'!E1577&gt;'зведена (БАЛАНС) (2)'!F1577,'зведена (БАЛАНС) (2)'!E1577-'зведена (БАЛАНС) (2)'!F1577,0)</f>
        <v>0</v>
      </c>
      <c r="F1577" s="19" t="n">
        <f aca="false">IF('зведена (БАЛАНС) (2)'!F1577&gt;'зведена (БАЛАНС) (2)'!E1577,'зведена (БАЛАНС) (2)'!F1577-'зведена (БАЛАНС) (2)'!E1577,0)</f>
        <v>14175.6</v>
      </c>
    </row>
    <row r="1578" customFormat="false" ht="15.75" hidden="false" customHeight="false" outlineLevel="0" collapsed="false">
      <c r="A1578" s="66" t="n">
        <v>24</v>
      </c>
      <c r="B1578" s="44" t="s">
        <v>89</v>
      </c>
      <c r="C1578" s="45" t="n">
        <v>24539000000</v>
      </c>
      <c r="D1578" s="46" t="s">
        <v>2694</v>
      </c>
      <c r="E1578" s="19" t="n">
        <f aca="false">IF('зведена (БАЛАНС) (2)'!E1578&gt;'зведена (БАЛАНС) (2)'!F1578,'зведена (БАЛАНС) (2)'!E1578-'зведена (БАЛАНС) (2)'!F1578,0)</f>
        <v>0</v>
      </c>
      <c r="F1578" s="19" t="n">
        <f aca="false">IF('зведена (БАЛАНС) (2)'!F1578&gt;'зведена (БАЛАНС) (2)'!E1578,'зведена (БАЛАНС) (2)'!F1578-'зведена (БАЛАНС) (2)'!E1578,0)</f>
        <v>25252.2</v>
      </c>
    </row>
    <row r="1579" customFormat="false" ht="15.75" hidden="false" customHeight="false" outlineLevel="0" collapsed="false">
      <c r="A1579" s="66" t="n">
        <v>24</v>
      </c>
      <c r="B1579" s="44" t="s">
        <v>84</v>
      </c>
      <c r="C1579" s="45" t="n">
        <v>24540000000</v>
      </c>
      <c r="D1579" s="46" t="s">
        <v>2695</v>
      </c>
      <c r="E1579" s="19" t="n">
        <f aca="false">IF('зведена (БАЛАНС) (2)'!E1579&gt;'зведена (БАЛАНС) (2)'!F1579,'зведена (БАЛАНС) (2)'!E1579-'зведена (БАЛАНС) (2)'!F1579,0)</f>
        <v>0</v>
      </c>
      <c r="F1579" s="19" t="n">
        <f aca="false">IF('зведена (БАЛАНС) (2)'!F1579&gt;'зведена (БАЛАНС) (2)'!E1579,'зведена (БАЛАНС) (2)'!F1579-'зведена (БАЛАНС) (2)'!E1579,0)</f>
        <v>11375.5</v>
      </c>
    </row>
    <row r="1580" customFormat="false" ht="15.75" hidden="false" customHeight="false" outlineLevel="0" collapsed="false">
      <c r="A1580" s="66" t="n">
        <v>24</v>
      </c>
      <c r="B1580" s="44" t="s">
        <v>84</v>
      </c>
      <c r="C1580" s="45" t="n">
        <v>24541000000</v>
      </c>
      <c r="D1580" s="46" t="s">
        <v>2696</v>
      </c>
      <c r="E1580" s="19" t="n">
        <f aca="false">IF('зведена (БАЛАНС) (2)'!E1580&gt;'зведена (БАЛАНС) (2)'!F1580,'зведена (БАЛАНС) (2)'!E1580-'зведена (БАЛАНС) (2)'!F1580,0)</f>
        <v>0</v>
      </c>
      <c r="F1580" s="19" t="n">
        <f aca="false">IF('зведена (БАЛАНС) (2)'!F1580&gt;'зведена (БАЛАНС) (2)'!E1580,'зведена (БАЛАНС) (2)'!F1580-'зведена (БАЛАНС) (2)'!E1580,0)</f>
        <v>17002.6</v>
      </c>
    </row>
    <row r="1581" customFormat="false" ht="15.75" hidden="false" customHeight="false" outlineLevel="0" collapsed="false">
      <c r="A1581" s="66" t="n">
        <v>24</v>
      </c>
      <c r="B1581" s="44" t="s">
        <v>84</v>
      </c>
      <c r="C1581" s="45" t="n">
        <v>24542000000</v>
      </c>
      <c r="D1581" s="46" t="s">
        <v>2697</v>
      </c>
      <c r="E1581" s="19" t="n">
        <f aca="false">IF('зведена (БАЛАНС) (2)'!E1581&gt;'зведена (БАЛАНС) (2)'!F1581,'зведена (БАЛАНС) (2)'!E1581-'зведена (БАЛАНС) (2)'!F1581,0)</f>
        <v>0</v>
      </c>
      <c r="F1581" s="19" t="n">
        <f aca="false">IF('зведена (БАЛАНС) (2)'!F1581&gt;'зведена (БАЛАНС) (2)'!E1581,'зведена (БАЛАНС) (2)'!F1581-'зведена (БАЛАНС) (2)'!E1581,0)</f>
        <v>12515.5</v>
      </c>
    </row>
    <row r="1582" customFormat="false" ht="18" hidden="false" customHeight="true" outlineLevel="0" collapsed="false">
      <c r="A1582" s="66" t="n">
        <v>24</v>
      </c>
      <c r="B1582" s="44" t="s">
        <v>84</v>
      </c>
      <c r="C1582" s="45" t="n">
        <v>24543000000</v>
      </c>
      <c r="D1582" s="46" t="s">
        <v>2698</v>
      </c>
      <c r="E1582" s="19" t="n">
        <f aca="false">IF('зведена (БАЛАНС) (2)'!E1582&gt;'зведена (БАЛАНС) (2)'!F1582,'зведена (БАЛАНС) (2)'!E1582-'зведена (БАЛАНС) (2)'!F1582,0)</f>
        <v>0</v>
      </c>
      <c r="F1582" s="19" t="n">
        <f aca="false">IF('зведена (БАЛАНС) (2)'!F1582&gt;'зведена (БАЛАНС) (2)'!E1582,'зведена (БАЛАНС) (2)'!F1582-'зведена (БАЛАНС) (2)'!E1582,0)</f>
        <v>10872.9</v>
      </c>
    </row>
    <row r="1583" customFormat="false" ht="15.75" hidden="false" customHeight="false" outlineLevel="0" collapsed="false">
      <c r="A1583" s="66" t="n">
        <v>24</v>
      </c>
      <c r="B1583" s="44" t="s">
        <v>84</v>
      </c>
      <c r="C1583" s="45" t="n">
        <v>24544000000</v>
      </c>
      <c r="D1583" s="46" t="s">
        <v>2699</v>
      </c>
      <c r="E1583" s="19" t="n">
        <f aca="false">IF('зведена (БАЛАНС) (2)'!E1583&gt;'зведена (БАЛАНС) (2)'!F1583,'зведена (БАЛАНС) (2)'!E1583-'зведена (БАЛАНС) (2)'!F1583,0)</f>
        <v>0</v>
      </c>
      <c r="F1583" s="19" t="n">
        <f aca="false">IF('зведена (БАЛАНС) (2)'!F1583&gt;'зведена (БАЛАНС) (2)'!E1583,'зведена (БАЛАНС) (2)'!F1583-'зведена (БАЛАНС) (2)'!E1583,0)</f>
        <v>18728.6</v>
      </c>
    </row>
    <row r="1584" customFormat="false" ht="15.75" hidden="false" customHeight="false" outlineLevel="0" collapsed="false">
      <c r="A1584" s="66" t="n">
        <v>24</v>
      </c>
      <c r="B1584" s="44" t="s">
        <v>84</v>
      </c>
      <c r="C1584" s="45" t="n">
        <v>24545000000</v>
      </c>
      <c r="D1584" s="46" t="s">
        <v>826</v>
      </c>
      <c r="E1584" s="19" t="n">
        <f aca="false">IF('зведена (БАЛАНС) (2)'!E1584&gt;'зведена (БАЛАНС) (2)'!F1584,'зведена (БАЛАНС) (2)'!E1584-'зведена (БАЛАНС) (2)'!F1584,0)</f>
        <v>0</v>
      </c>
      <c r="F1584" s="19" t="n">
        <f aca="false">IF('зведена (БАЛАНС) (2)'!F1584&gt;'зведена (БАЛАНС) (2)'!E1584,'зведена (БАЛАНС) (2)'!F1584-'зведена (БАЛАНС) (2)'!E1584,0)</f>
        <v>22296.6</v>
      </c>
    </row>
    <row r="1585" customFormat="false" ht="15.75" hidden="false" customHeight="false" outlineLevel="0" collapsed="false">
      <c r="A1585" s="66" t="n">
        <v>24</v>
      </c>
      <c r="B1585" s="44" t="s">
        <v>89</v>
      </c>
      <c r="C1585" s="45" t="n">
        <v>24546000000</v>
      </c>
      <c r="D1585" s="46" t="s">
        <v>2700</v>
      </c>
      <c r="E1585" s="19" t="n">
        <f aca="false">IF('зведена (БАЛАНС) (2)'!E1585&gt;'зведена (БАЛАНС) (2)'!F1585,'зведена (БАЛАНС) (2)'!E1585-'зведена (БАЛАНС) (2)'!F1585,0)</f>
        <v>0</v>
      </c>
      <c r="F1585" s="19" t="n">
        <f aca="false">IF('зведена (БАЛАНС) (2)'!F1585&gt;'зведена (БАЛАНС) (2)'!E1585,'зведена (БАЛАНС) (2)'!F1585-'зведена (БАЛАНС) (2)'!E1585,0)</f>
        <v>40934.7</v>
      </c>
    </row>
    <row r="1586" customFormat="false" ht="15.75" hidden="false" customHeight="false" outlineLevel="0" collapsed="false">
      <c r="A1586" s="66" t="n">
        <v>24</v>
      </c>
      <c r="B1586" s="44" t="s">
        <v>84</v>
      </c>
      <c r="C1586" s="45" t="n">
        <v>24547000000</v>
      </c>
      <c r="D1586" s="46" t="s">
        <v>2701</v>
      </c>
      <c r="E1586" s="19" t="n">
        <f aca="false">IF('зведена (БАЛАНС) (2)'!E1586&gt;'зведена (БАЛАНС) (2)'!F1586,'зведена (БАЛАНС) (2)'!E1586-'зведена (БАЛАНС) (2)'!F1586,0)</f>
        <v>0</v>
      </c>
      <c r="F1586" s="19" t="n">
        <f aca="false">IF('зведена (БАЛАНС) (2)'!F1586&gt;'зведена (БАЛАНС) (2)'!E1586,'зведена (БАЛАНС) (2)'!F1586-'зведена (БАЛАНС) (2)'!E1586,0)</f>
        <v>11516.4</v>
      </c>
    </row>
    <row r="1587" customFormat="false" ht="15.75" hidden="false" customHeight="false" outlineLevel="0" collapsed="false">
      <c r="A1587" s="66" t="n">
        <v>24</v>
      </c>
      <c r="B1587" s="44" t="s">
        <v>84</v>
      </c>
      <c r="C1587" s="45" t="n">
        <v>24548000000</v>
      </c>
      <c r="D1587" s="46" t="s">
        <v>2702</v>
      </c>
      <c r="E1587" s="19" t="n">
        <f aca="false">IF('зведена (БАЛАНС) (2)'!E1587&gt;'зведена (БАЛАНС) (2)'!F1587,'зведена (БАЛАНС) (2)'!E1587-'зведена (БАЛАНС) (2)'!F1587,0)</f>
        <v>0</v>
      </c>
      <c r="F1587" s="19" t="n">
        <f aca="false">IF('зведена (БАЛАНС) (2)'!F1587&gt;'зведена (БАЛАНС) (2)'!E1587,'зведена (БАЛАНС) (2)'!F1587-'зведена (БАЛАНС) (2)'!E1587,0)</f>
        <v>16368.1</v>
      </c>
    </row>
    <row r="1588" customFormat="false" ht="15.75" hidden="false" customHeight="false" outlineLevel="0" collapsed="false">
      <c r="A1588" s="66" t="n">
        <v>24</v>
      </c>
      <c r="B1588" s="44" t="s">
        <v>89</v>
      </c>
      <c r="C1588" s="45" t="n">
        <v>24549000000</v>
      </c>
      <c r="D1588" s="46" t="s">
        <v>2703</v>
      </c>
      <c r="E1588" s="19" t="n">
        <f aca="false">IF('зведена (БАЛАНС) (2)'!E1588&gt;'зведена (БАЛАНС) (2)'!F1588,'зведена (БАЛАНС) (2)'!E1588-'зведена (БАЛАНС) (2)'!F1588,0)</f>
        <v>0</v>
      </c>
      <c r="F1588" s="19" t="n">
        <f aca="false">IF('зведена (БАЛАНС) (2)'!F1588&gt;'зведена (БАЛАНС) (2)'!E1588,'зведена (БАЛАНС) (2)'!F1588-'зведена (БАЛАНС) (2)'!E1588,0)</f>
        <v>7909.6</v>
      </c>
    </row>
    <row r="1589" customFormat="false" ht="15.75" hidden="false" customHeight="false" outlineLevel="0" collapsed="false">
      <c r="A1589" s="66" t="n">
        <v>24</v>
      </c>
      <c r="B1589" s="44" t="s">
        <v>84</v>
      </c>
      <c r="C1589" s="45" t="n">
        <v>24550000000</v>
      </c>
      <c r="D1589" s="46" t="s">
        <v>2704</v>
      </c>
      <c r="E1589" s="19" t="n">
        <f aca="false">IF('зведена (БАЛАНС) (2)'!E1589&gt;'зведена (БАЛАНС) (2)'!F1589,'зведена (БАЛАНС) (2)'!E1589-'зведена (БАЛАНС) (2)'!F1589,0)</f>
        <v>0</v>
      </c>
      <c r="F1589" s="19" t="n">
        <f aca="false">IF('зведена (БАЛАНС) (2)'!F1589&gt;'зведена (БАЛАНС) (2)'!E1589,'зведена (БАЛАНС) (2)'!F1589-'зведена (БАЛАНС) (2)'!E1589,0)</f>
        <v>14361.5</v>
      </c>
    </row>
    <row r="1590" customFormat="false" ht="15.75" hidden="false" customHeight="false" outlineLevel="0" collapsed="false">
      <c r="A1590" s="66" t="n">
        <v>24</v>
      </c>
      <c r="B1590" s="44" t="s">
        <v>84</v>
      </c>
      <c r="C1590" s="45" t="n">
        <v>24551000000</v>
      </c>
      <c r="D1590" s="46" t="s">
        <v>2705</v>
      </c>
      <c r="E1590" s="19" t="n">
        <f aca="false">IF('зведена (БАЛАНС) (2)'!E1590&gt;'зведена (БАЛАНС) (2)'!F1590,'зведена (БАЛАНС) (2)'!E1590-'зведена (БАЛАНС) (2)'!F1590,0)</f>
        <v>0</v>
      </c>
      <c r="F1590" s="19" t="n">
        <f aca="false">IF('зведена (БАЛАНС) (2)'!F1590&gt;'зведена (БАЛАНС) (2)'!E1590,'зведена (БАЛАНС) (2)'!F1590-'зведена (БАЛАНС) (2)'!E1590,0)</f>
        <v>23502.7</v>
      </c>
    </row>
    <row r="1591" customFormat="false" ht="15.75" hidden="false" customHeight="false" outlineLevel="0" collapsed="false">
      <c r="A1591" s="66" t="n">
        <v>24</v>
      </c>
      <c r="B1591" s="44" t="s">
        <v>138</v>
      </c>
      <c r="C1591" s="45" t="n">
        <v>24552000000</v>
      </c>
      <c r="D1591" s="46" t="s">
        <v>2706</v>
      </c>
      <c r="E1591" s="19" t="n">
        <f aca="false">IF('зведена (БАЛАНС) (2)'!E1591&gt;'зведена (БАЛАНС) (2)'!F1591,'зведена (БАЛАНС) (2)'!E1591-'зведена (БАЛАНС) (2)'!F1591,0)</f>
        <v>0</v>
      </c>
      <c r="F1591" s="19" t="n">
        <f aca="false">IF('зведена (БАЛАНС) (2)'!F1591&gt;'зведена (БАЛАНС) (2)'!E1591,'зведена (БАЛАНС) (2)'!F1591-'зведена (БАЛАНС) (2)'!E1591,0)</f>
        <v>0</v>
      </c>
    </row>
    <row r="1592" customFormat="false" ht="15.75" hidden="false" customHeight="false" outlineLevel="0" collapsed="false">
      <c r="A1592" s="63" t="n">
        <v>25</v>
      </c>
      <c r="B1592" s="40" t="s">
        <v>57</v>
      </c>
      <c r="C1592" s="40" t="s">
        <v>2707</v>
      </c>
      <c r="D1592" s="41" t="s">
        <v>2708</v>
      </c>
      <c r="E1592" s="41" t="n">
        <f aca="false">E1593+E1594+E1600</f>
        <v>116176.6</v>
      </c>
      <c r="F1592" s="41" t="n">
        <f aca="false">F1593+F1594+F1600</f>
        <v>255767.9</v>
      </c>
    </row>
    <row r="1593" customFormat="false" ht="15.75" hidden="false" customHeight="false" outlineLevel="0" collapsed="false">
      <c r="A1593" s="66" t="n">
        <v>25</v>
      </c>
      <c r="B1593" s="44" t="s">
        <v>60</v>
      </c>
      <c r="C1593" s="45" t="s">
        <v>2709</v>
      </c>
      <c r="D1593" s="46" t="s">
        <v>36</v>
      </c>
      <c r="E1593" s="19" t="n">
        <f aca="false">IF('зведена (БАЛАНС) (2)'!E1593&gt;'зведена (БАЛАНС) (2)'!F1593,'зведена (БАЛАНС) (2)'!E1593-'зведена (БАЛАНС) (2)'!F1593,0)</f>
        <v>0</v>
      </c>
      <c r="F1593" s="19" t="n">
        <f aca="false">IF('зведена (БАЛАНС) (2)'!F1593&gt;'зведена (БАЛАНС) (2)'!E1593,'зведена (БАЛАНС) (2)'!F1593-'зведена (БАЛАНС) (2)'!E1593,0)</f>
        <v>26514.9</v>
      </c>
    </row>
    <row r="1594" customFormat="false" ht="15.75" hidden="false" customHeight="false" outlineLevel="0" collapsed="false">
      <c r="A1594" s="65" t="n">
        <v>25</v>
      </c>
      <c r="B1594" s="47" t="s">
        <v>62</v>
      </c>
      <c r="C1594" s="47" t="s">
        <v>2710</v>
      </c>
      <c r="D1594" s="48" t="s">
        <v>2711</v>
      </c>
      <c r="E1594" s="48" t="n">
        <f aca="false">SUM(E1595:E1599)</f>
        <v>0</v>
      </c>
      <c r="F1594" s="48" t="n">
        <f aca="false">SUM(F1595:F1599)</f>
        <v>0</v>
      </c>
    </row>
    <row r="1595" customFormat="false" ht="15.75" hidden="false" customHeight="false" outlineLevel="0" collapsed="false">
      <c r="A1595" s="66" t="n">
        <v>25</v>
      </c>
      <c r="B1595" s="44" t="s">
        <v>65</v>
      </c>
      <c r="C1595" s="45" t="s">
        <v>2712</v>
      </c>
      <c r="D1595" s="46" t="s">
        <v>2713</v>
      </c>
      <c r="E1595" s="19" t="n">
        <f aca="false">IF('зведена (БАЛАНС) (2)'!E1595&gt;'зведена (БАЛАНС) (2)'!F1595,'зведена (БАЛАНС) (2)'!E1595-'зведена (БАЛАНС) (2)'!F1595,0)</f>
        <v>0</v>
      </c>
      <c r="F1595" s="19" t="n">
        <f aca="false">IF('зведена (БАЛАНС) (2)'!F1595&gt;'зведена (БАЛАНС) (2)'!E1595,'зведена (БАЛАНС) (2)'!F1595-'зведена (БАЛАНС) (2)'!E1595,0)</f>
        <v>0</v>
      </c>
    </row>
    <row r="1596" customFormat="false" ht="15.75" hidden="false" customHeight="false" outlineLevel="0" collapsed="false">
      <c r="A1596" s="66" t="n">
        <v>25</v>
      </c>
      <c r="B1596" s="44" t="s">
        <v>65</v>
      </c>
      <c r="C1596" s="45" t="s">
        <v>2714</v>
      </c>
      <c r="D1596" s="46" t="s">
        <v>2715</v>
      </c>
      <c r="E1596" s="19" t="n">
        <f aca="false">IF('зведена (БАЛАНС) (2)'!E1596&gt;'зведена (БАЛАНС) (2)'!F1596,'зведена (БАЛАНС) (2)'!E1596-'зведена (БАЛАНС) (2)'!F1596,0)</f>
        <v>0</v>
      </c>
      <c r="F1596" s="19" t="n">
        <f aca="false">IF('зведена (БАЛАНС) (2)'!F1596&gt;'зведена (БАЛАНС) (2)'!E1596,'зведена (БАЛАНС) (2)'!F1596-'зведена (БАЛАНС) (2)'!E1596,0)</f>
        <v>0</v>
      </c>
    </row>
    <row r="1597" customFormat="false" ht="15.75" hidden="false" customHeight="false" outlineLevel="0" collapsed="false">
      <c r="A1597" s="66" t="n">
        <v>25</v>
      </c>
      <c r="B1597" s="44" t="s">
        <v>65</v>
      </c>
      <c r="C1597" s="45" t="s">
        <v>2716</v>
      </c>
      <c r="D1597" s="46" t="s">
        <v>2717</v>
      </c>
      <c r="E1597" s="19" t="n">
        <f aca="false">IF('зведена (БАЛАНС) (2)'!E1597&gt;'зведена (БАЛАНС) (2)'!F1597,'зведена (БАЛАНС) (2)'!E1597-'зведена (БАЛАНС) (2)'!F1597,0)</f>
        <v>0</v>
      </c>
      <c r="F1597" s="19" t="n">
        <f aca="false">IF('зведена (БАЛАНС) (2)'!F1597&gt;'зведена (БАЛАНС) (2)'!E1597,'зведена (БАЛАНС) (2)'!F1597-'зведена (БАЛАНС) (2)'!E1597,0)</f>
        <v>0</v>
      </c>
    </row>
    <row r="1598" customFormat="false" ht="15.75" hidden="false" customHeight="false" outlineLevel="0" collapsed="false">
      <c r="A1598" s="66" t="n">
        <v>25</v>
      </c>
      <c r="B1598" s="44" t="s">
        <v>65</v>
      </c>
      <c r="C1598" s="45" t="s">
        <v>2718</v>
      </c>
      <c r="D1598" s="46" t="s">
        <v>2719</v>
      </c>
      <c r="E1598" s="19" t="n">
        <f aca="false">IF('зведена (БАЛАНС) (2)'!E1598&gt;'зведена (БАЛАНС) (2)'!F1598,'зведена (БАЛАНС) (2)'!E1598-'зведена (БАЛАНС) (2)'!F1598,0)</f>
        <v>0</v>
      </c>
      <c r="F1598" s="19" t="n">
        <f aca="false">IF('зведена (БАЛАНС) (2)'!F1598&gt;'зведена (БАЛАНС) (2)'!E1598,'зведена (БАЛАНС) (2)'!F1598-'зведена (БАЛАНС) (2)'!E1598,0)</f>
        <v>0</v>
      </c>
    </row>
    <row r="1599" customFormat="false" ht="15.75" hidden="false" customHeight="false" outlineLevel="0" collapsed="false">
      <c r="A1599" s="66" t="n">
        <v>25</v>
      </c>
      <c r="B1599" s="44" t="s">
        <v>65</v>
      </c>
      <c r="C1599" s="45" t="s">
        <v>2720</v>
      </c>
      <c r="D1599" s="46" t="s">
        <v>2721</v>
      </c>
      <c r="E1599" s="19" t="n">
        <f aca="false">IF('зведена (БАЛАНС) (2)'!E1599&gt;'зведена (БАЛАНС) (2)'!F1599,'зведена (БАЛАНС) (2)'!E1599-'зведена (БАЛАНС) (2)'!F1599,0)</f>
        <v>0</v>
      </c>
      <c r="F1599" s="19" t="n">
        <f aca="false">IF('зведена (БАЛАНС) (2)'!F1599&gt;'зведена (БАЛАНС) (2)'!E1599,'зведена (БАЛАНС) (2)'!F1599-'зведена (БАЛАНС) (2)'!E1599,0)</f>
        <v>0</v>
      </c>
    </row>
    <row r="1600" customFormat="false" ht="15.75" hidden="false" customHeight="false" outlineLevel="0" collapsed="false">
      <c r="A1600" s="65" t="n">
        <v>25</v>
      </c>
      <c r="B1600" s="47" t="s">
        <v>78</v>
      </c>
      <c r="C1600" s="47" t="s">
        <v>2722</v>
      </c>
      <c r="D1600" s="51" t="s">
        <v>2723</v>
      </c>
      <c r="E1600" s="48" t="n">
        <f aca="false">SUM(E1601:E1657)</f>
        <v>116176.6</v>
      </c>
      <c r="F1600" s="48" t="n">
        <f aca="false">SUM(F1601:F1657)</f>
        <v>229253</v>
      </c>
    </row>
    <row r="1601" customFormat="false" ht="15.75" hidden="false" customHeight="false" outlineLevel="0" collapsed="false">
      <c r="A1601" s="66" t="n">
        <v>25</v>
      </c>
      <c r="B1601" s="44" t="s">
        <v>84</v>
      </c>
      <c r="C1601" s="45" t="s">
        <v>2724</v>
      </c>
      <c r="D1601" s="46" t="s">
        <v>2725</v>
      </c>
      <c r="E1601" s="19" t="n">
        <f aca="false">IF('зведена (БАЛАНС) (2)'!E1601&gt;'зведена (БАЛАНС) (2)'!F1601,'зведена (БАЛАНС) (2)'!E1601-'зведена (БАЛАНС) (2)'!F1601,0)</f>
        <v>0</v>
      </c>
      <c r="F1601" s="19" t="n">
        <f aca="false">IF('зведена (БАЛАНС) (2)'!F1601&gt;'зведена (БАЛАНС) (2)'!E1601,'зведена (БАЛАНС) (2)'!F1601-'зведена (БАЛАНС) (2)'!E1601,0)</f>
        <v>4272.7</v>
      </c>
    </row>
    <row r="1602" customFormat="false" ht="15.75" hidden="false" customHeight="false" outlineLevel="0" collapsed="false">
      <c r="A1602" s="66" t="n">
        <v>25</v>
      </c>
      <c r="B1602" s="44" t="s">
        <v>89</v>
      </c>
      <c r="C1602" s="45" t="s">
        <v>2726</v>
      </c>
      <c r="D1602" s="46" t="s">
        <v>2727</v>
      </c>
      <c r="E1602" s="19" t="n">
        <f aca="false">IF('зведена (БАЛАНС) (2)'!E1602&gt;'зведена (БАЛАНС) (2)'!F1602,'зведена (БАЛАНС) (2)'!E1602-'зведена (БАЛАНС) (2)'!F1602,0)</f>
        <v>16438.3</v>
      </c>
      <c r="F1602" s="19" t="n">
        <f aca="false">IF('зведена (БАЛАНС) (2)'!F1602&gt;'зведена (БАЛАНС) (2)'!E1602,'зведена (БАЛАНС) (2)'!F1602-'зведена (БАЛАНС) (2)'!E1602,0)</f>
        <v>0</v>
      </c>
    </row>
    <row r="1603" customFormat="false" ht="15.75" hidden="false" customHeight="false" outlineLevel="0" collapsed="false">
      <c r="A1603" s="66" t="n">
        <v>25</v>
      </c>
      <c r="B1603" s="44" t="s">
        <v>84</v>
      </c>
      <c r="C1603" s="45" t="s">
        <v>2728</v>
      </c>
      <c r="D1603" s="46" t="s">
        <v>2729</v>
      </c>
      <c r="E1603" s="19" t="n">
        <f aca="false">IF('зведена (БАЛАНС) (2)'!E1603&gt;'зведена (БАЛАНС) (2)'!F1603,'зведена (БАЛАНС) (2)'!E1603-'зведена (БАЛАНС) (2)'!F1603,0)</f>
        <v>0</v>
      </c>
      <c r="F1603" s="19" t="n">
        <f aca="false">IF('зведена (БАЛАНС) (2)'!F1603&gt;'зведена (БАЛАНС) (2)'!E1603,'зведена (БАЛАНС) (2)'!F1603-'зведена (БАЛАНС) (2)'!E1603,0)</f>
        <v>3940</v>
      </c>
    </row>
    <row r="1604" customFormat="false" ht="15.75" hidden="false" customHeight="false" outlineLevel="0" collapsed="false">
      <c r="A1604" s="66" t="n">
        <v>25</v>
      </c>
      <c r="B1604" s="44" t="s">
        <v>84</v>
      </c>
      <c r="C1604" s="45" t="s">
        <v>2730</v>
      </c>
      <c r="D1604" s="46" t="s">
        <v>2731</v>
      </c>
      <c r="E1604" s="19" t="n">
        <f aca="false">IF('зведена (БАЛАНС) (2)'!E1604&gt;'зведена (БАЛАНС) (2)'!F1604,'зведена (БАЛАНС) (2)'!E1604-'зведена (БАЛАНС) (2)'!F1604,0)</f>
        <v>2355.3</v>
      </c>
      <c r="F1604" s="19" t="n">
        <f aca="false">IF('зведена (БАЛАНС) (2)'!F1604&gt;'зведена (БАЛАНС) (2)'!E1604,'зведена (БАЛАНС) (2)'!F1604-'зведена (БАЛАНС) (2)'!E1604,0)</f>
        <v>0</v>
      </c>
    </row>
    <row r="1605" customFormat="false" ht="15.75" hidden="false" customHeight="false" outlineLevel="0" collapsed="false">
      <c r="A1605" s="66" t="n">
        <v>25</v>
      </c>
      <c r="B1605" s="44" t="s">
        <v>89</v>
      </c>
      <c r="C1605" s="45" t="s">
        <v>2732</v>
      </c>
      <c r="D1605" s="46" t="s">
        <v>2733</v>
      </c>
      <c r="E1605" s="19" t="n">
        <f aca="false">IF('зведена (БАЛАНС) (2)'!E1605&gt;'зведена (БАЛАНС) (2)'!F1605,'зведена (БАЛАНС) (2)'!E1605-'зведена (БАЛАНС) (2)'!F1605,0)</f>
        <v>1589.3</v>
      </c>
      <c r="F1605" s="19" t="n">
        <f aca="false">IF('зведена (БАЛАНС) (2)'!F1605&gt;'зведена (БАЛАНС) (2)'!E1605,'зведена (БАЛАНС) (2)'!F1605-'зведена (БАЛАНС) (2)'!E1605,0)</f>
        <v>0</v>
      </c>
    </row>
    <row r="1606" customFormat="false" ht="15.75" hidden="false" customHeight="false" outlineLevel="0" collapsed="false">
      <c r="A1606" s="66" t="n">
        <v>25</v>
      </c>
      <c r="B1606" s="44" t="s">
        <v>81</v>
      </c>
      <c r="C1606" s="45" t="s">
        <v>2734</v>
      </c>
      <c r="D1606" s="46" t="s">
        <v>2735</v>
      </c>
      <c r="E1606" s="19" t="n">
        <f aca="false">IF('зведена (БАЛАНС) (2)'!E1606&gt;'зведена (БАЛАНС) (2)'!F1606,'зведена (БАЛАНС) (2)'!E1606-'зведена (БАЛАНС) (2)'!F1606,0)</f>
        <v>0</v>
      </c>
      <c r="F1606" s="19" t="n">
        <f aca="false">IF('зведена (БАЛАНС) (2)'!F1606&gt;'зведена (БАЛАНС) (2)'!E1606,'зведена (БАЛАНС) (2)'!F1606-'зведена (БАЛАНС) (2)'!E1606,0)</f>
        <v>0</v>
      </c>
    </row>
    <row r="1607" customFormat="false" ht="15.75" hidden="false" customHeight="false" outlineLevel="0" collapsed="false">
      <c r="A1607" s="66" t="n">
        <v>25</v>
      </c>
      <c r="B1607" s="44" t="s">
        <v>81</v>
      </c>
      <c r="C1607" s="45" t="s">
        <v>2736</v>
      </c>
      <c r="D1607" s="46" t="s">
        <v>2737</v>
      </c>
      <c r="E1607" s="19" t="n">
        <f aca="false">IF('зведена (БАЛАНС) (2)'!E1607&gt;'зведена (БАЛАНС) (2)'!F1607,'зведена (БАЛАНС) (2)'!E1607-'зведена (БАЛАНС) (2)'!F1607,0)</f>
        <v>0</v>
      </c>
      <c r="F1607" s="19" t="n">
        <f aca="false">IF('зведена (БАЛАНС) (2)'!F1607&gt;'зведена (БАЛАНС) (2)'!E1607,'зведена (БАЛАНС) (2)'!F1607-'зведена (БАЛАНС) (2)'!E1607,0)</f>
        <v>0</v>
      </c>
    </row>
    <row r="1608" customFormat="false" ht="15.75" hidden="false" customHeight="false" outlineLevel="0" collapsed="false">
      <c r="A1608" s="66" t="n">
        <v>25</v>
      </c>
      <c r="B1608" s="44" t="s">
        <v>81</v>
      </c>
      <c r="C1608" s="45" t="s">
        <v>2738</v>
      </c>
      <c r="D1608" s="46" t="s">
        <v>2739</v>
      </c>
      <c r="E1608" s="19" t="n">
        <f aca="false">IF('зведена (БАЛАНС) (2)'!E1608&gt;'зведена (БАЛАНС) (2)'!F1608,'зведена (БАЛАНС) (2)'!E1608-'зведена (БАЛАНС) (2)'!F1608,0)</f>
        <v>0</v>
      </c>
      <c r="F1608" s="19" t="n">
        <f aca="false">IF('зведена (БАЛАНС) (2)'!F1608&gt;'зведена (БАЛАНС) (2)'!E1608,'зведена (БАЛАНС) (2)'!F1608-'зведена (БАЛАНС) (2)'!E1608,0)</f>
        <v>13714.9</v>
      </c>
    </row>
    <row r="1609" customFormat="false" ht="15.75" hidden="false" customHeight="false" outlineLevel="0" collapsed="false">
      <c r="A1609" s="66" t="n">
        <v>25</v>
      </c>
      <c r="B1609" s="44" t="s">
        <v>81</v>
      </c>
      <c r="C1609" s="45" t="s">
        <v>2740</v>
      </c>
      <c r="D1609" s="46" t="s">
        <v>2741</v>
      </c>
      <c r="E1609" s="19" t="n">
        <f aca="false">IF('зведена (БАЛАНС) (2)'!E1609&gt;'зведена (БАЛАНС) (2)'!F1609,'зведена (БАЛАНС) (2)'!E1609-'зведена (БАЛАНС) (2)'!F1609,0)</f>
        <v>0</v>
      </c>
      <c r="F1609" s="19" t="n">
        <f aca="false">IF('зведена (БАЛАНС) (2)'!F1609&gt;'зведена (БАЛАНС) (2)'!E1609,'зведена (БАЛАНС) (2)'!F1609-'зведена (БАЛАНС) (2)'!E1609,0)</f>
        <v>10014.7</v>
      </c>
    </row>
    <row r="1610" customFormat="false" ht="15.75" hidden="false" customHeight="false" outlineLevel="0" collapsed="false">
      <c r="A1610" s="66" t="n">
        <v>25</v>
      </c>
      <c r="B1610" s="44" t="s">
        <v>81</v>
      </c>
      <c r="C1610" s="45" t="s">
        <v>2742</v>
      </c>
      <c r="D1610" s="46" t="s">
        <v>2743</v>
      </c>
      <c r="E1610" s="19" t="n">
        <f aca="false">IF('зведена (БАЛАНС) (2)'!E1610&gt;'зведена (БАЛАНС) (2)'!F1610,'зведена (БАЛАНС) (2)'!E1610-'зведена (БАЛАНС) (2)'!F1610,0)</f>
        <v>0</v>
      </c>
      <c r="F1610" s="19" t="n">
        <f aca="false">IF('зведена (БАЛАНС) (2)'!F1610&gt;'зведена (БАЛАНС) (2)'!E1610,'зведена (БАЛАНС) (2)'!F1610-'зведена (БАЛАНС) (2)'!E1610,0)</f>
        <v>10671.6</v>
      </c>
    </row>
    <row r="1611" customFormat="false" ht="15.75" hidden="false" customHeight="false" outlineLevel="0" collapsed="false">
      <c r="A1611" s="66" t="n">
        <v>25</v>
      </c>
      <c r="B1611" s="44" t="s">
        <v>89</v>
      </c>
      <c r="C1611" s="45" t="s">
        <v>2744</v>
      </c>
      <c r="D1611" s="46" t="s">
        <v>2745</v>
      </c>
      <c r="E1611" s="19" t="n">
        <f aca="false">IF('зведена (БАЛАНС) (2)'!E1611&gt;'зведена (БАЛАНС) (2)'!F1611,'зведена (БАЛАНС) (2)'!E1611-'зведена (БАЛАНС) (2)'!F1611,0)</f>
        <v>11976.9</v>
      </c>
      <c r="F1611" s="19" t="n">
        <f aca="false">IF('зведена (БАЛАНС) (2)'!F1611&gt;'зведена (БАЛАНС) (2)'!E1611,'зведена (БАЛАНС) (2)'!F1611-'зведена (БАЛАНС) (2)'!E1611,0)</f>
        <v>0</v>
      </c>
    </row>
    <row r="1612" customFormat="false" ht="15.75" hidden="false" customHeight="false" outlineLevel="0" collapsed="false">
      <c r="A1612" s="66" t="n">
        <v>25</v>
      </c>
      <c r="B1612" s="44" t="s">
        <v>89</v>
      </c>
      <c r="C1612" s="45" t="s">
        <v>2746</v>
      </c>
      <c r="D1612" s="46" t="s">
        <v>2747</v>
      </c>
      <c r="E1612" s="19" t="n">
        <f aca="false">IF('зведена (БАЛАНС) (2)'!E1612&gt;'зведена (БАЛАНС) (2)'!F1612,'зведена (БАЛАНС) (2)'!E1612-'зведена (БАЛАНС) (2)'!F1612,0)</f>
        <v>0</v>
      </c>
      <c r="F1612" s="19" t="n">
        <f aca="false">IF('зведена (БАЛАНС) (2)'!F1612&gt;'зведена (БАЛАНС) (2)'!E1612,'зведена (БАЛАНС) (2)'!F1612-'зведена (БАЛАНС) (2)'!E1612,0)</f>
        <v>10056.9</v>
      </c>
    </row>
    <row r="1613" customFormat="false" ht="15.75" hidden="false" customHeight="false" outlineLevel="0" collapsed="false">
      <c r="A1613" s="66" t="n">
        <v>25</v>
      </c>
      <c r="B1613" s="44" t="s">
        <v>89</v>
      </c>
      <c r="C1613" s="45" t="s">
        <v>2748</v>
      </c>
      <c r="D1613" s="46" t="s">
        <v>2749</v>
      </c>
      <c r="E1613" s="19" t="n">
        <f aca="false">IF('зведена (БАЛАНС) (2)'!E1613&gt;'зведена (БАЛАНС) (2)'!F1613,'зведена (БАЛАНС) (2)'!E1613-'зведена (БАЛАНС) (2)'!F1613,0)</f>
        <v>0</v>
      </c>
      <c r="F1613" s="19" t="n">
        <f aca="false">IF('зведена (БАЛАНС) (2)'!F1613&gt;'зведена (БАЛАНС) (2)'!E1613,'зведена (БАЛАНС) (2)'!F1613-'зведена (БАЛАНС) (2)'!E1613,0)</f>
        <v>9657.8</v>
      </c>
    </row>
    <row r="1614" customFormat="false" ht="31.5" hidden="false" customHeight="false" outlineLevel="0" collapsed="false">
      <c r="A1614" s="66" t="n">
        <v>25</v>
      </c>
      <c r="B1614" s="44" t="s">
        <v>89</v>
      </c>
      <c r="C1614" s="45" t="s">
        <v>2750</v>
      </c>
      <c r="D1614" s="46" t="s">
        <v>2751</v>
      </c>
      <c r="E1614" s="19" t="n">
        <f aca="false">IF('зведена (БАЛАНС) (2)'!E1614&gt;'зведена (БАЛАНС) (2)'!F1614,'зведена (БАЛАНС) (2)'!E1614-'зведена (БАЛАНС) (2)'!F1614,0)</f>
        <v>0</v>
      </c>
      <c r="F1614" s="19" t="n">
        <f aca="false">IF('зведена (БАЛАНС) (2)'!F1614&gt;'зведена (БАЛАНС) (2)'!E1614,'зведена (БАЛАНС) (2)'!F1614-'зведена (БАЛАНС) (2)'!E1614,0)</f>
        <v>3826.3</v>
      </c>
    </row>
    <row r="1615" customFormat="false" ht="15.75" hidden="false" customHeight="false" outlineLevel="0" collapsed="false">
      <c r="A1615" s="66" t="n">
        <v>25</v>
      </c>
      <c r="B1615" s="44" t="s">
        <v>84</v>
      </c>
      <c r="C1615" s="45" t="s">
        <v>2752</v>
      </c>
      <c r="D1615" s="46" t="s">
        <v>125</v>
      </c>
      <c r="E1615" s="19" t="n">
        <f aca="false">IF('зведена (БАЛАНС) (2)'!E1615&gt;'зведена (БАЛАНС) (2)'!F1615,'зведена (БАЛАНС) (2)'!E1615-'зведена (БАЛАНС) (2)'!F1615,0)</f>
        <v>0</v>
      </c>
      <c r="F1615" s="19" t="n">
        <f aca="false">IF('зведена (БАЛАНС) (2)'!F1615&gt;'зведена (БАЛАНС) (2)'!E1615,'зведена (БАЛАНС) (2)'!F1615-'зведена (БАЛАНС) (2)'!E1615,0)</f>
        <v>9260.3</v>
      </c>
    </row>
    <row r="1616" customFormat="false" ht="15.75" hidden="false" customHeight="false" outlineLevel="0" collapsed="false">
      <c r="A1616" s="66" t="n">
        <v>25</v>
      </c>
      <c r="B1616" s="44" t="s">
        <v>84</v>
      </c>
      <c r="C1616" s="45" t="s">
        <v>2753</v>
      </c>
      <c r="D1616" s="46" t="s">
        <v>2754</v>
      </c>
      <c r="E1616" s="19" t="n">
        <f aca="false">IF('зведена (БАЛАНС) (2)'!E1616&gt;'зведена (БАЛАНС) (2)'!F1616,'зведена (БАЛАНС) (2)'!E1616-'зведена (БАЛАНС) (2)'!F1616,0)</f>
        <v>0</v>
      </c>
      <c r="F1616" s="19" t="n">
        <f aca="false">IF('зведена (БАЛАНС) (2)'!F1616&gt;'зведена (БАЛАНС) (2)'!E1616,'зведена (БАЛАНС) (2)'!F1616-'зведена (БАЛАНС) (2)'!E1616,0)</f>
        <v>665.7</v>
      </c>
    </row>
    <row r="1617" customFormat="false" ht="15.75" hidden="false" customHeight="false" outlineLevel="0" collapsed="false">
      <c r="A1617" s="66" t="n">
        <v>25</v>
      </c>
      <c r="B1617" s="44" t="s">
        <v>81</v>
      </c>
      <c r="C1617" s="45" t="s">
        <v>2755</v>
      </c>
      <c r="D1617" s="46" t="s">
        <v>2756</v>
      </c>
      <c r="E1617" s="19" t="n">
        <f aca="false">IF('зведена (БАЛАНС) (2)'!E1617&gt;'зведена (БАЛАНС) (2)'!F1617,'зведена (БАЛАНС) (2)'!E1617-'зведена (БАЛАНС) (2)'!F1617,0)</f>
        <v>0</v>
      </c>
      <c r="F1617" s="19" t="n">
        <f aca="false">IF('зведена (БАЛАНС) (2)'!F1617&gt;'зведена (БАЛАНС) (2)'!E1617,'зведена (БАЛАНС) (2)'!F1617-'зведена (БАЛАНС) (2)'!E1617,0)</f>
        <v>7746.7</v>
      </c>
    </row>
    <row r="1618" customFormat="false" ht="15.75" hidden="false" customHeight="false" outlineLevel="0" collapsed="false">
      <c r="A1618" s="66" t="n">
        <v>25</v>
      </c>
      <c r="B1618" s="44" t="s">
        <v>89</v>
      </c>
      <c r="C1618" s="45" t="s">
        <v>2757</v>
      </c>
      <c r="D1618" s="46" t="s">
        <v>2758</v>
      </c>
      <c r="E1618" s="19" t="n">
        <f aca="false">IF('зведена (БАЛАНС) (2)'!E1618&gt;'зведена (БАЛАНС) (2)'!F1618,'зведена (БАЛАНС) (2)'!E1618-'зведена (БАЛАНС) (2)'!F1618,0)</f>
        <v>0</v>
      </c>
      <c r="F1618" s="19" t="n">
        <f aca="false">IF('зведена (БАЛАНС) (2)'!F1618&gt;'зведена (БАЛАНС) (2)'!E1618,'зведена (БАЛАНС) (2)'!F1618-'зведена (БАЛАНС) (2)'!E1618,0)</f>
        <v>0</v>
      </c>
    </row>
    <row r="1619" customFormat="false" ht="15.75" hidden="false" customHeight="false" outlineLevel="0" collapsed="false">
      <c r="A1619" s="66" t="n">
        <v>25</v>
      </c>
      <c r="B1619" s="44" t="s">
        <v>84</v>
      </c>
      <c r="C1619" s="45" t="s">
        <v>2759</v>
      </c>
      <c r="D1619" s="46" t="s">
        <v>2760</v>
      </c>
      <c r="E1619" s="19" t="n">
        <f aca="false">IF('зведена (БАЛАНС) (2)'!E1619&gt;'зведена (БАЛАНС) (2)'!F1619,'зведена (БАЛАНС) (2)'!E1619-'зведена (БАЛАНС) (2)'!F1619,0)</f>
        <v>0</v>
      </c>
      <c r="F1619" s="19" t="n">
        <f aca="false">IF('зведена (БАЛАНС) (2)'!F1619&gt;'зведена (БАЛАНС) (2)'!E1619,'зведена (БАЛАНС) (2)'!F1619-'зведена (БАЛАНС) (2)'!E1619,0)</f>
        <v>0</v>
      </c>
    </row>
    <row r="1620" customFormat="false" ht="15.75" hidden="false" customHeight="false" outlineLevel="0" collapsed="false">
      <c r="A1620" s="66" t="n">
        <v>25</v>
      </c>
      <c r="B1620" s="44" t="s">
        <v>84</v>
      </c>
      <c r="C1620" s="45" t="s">
        <v>2761</v>
      </c>
      <c r="D1620" s="46" t="s">
        <v>2762</v>
      </c>
      <c r="E1620" s="19" t="n">
        <f aca="false">IF('зведена (БАЛАНС) (2)'!E1620&gt;'зведена (БАЛАНС) (2)'!F1620,'зведена (БАЛАНС) (2)'!E1620-'зведена (БАЛАНС) (2)'!F1620,0)</f>
        <v>3617.4</v>
      </c>
      <c r="F1620" s="19" t="n">
        <f aca="false">IF('зведена (БАЛАНС) (2)'!F1620&gt;'зведена (БАЛАНС) (2)'!E1620,'зведена (БАЛАНС) (2)'!F1620-'зведена (БАЛАНС) (2)'!E1620,0)</f>
        <v>0</v>
      </c>
    </row>
    <row r="1621" customFormat="false" ht="15.75" hidden="false" customHeight="false" outlineLevel="0" collapsed="false">
      <c r="A1621" s="66" t="n">
        <v>25</v>
      </c>
      <c r="B1621" s="44" t="s">
        <v>81</v>
      </c>
      <c r="C1621" s="45" t="s">
        <v>2763</v>
      </c>
      <c r="D1621" s="46" t="s">
        <v>2764</v>
      </c>
      <c r="E1621" s="19" t="n">
        <f aca="false">IF('зведена (БАЛАНС) (2)'!E1621&gt;'зведена (БАЛАНС) (2)'!F1621,'зведена (БАЛАНС) (2)'!E1621-'зведена (БАЛАНС) (2)'!F1621,0)</f>
        <v>853</v>
      </c>
      <c r="F1621" s="19" t="n">
        <f aca="false">IF('зведена (БАЛАНС) (2)'!F1621&gt;'зведена (БАЛАНС) (2)'!E1621,'зведена (БАЛАНС) (2)'!F1621-'зведена (БАЛАНС) (2)'!E1621,0)</f>
        <v>0</v>
      </c>
    </row>
    <row r="1622" customFormat="false" ht="15.75" hidden="false" customHeight="false" outlineLevel="0" collapsed="false">
      <c r="A1622" s="66" t="n">
        <v>25</v>
      </c>
      <c r="B1622" s="44" t="s">
        <v>84</v>
      </c>
      <c r="C1622" s="45" t="s">
        <v>2765</v>
      </c>
      <c r="D1622" s="46" t="s">
        <v>2766</v>
      </c>
      <c r="E1622" s="19" t="n">
        <f aca="false">IF('зведена (БАЛАНС) (2)'!E1622&gt;'зведена (БАЛАНС) (2)'!F1622,'зведена (БАЛАНС) (2)'!E1622-'зведена (БАЛАНС) (2)'!F1622,0)</f>
        <v>0</v>
      </c>
      <c r="F1622" s="19" t="n">
        <f aca="false">IF('зведена (БАЛАНС) (2)'!F1622&gt;'зведена (БАЛАНС) (2)'!E1622,'зведена (БАЛАНС) (2)'!F1622-'зведена (БАЛАНС) (2)'!E1622,0)</f>
        <v>43.6</v>
      </c>
    </row>
    <row r="1623" customFormat="false" ht="15.75" hidden="false" customHeight="false" outlineLevel="0" collapsed="false">
      <c r="A1623" s="66" t="n">
        <v>25</v>
      </c>
      <c r="B1623" s="44" t="s">
        <v>84</v>
      </c>
      <c r="C1623" s="45" t="s">
        <v>2767</v>
      </c>
      <c r="D1623" s="46" t="s">
        <v>2768</v>
      </c>
      <c r="E1623" s="19" t="n">
        <f aca="false">IF('зведена (БАЛАНС) (2)'!E1623&gt;'зведена (БАЛАНС) (2)'!F1623,'зведена (БАЛАНС) (2)'!E1623-'зведена (БАЛАНС) (2)'!F1623,0)</f>
        <v>0</v>
      </c>
      <c r="F1623" s="19" t="n">
        <f aca="false">IF('зведена (БАЛАНС) (2)'!F1623&gt;'зведена (БАЛАНС) (2)'!E1623,'зведена (БАЛАНС) (2)'!F1623-'зведена (БАЛАНС) (2)'!E1623,0)</f>
        <v>29</v>
      </c>
    </row>
    <row r="1624" customFormat="false" ht="15.75" hidden="false" customHeight="false" outlineLevel="0" collapsed="false">
      <c r="A1624" s="66" t="n">
        <v>25</v>
      </c>
      <c r="B1624" s="44" t="s">
        <v>81</v>
      </c>
      <c r="C1624" s="45" t="s">
        <v>2769</v>
      </c>
      <c r="D1624" s="46" t="s">
        <v>2770</v>
      </c>
      <c r="E1624" s="19" t="n">
        <f aca="false">IF('зведена (БАЛАНС) (2)'!E1624&gt;'зведена (БАЛАНС) (2)'!F1624,'зведена (БАЛАНС) (2)'!E1624-'зведена (БАЛАНС) (2)'!F1624,0)</f>
        <v>0</v>
      </c>
      <c r="F1624" s="19" t="n">
        <f aca="false">IF('зведена (БАЛАНС) (2)'!F1624&gt;'зведена (БАЛАНС) (2)'!E1624,'зведена (БАЛАНС) (2)'!F1624-'зведена (БАЛАНС) (2)'!E1624,0)</f>
        <v>0</v>
      </c>
    </row>
    <row r="1625" customFormat="false" ht="15.75" hidden="false" customHeight="false" outlineLevel="0" collapsed="false">
      <c r="A1625" s="66" t="n">
        <v>25</v>
      </c>
      <c r="B1625" s="44" t="s">
        <v>89</v>
      </c>
      <c r="C1625" s="45" t="s">
        <v>2771</v>
      </c>
      <c r="D1625" s="46" t="s">
        <v>1580</v>
      </c>
      <c r="E1625" s="19" t="n">
        <f aca="false">IF('зведена (БАЛАНС) (2)'!E1625&gt;'зведена (БАЛАНС) (2)'!F1625,'зведена (БАЛАНС) (2)'!E1625-'зведена (БАЛАНС) (2)'!F1625,0)</f>
        <v>0</v>
      </c>
      <c r="F1625" s="19" t="n">
        <f aca="false">IF('зведена (БАЛАНС) (2)'!F1625&gt;'зведена (БАЛАНС) (2)'!E1625,'зведена (БАЛАНС) (2)'!F1625-'зведена (БАЛАНС) (2)'!E1625,0)</f>
        <v>7064.9</v>
      </c>
    </row>
    <row r="1626" customFormat="false" ht="15.75" hidden="false" customHeight="false" outlineLevel="0" collapsed="false">
      <c r="A1626" s="66" t="n">
        <v>25</v>
      </c>
      <c r="B1626" s="44" t="s">
        <v>89</v>
      </c>
      <c r="C1626" s="45" t="s">
        <v>2772</v>
      </c>
      <c r="D1626" s="46" t="s">
        <v>2773</v>
      </c>
      <c r="E1626" s="19" t="n">
        <f aca="false">IF('зведена (БАЛАНС) (2)'!E1626&gt;'зведена (БАЛАНС) (2)'!F1626,'зведена (БАЛАНС) (2)'!E1626-'зведена (БАЛАНС) (2)'!F1626,0)</f>
        <v>0</v>
      </c>
      <c r="F1626" s="19" t="n">
        <f aca="false">IF('зведена (БАЛАНС) (2)'!F1626&gt;'зведена (БАЛАНС) (2)'!E1626,'зведена (БАЛАНС) (2)'!F1626-'зведена (БАЛАНС) (2)'!E1626,0)</f>
        <v>0</v>
      </c>
    </row>
    <row r="1627" customFormat="false" ht="15.75" hidden="false" customHeight="false" outlineLevel="0" collapsed="false">
      <c r="A1627" s="66" t="n">
        <v>25</v>
      </c>
      <c r="B1627" s="44" t="s">
        <v>89</v>
      </c>
      <c r="C1627" s="45" t="s">
        <v>2774</v>
      </c>
      <c r="D1627" s="46" t="s">
        <v>2775</v>
      </c>
      <c r="E1627" s="19" t="n">
        <f aca="false">IF('зведена (БАЛАНС) (2)'!E1627&gt;'зведена (БАЛАНС) (2)'!F1627,'зведена (БАЛАНС) (2)'!E1627-'зведена (БАЛАНС) (2)'!F1627,0)</f>
        <v>0</v>
      </c>
      <c r="F1627" s="19" t="n">
        <f aca="false">IF('зведена (БАЛАНС) (2)'!F1627&gt;'зведена (БАЛАНС) (2)'!E1627,'зведена (БАЛАНС) (2)'!F1627-'зведена (БАЛАНС) (2)'!E1627,0)</f>
        <v>1876.5</v>
      </c>
    </row>
    <row r="1628" customFormat="false" ht="15.75" hidden="false" customHeight="false" outlineLevel="0" collapsed="false">
      <c r="A1628" s="66" t="n">
        <v>25</v>
      </c>
      <c r="B1628" s="44" t="s">
        <v>81</v>
      </c>
      <c r="C1628" s="45" t="s">
        <v>2776</v>
      </c>
      <c r="D1628" s="46" t="s">
        <v>2777</v>
      </c>
      <c r="E1628" s="19" t="n">
        <f aca="false">IF('зведена (БАЛАНС) (2)'!E1628&gt;'зведена (БАЛАНС) (2)'!F1628,'зведена (БАЛАНС) (2)'!E1628-'зведена (БАЛАНС) (2)'!F1628,0)</f>
        <v>0</v>
      </c>
      <c r="F1628" s="19" t="n">
        <f aca="false">IF('зведена (БАЛАНС) (2)'!F1628&gt;'зведена (БАЛАНС) (2)'!E1628,'зведена (БАЛАНС) (2)'!F1628-'зведена (БАЛАНС) (2)'!E1628,0)</f>
        <v>8131.6</v>
      </c>
    </row>
    <row r="1629" customFormat="false" ht="15.75" hidden="false" customHeight="false" outlineLevel="0" collapsed="false">
      <c r="A1629" s="66" t="n">
        <v>25</v>
      </c>
      <c r="B1629" s="44" t="s">
        <v>89</v>
      </c>
      <c r="C1629" s="45" t="s">
        <v>2778</v>
      </c>
      <c r="D1629" s="46" t="s">
        <v>2779</v>
      </c>
      <c r="E1629" s="19" t="n">
        <f aca="false">IF('зведена (БАЛАНС) (2)'!E1629&gt;'зведена (БАЛАНС) (2)'!F1629,'зведена (БАЛАНС) (2)'!E1629-'зведена (БАЛАНС) (2)'!F1629,0)</f>
        <v>0</v>
      </c>
      <c r="F1629" s="19" t="n">
        <f aca="false">IF('зведена (БАЛАНС) (2)'!F1629&gt;'зведена (БАЛАНС) (2)'!E1629,'зведена (БАЛАНС) (2)'!F1629-'зведена (БАЛАНС) (2)'!E1629,0)</f>
        <v>11992.2</v>
      </c>
    </row>
    <row r="1630" customFormat="false" ht="15.75" hidden="false" customHeight="false" outlineLevel="0" collapsed="false">
      <c r="A1630" s="66" t="n">
        <v>25</v>
      </c>
      <c r="B1630" s="44" t="s">
        <v>89</v>
      </c>
      <c r="C1630" s="45" t="s">
        <v>2780</v>
      </c>
      <c r="D1630" s="46" t="s">
        <v>2781</v>
      </c>
      <c r="E1630" s="19" t="n">
        <f aca="false">IF('зведена (БАЛАНС) (2)'!E1630&gt;'зведена (БАЛАНС) (2)'!F1630,'зведена (БАЛАНС) (2)'!E1630-'зведена (БАЛАНС) (2)'!F1630,0)</f>
        <v>4312.7</v>
      </c>
      <c r="F1630" s="19" t="n">
        <f aca="false">IF('зведена (БАЛАНС) (2)'!F1630&gt;'зведена (БАЛАНС) (2)'!E1630,'зведена (БАЛАНС) (2)'!F1630-'зведена (БАЛАНС) (2)'!E1630,0)</f>
        <v>0</v>
      </c>
    </row>
    <row r="1631" customFormat="false" ht="15.75" hidden="false" customHeight="false" outlineLevel="0" collapsed="false">
      <c r="A1631" s="66" t="n">
        <v>25</v>
      </c>
      <c r="B1631" s="44" t="s">
        <v>89</v>
      </c>
      <c r="C1631" s="45" t="s">
        <v>2782</v>
      </c>
      <c r="D1631" s="46" t="s">
        <v>2783</v>
      </c>
      <c r="E1631" s="19" t="n">
        <f aca="false">IF('зведена (БАЛАНС) (2)'!E1631&gt;'зведена (БАЛАНС) (2)'!F1631,'зведена (БАЛАНС) (2)'!E1631-'зведена (БАЛАНС) (2)'!F1631,0)</f>
        <v>0</v>
      </c>
      <c r="F1631" s="19" t="n">
        <f aca="false">IF('зведена (БАЛАНС) (2)'!F1631&gt;'зведена (БАЛАНС) (2)'!E1631,'зведена (БАЛАНС) (2)'!F1631-'зведена (БАЛАНС) (2)'!E1631,0)</f>
        <v>0</v>
      </c>
    </row>
    <row r="1632" customFormat="false" ht="15.75" hidden="false" customHeight="false" outlineLevel="0" collapsed="false">
      <c r="A1632" s="66" t="n">
        <v>25</v>
      </c>
      <c r="B1632" s="44" t="s">
        <v>89</v>
      </c>
      <c r="C1632" s="45" t="s">
        <v>2784</v>
      </c>
      <c r="D1632" s="46" t="s">
        <v>2785</v>
      </c>
      <c r="E1632" s="19" t="n">
        <f aca="false">IF('зведена (БАЛАНС) (2)'!E1632&gt;'зведена (БАЛАНС) (2)'!F1632,'зведена (БАЛАНС) (2)'!E1632-'зведена (БАЛАНС) (2)'!F1632,0)</f>
        <v>0</v>
      </c>
      <c r="F1632" s="19" t="n">
        <f aca="false">IF('зведена (БАЛАНС) (2)'!F1632&gt;'зведена (БАЛАНС) (2)'!E1632,'зведена (БАЛАНС) (2)'!F1632-'зведена (БАЛАНС) (2)'!E1632,0)</f>
        <v>4561.5</v>
      </c>
    </row>
    <row r="1633" customFormat="false" ht="15.75" hidden="false" customHeight="false" outlineLevel="0" collapsed="false">
      <c r="A1633" s="66" t="n">
        <v>25</v>
      </c>
      <c r="B1633" s="44" t="s">
        <v>89</v>
      </c>
      <c r="C1633" s="45" t="s">
        <v>2786</v>
      </c>
      <c r="D1633" s="46" t="s">
        <v>2787</v>
      </c>
      <c r="E1633" s="19" t="n">
        <f aca="false">IF('зведена (БАЛАНС) (2)'!E1633&gt;'зведена (БАЛАНС) (2)'!F1633,'зведена (БАЛАНС) (2)'!E1633-'зведена (БАЛАНС) (2)'!F1633,0)</f>
        <v>1818.4</v>
      </c>
      <c r="F1633" s="19" t="n">
        <f aca="false">IF('зведена (БАЛАНС) (2)'!F1633&gt;'зведена (БАЛАНС) (2)'!E1633,'зведена (БАЛАНС) (2)'!F1633-'зведена (БАЛАНС) (2)'!E1633,0)</f>
        <v>0</v>
      </c>
    </row>
    <row r="1634" customFormat="false" ht="15.75" hidden="false" customHeight="false" outlineLevel="0" collapsed="false">
      <c r="A1634" s="66" t="n">
        <v>25</v>
      </c>
      <c r="B1634" s="44" t="s">
        <v>84</v>
      </c>
      <c r="C1634" s="45" t="s">
        <v>2788</v>
      </c>
      <c r="D1634" s="46" t="s">
        <v>2789</v>
      </c>
      <c r="E1634" s="19" t="n">
        <f aca="false">IF('зведена (БАЛАНС) (2)'!E1634&gt;'зведена (БАЛАНС) (2)'!F1634,'зведена (БАЛАНС) (2)'!E1634-'зведена (БАЛАНС) (2)'!F1634,0)</f>
        <v>0</v>
      </c>
      <c r="F1634" s="19" t="n">
        <f aca="false">IF('зведена (БАЛАНС) (2)'!F1634&gt;'зведена (БАЛАНС) (2)'!E1634,'зведена (БАЛАНС) (2)'!F1634-'зведена (БАЛАНС) (2)'!E1634,0)</f>
        <v>4929.6</v>
      </c>
    </row>
    <row r="1635" customFormat="false" ht="15.75" hidden="false" customHeight="false" outlineLevel="0" collapsed="false">
      <c r="A1635" s="66" t="n">
        <v>25</v>
      </c>
      <c r="B1635" s="44" t="s">
        <v>89</v>
      </c>
      <c r="C1635" s="45" t="s">
        <v>2790</v>
      </c>
      <c r="D1635" s="46" t="s">
        <v>2791</v>
      </c>
      <c r="E1635" s="19" t="n">
        <f aca="false">IF('зведена (БАЛАНС) (2)'!E1635&gt;'зведена (БАЛАНС) (2)'!F1635,'зведена (БАЛАНС) (2)'!E1635-'зведена (БАЛАНС) (2)'!F1635,0)</f>
        <v>10903.5</v>
      </c>
      <c r="F1635" s="19" t="n">
        <f aca="false">IF('зведена (БАЛАНС) (2)'!F1635&gt;'зведена (БАЛАНС) (2)'!E1635,'зведена (БАЛАНС) (2)'!F1635-'зведена (БАЛАНС) (2)'!E1635,0)</f>
        <v>0</v>
      </c>
    </row>
    <row r="1636" customFormat="false" ht="15.75" hidden="false" customHeight="false" outlineLevel="0" collapsed="false">
      <c r="A1636" s="66" t="n">
        <v>25</v>
      </c>
      <c r="B1636" s="44" t="s">
        <v>81</v>
      </c>
      <c r="C1636" s="45" t="s">
        <v>2792</v>
      </c>
      <c r="D1636" s="46" t="s">
        <v>2793</v>
      </c>
      <c r="E1636" s="19" t="n">
        <f aca="false">IF('зведена (БАЛАНС) (2)'!E1636&gt;'зведена (БАЛАНС) (2)'!F1636,'зведена (БАЛАНС) (2)'!E1636-'зведена (БАЛАНС) (2)'!F1636,0)</f>
        <v>0</v>
      </c>
      <c r="F1636" s="19" t="n">
        <f aca="false">IF('зведена (БАЛАНС) (2)'!F1636&gt;'зведена (БАЛАНС) (2)'!E1636,'зведена (БАЛАНС) (2)'!F1636-'зведена (БАЛАНС) (2)'!E1636,0)</f>
        <v>17229.8</v>
      </c>
    </row>
    <row r="1637" customFormat="false" ht="15.75" hidden="false" customHeight="false" outlineLevel="0" collapsed="false">
      <c r="A1637" s="66" t="n">
        <v>25</v>
      </c>
      <c r="B1637" s="44" t="s">
        <v>89</v>
      </c>
      <c r="C1637" s="45" t="s">
        <v>2794</v>
      </c>
      <c r="D1637" s="46" t="s">
        <v>2795</v>
      </c>
      <c r="E1637" s="19" t="n">
        <f aca="false">IF('зведена (БАЛАНС) (2)'!E1637&gt;'зведена (БАЛАНС) (2)'!F1637,'зведена (БАЛАНС) (2)'!E1637-'зведена (БАЛАНС) (2)'!F1637,0)</f>
        <v>204.5</v>
      </c>
      <c r="F1637" s="19" t="n">
        <f aca="false">IF('зведена (БАЛАНС) (2)'!F1637&gt;'зведена (БАЛАНС) (2)'!E1637,'зведена (БАЛАНС) (2)'!F1637-'зведена (БАЛАНС) (2)'!E1637,0)</f>
        <v>0</v>
      </c>
    </row>
    <row r="1638" customFormat="false" ht="15.75" hidden="false" customHeight="false" outlineLevel="0" collapsed="false">
      <c r="A1638" s="66" t="n">
        <v>25</v>
      </c>
      <c r="B1638" s="44" t="s">
        <v>138</v>
      </c>
      <c r="C1638" s="45" t="n">
        <v>25538000000</v>
      </c>
      <c r="D1638" s="46" t="s">
        <v>2796</v>
      </c>
      <c r="E1638" s="19" t="n">
        <f aca="false">IF('зведена (БАЛАНС) (2)'!E1638&gt;'зведена (БАЛАНС) (2)'!F1638,'зведена (БАЛАНС) (2)'!E1638-'зведена (БАЛАНС) (2)'!F1638,0)</f>
        <v>0</v>
      </c>
      <c r="F1638" s="19" t="n">
        <f aca="false">IF('зведена (БАЛАНС) (2)'!F1638&gt;'зведена (БАЛАНС) (2)'!E1638,'зведена (БАЛАНС) (2)'!F1638-'зведена (БАЛАНС) (2)'!E1638,0)</f>
        <v>2871.4</v>
      </c>
    </row>
    <row r="1639" customFormat="false" ht="15.75" hidden="false" customHeight="false" outlineLevel="0" collapsed="false">
      <c r="A1639" s="66" t="n">
        <v>25</v>
      </c>
      <c r="B1639" s="44" t="s">
        <v>138</v>
      </c>
      <c r="C1639" s="45" t="n">
        <v>25539000000</v>
      </c>
      <c r="D1639" s="46" t="s">
        <v>2797</v>
      </c>
      <c r="E1639" s="19" t="n">
        <f aca="false">IF('зведена (БАЛАНС) (2)'!E1639&gt;'зведена (БАЛАНС) (2)'!F1639,'зведена (БАЛАНС) (2)'!E1639-'зведена (БАЛАНС) (2)'!F1639,0)</f>
        <v>0</v>
      </c>
      <c r="F1639" s="19" t="n">
        <f aca="false">IF('зведена (БАЛАНС) (2)'!F1639&gt;'зведена (БАЛАНС) (2)'!E1639,'зведена (БАЛАНС) (2)'!F1639-'зведена (БАЛАНС) (2)'!E1639,0)</f>
        <v>9220.3</v>
      </c>
    </row>
    <row r="1640" customFormat="false" ht="15.75" hidden="false" customHeight="false" outlineLevel="0" collapsed="false">
      <c r="A1640" s="66" t="n">
        <v>25</v>
      </c>
      <c r="B1640" s="44" t="s">
        <v>81</v>
      </c>
      <c r="C1640" s="45" t="n">
        <v>25540000000</v>
      </c>
      <c r="D1640" s="46" t="s">
        <v>2798</v>
      </c>
      <c r="E1640" s="19" t="n">
        <f aca="false">IF('зведена (БАЛАНС) (2)'!E1640&gt;'зведена (БАЛАНС) (2)'!F1640,'зведена (БАЛАНС) (2)'!E1640-'зведена (БАЛАНС) (2)'!F1640,0)</f>
        <v>0</v>
      </c>
      <c r="F1640" s="19" t="n">
        <f aca="false">IF('зведена (БАЛАНС) (2)'!F1640&gt;'зведена (БАЛАНС) (2)'!E1640,'зведена (БАЛАНС) (2)'!F1640-'зведена (БАЛАНС) (2)'!E1640,0)</f>
        <v>7579</v>
      </c>
    </row>
    <row r="1641" customFormat="false" ht="15.75" hidden="false" customHeight="false" outlineLevel="0" collapsed="false">
      <c r="A1641" s="66" t="n">
        <v>25</v>
      </c>
      <c r="B1641" s="44" t="s">
        <v>84</v>
      </c>
      <c r="C1641" s="45" t="n">
        <v>25541000000</v>
      </c>
      <c r="D1641" s="46" t="s">
        <v>2799</v>
      </c>
      <c r="E1641" s="19" t="n">
        <f aca="false">IF('зведена (БАЛАНС) (2)'!E1641&gt;'зведена (БАЛАНС) (2)'!F1641,'зведена (БАЛАНС) (2)'!E1641-'зведена (БАЛАНС) (2)'!F1641,0)</f>
        <v>0</v>
      </c>
      <c r="F1641" s="19" t="n">
        <f aca="false">IF('зведена (БАЛАНС) (2)'!F1641&gt;'зведена (БАЛАНС) (2)'!E1641,'зведена (БАЛАНС) (2)'!F1641-'зведена (БАЛАНС) (2)'!E1641,0)</f>
        <v>0</v>
      </c>
    </row>
    <row r="1642" customFormat="false" ht="15.75" hidden="false" customHeight="false" outlineLevel="0" collapsed="false">
      <c r="A1642" s="66" t="n">
        <v>25</v>
      </c>
      <c r="B1642" s="44" t="s">
        <v>84</v>
      </c>
      <c r="C1642" s="45" t="n">
        <v>25542000000</v>
      </c>
      <c r="D1642" s="46" t="s">
        <v>2800</v>
      </c>
      <c r="E1642" s="19" t="n">
        <f aca="false">IF('зведена (БАЛАНС) (2)'!E1642&gt;'зведена (БАЛАНС) (2)'!F1642,'зведена (БАЛАНС) (2)'!E1642-'зведена (БАЛАНС) (2)'!F1642,0)</f>
        <v>0</v>
      </c>
      <c r="F1642" s="19" t="n">
        <f aca="false">IF('зведена (БАЛАНС) (2)'!F1642&gt;'зведена (БАЛАНС) (2)'!E1642,'зведена (БАЛАНС) (2)'!F1642-'зведена (БАЛАНС) (2)'!E1642,0)</f>
        <v>6756.8</v>
      </c>
    </row>
    <row r="1643" customFormat="false" ht="15.75" hidden="false" customHeight="false" outlineLevel="0" collapsed="false">
      <c r="A1643" s="66" t="n">
        <v>25</v>
      </c>
      <c r="B1643" s="44" t="s">
        <v>89</v>
      </c>
      <c r="C1643" s="45" t="n">
        <v>25546000000</v>
      </c>
      <c r="D1643" s="46" t="s">
        <v>2801</v>
      </c>
      <c r="E1643" s="19" t="n">
        <f aca="false">IF('зведена (БАЛАНС) (2)'!E1643&gt;'зведена (БАЛАНС) (2)'!F1643,'зведена (БАЛАНС) (2)'!E1643-'зведена (БАЛАНС) (2)'!F1643,0)</f>
        <v>0</v>
      </c>
      <c r="F1643" s="19" t="n">
        <f aca="false">IF('зведена (БАЛАНС) (2)'!F1643&gt;'зведена (БАЛАНС) (2)'!E1643,'зведена (БАЛАНС) (2)'!F1643-'зведена (БАЛАНС) (2)'!E1643,0)</f>
        <v>1272</v>
      </c>
    </row>
    <row r="1644" customFormat="false" ht="15.75" hidden="false" customHeight="false" outlineLevel="0" collapsed="false">
      <c r="A1644" s="66" t="n">
        <v>25</v>
      </c>
      <c r="B1644" s="44" t="s">
        <v>84</v>
      </c>
      <c r="C1644" s="45" t="n">
        <v>25547000000</v>
      </c>
      <c r="D1644" s="46" t="s">
        <v>2802</v>
      </c>
      <c r="E1644" s="19" t="n">
        <f aca="false">IF('зведена (БАЛАНС) (2)'!E1644&gt;'зведена (БАЛАНС) (2)'!F1644,'зведена (БАЛАНС) (2)'!E1644-'зведена (БАЛАНС) (2)'!F1644,0)</f>
        <v>0</v>
      </c>
      <c r="F1644" s="19" t="n">
        <f aca="false">IF('зведена (БАЛАНС) (2)'!F1644&gt;'зведена (БАЛАНС) (2)'!E1644,'зведена (БАЛАНС) (2)'!F1644-'зведена (БАЛАНС) (2)'!E1644,0)</f>
        <v>0</v>
      </c>
    </row>
    <row r="1645" customFormat="false" ht="15.75" hidden="false" customHeight="false" outlineLevel="0" collapsed="false">
      <c r="A1645" s="66" t="n">
        <v>25</v>
      </c>
      <c r="B1645" s="44" t="s">
        <v>89</v>
      </c>
      <c r="C1645" s="45" t="n">
        <v>25548000000</v>
      </c>
      <c r="D1645" s="46" t="s">
        <v>2803</v>
      </c>
      <c r="E1645" s="19" t="n">
        <f aca="false">IF('зведена (БАЛАНС) (2)'!E1645&gt;'зведена (БАЛАНС) (2)'!F1645,'зведена (БАЛАНС) (2)'!E1645-'зведена (БАЛАНС) (2)'!F1645,0)</f>
        <v>0</v>
      </c>
      <c r="F1645" s="19" t="n">
        <f aca="false">IF('зведена (БАЛАНС) (2)'!F1645&gt;'зведена (БАЛАНС) (2)'!E1645,'зведена (БАЛАНС) (2)'!F1645-'зведена (БАЛАНС) (2)'!E1645,0)</f>
        <v>10083.8</v>
      </c>
    </row>
    <row r="1646" customFormat="false" ht="15.75" hidden="false" customHeight="false" outlineLevel="0" collapsed="false">
      <c r="A1646" s="66" t="n">
        <v>25</v>
      </c>
      <c r="B1646" s="44" t="s">
        <v>84</v>
      </c>
      <c r="C1646" s="45" t="n">
        <v>25549000000</v>
      </c>
      <c r="D1646" s="46" t="s">
        <v>2804</v>
      </c>
      <c r="E1646" s="19" t="n">
        <f aca="false">IF('зведена (БАЛАНС) (2)'!E1646&gt;'зведена (БАЛАНС) (2)'!F1646,'зведена (БАЛАНС) (2)'!E1646-'зведена (БАЛАНС) (2)'!F1646,0)</f>
        <v>0</v>
      </c>
      <c r="F1646" s="19" t="n">
        <f aca="false">IF('зведена (БАЛАНС) (2)'!F1646&gt;'зведена (БАЛАНС) (2)'!E1646,'зведена (БАЛАНС) (2)'!F1646-'зведена (БАЛАНС) (2)'!E1646,0)</f>
        <v>7035</v>
      </c>
    </row>
    <row r="1647" customFormat="false" ht="15.75" hidden="false" customHeight="false" outlineLevel="0" collapsed="false">
      <c r="A1647" s="66" t="n">
        <v>25</v>
      </c>
      <c r="B1647" s="44" t="s">
        <v>84</v>
      </c>
      <c r="C1647" s="45" t="n">
        <v>25550000000</v>
      </c>
      <c r="D1647" s="46" t="s">
        <v>2805</v>
      </c>
      <c r="E1647" s="19" t="n">
        <f aca="false">IF('зведена (БАЛАНС) (2)'!E1647&gt;'зведена (БАЛАНС) (2)'!F1647,'зведена (БАЛАНС) (2)'!E1647-'зведена (БАЛАНС) (2)'!F1647,0)</f>
        <v>0</v>
      </c>
      <c r="F1647" s="19" t="n">
        <f aca="false">IF('зведена (БАЛАНС) (2)'!F1647&gt;'зведена (БАЛАНС) (2)'!E1647,'зведена (БАЛАНС) (2)'!F1647-'зведена (БАЛАНС) (2)'!E1647,0)</f>
        <v>6625.6</v>
      </c>
    </row>
    <row r="1648" customFormat="false" ht="15.75" hidden="false" customHeight="false" outlineLevel="0" collapsed="false">
      <c r="A1648" s="66" t="n">
        <v>25</v>
      </c>
      <c r="B1648" s="44" t="s">
        <v>81</v>
      </c>
      <c r="C1648" s="45" t="n">
        <v>25551000000</v>
      </c>
      <c r="D1648" s="46" t="s">
        <v>2806</v>
      </c>
      <c r="E1648" s="19" t="n">
        <f aca="false">IF('зведена (БАЛАНС) (2)'!E1648&gt;'зведена (БАЛАНС) (2)'!F1648,'зведена (БАЛАНС) (2)'!E1648-'зведена (БАЛАНС) (2)'!F1648,0)</f>
        <v>0</v>
      </c>
      <c r="F1648" s="19" t="n">
        <f aca="false">IF('зведена (БАЛАНС) (2)'!F1648&gt;'зведена (БАЛАНС) (2)'!E1648,'зведена (БАЛАНС) (2)'!F1648-'зведена (БАЛАНС) (2)'!E1648,0)</f>
        <v>0</v>
      </c>
    </row>
    <row r="1649" customFormat="false" ht="15.75" hidden="false" customHeight="false" outlineLevel="0" collapsed="false">
      <c r="A1649" s="66" t="n">
        <v>25</v>
      </c>
      <c r="B1649" s="44" t="s">
        <v>89</v>
      </c>
      <c r="C1649" s="45" t="n">
        <v>25552000000</v>
      </c>
      <c r="D1649" s="46" t="s">
        <v>2807</v>
      </c>
      <c r="E1649" s="19" t="n">
        <f aca="false">IF('зведена (БАЛАНС) (2)'!E1649&gt;'зведена (БАЛАНС) (2)'!F1649,'зведена (БАЛАНС) (2)'!E1649-'зведена (БАЛАНС) (2)'!F1649,0)</f>
        <v>0</v>
      </c>
      <c r="F1649" s="19" t="n">
        <f aca="false">IF('зведена (БАЛАНС) (2)'!F1649&gt;'зведена (БАЛАНС) (2)'!E1649,'зведена (БАЛАНС) (2)'!F1649-'зведена (БАЛАНС) (2)'!E1649,0)</f>
        <v>10274.1</v>
      </c>
    </row>
    <row r="1650" customFormat="false" ht="15.75" hidden="false" customHeight="false" outlineLevel="0" collapsed="false">
      <c r="A1650" s="66" t="n">
        <v>25</v>
      </c>
      <c r="B1650" s="44" t="s">
        <v>89</v>
      </c>
      <c r="C1650" s="45" t="n">
        <v>25553000000</v>
      </c>
      <c r="D1650" s="46" t="s">
        <v>2808</v>
      </c>
      <c r="E1650" s="19" t="n">
        <f aca="false">IF('зведена (БАЛАНС) (2)'!E1650&gt;'зведена (БАЛАНС) (2)'!F1650,'зведена (БАЛАНС) (2)'!E1650-'зведена (БАЛАНС) (2)'!F1650,0)</f>
        <v>0</v>
      </c>
      <c r="F1650" s="19" t="n">
        <f aca="false">IF('зведена (БАЛАНС) (2)'!F1650&gt;'зведена (БАЛАНС) (2)'!E1650,'зведена (БАЛАНС) (2)'!F1650-'зведена (БАЛАНС) (2)'!E1650,0)</f>
        <v>297</v>
      </c>
    </row>
    <row r="1651" customFormat="false" ht="15.75" hidden="false" customHeight="false" outlineLevel="0" collapsed="false">
      <c r="A1651" s="66" t="n">
        <v>25</v>
      </c>
      <c r="B1651" s="44" t="s">
        <v>84</v>
      </c>
      <c r="C1651" s="45" t="n">
        <v>25554000000</v>
      </c>
      <c r="D1651" s="46" t="s">
        <v>2809</v>
      </c>
      <c r="E1651" s="19" t="n">
        <f aca="false">IF('зведена (БАЛАНС) (2)'!E1651&gt;'зведена (БАЛАНС) (2)'!F1651,'зведена (БАЛАНС) (2)'!E1651-'зведена (БАЛАНС) (2)'!F1651,0)</f>
        <v>0</v>
      </c>
      <c r="F1651" s="19" t="n">
        <f aca="false">IF('зведена (БАЛАНС) (2)'!F1651&gt;'зведена (БАЛАНС) (2)'!E1651,'зведена (БАЛАНС) (2)'!F1651-'зведена (БАЛАНС) (2)'!E1651,0)</f>
        <v>4601.4</v>
      </c>
    </row>
    <row r="1652" customFormat="false" ht="15.75" hidden="false" customHeight="false" outlineLevel="0" collapsed="false">
      <c r="A1652" s="66" t="n">
        <v>25</v>
      </c>
      <c r="B1652" s="44" t="s">
        <v>89</v>
      </c>
      <c r="C1652" s="45" t="n">
        <v>25555000000</v>
      </c>
      <c r="D1652" s="46" t="s">
        <v>2810</v>
      </c>
      <c r="E1652" s="19" t="n">
        <f aca="false">IF('зведена (БАЛАНС) (2)'!E1652&gt;'зведена (БАЛАНС) (2)'!F1652,'зведена (БАЛАНС) (2)'!E1652-'зведена (БАЛАНС) (2)'!F1652,0)</f>
        <v>0</v>
      </c>
      <c r="F1652" s="19" t="n">
        <f aca="false">IF('зведена (БАЛАНС) (2)'!F1652&gt;'зведена (БАЛАНС) (2)'!E1652,'зведена (БАЛАНС) (2)'!F1652-'зведена (БАЛАНС) (2)'!E1652,0)</f>
        <v>7445.5</v>
      </c>
    </row>
    <row r="1653" customFormat="false" ht="15.75" hidden="false" customHeight="false" outlineLevel="0" collapsed="false">
      <c r="A1653" s="66" t="n">
        <v>25</v>
      </c>
      <c r="B1653" s="44" t="s">
        <v>138</v>
      </c>
      <c r="C1653" s="45" t="n">
        <v>25556000000</v>
      </c>
      <c r="D1653" s="46" t="s">
        <v>2811</v>
      </c>
      <c r="E1653" s="19" t="n">
        <f aca="false">IF('зведена (БАЛАНС) (2)'!E1653&gt;'зведена (БАЛАНС) (2)'!F1653,'зведена (БАЛАНС) (2)'!E1653-'зведена (БАЛАНС) (2)'!F1653,0)</f>
        <v>13417.8</v>
      </c>
      <c r="F1653" s="19" t="n">
        <f aca="false">IF('зведена (БАЛАНС) (2)'!F1653&gt;'зведена (БАЛАНС) (2)'!E1653,'зведена (БАЛАНС) (2)'!F1653-'зведена (БАЛАНС) (2)'!E1653,0)</f>
        <v>0</v>
      </c>
    </row>
    <row r="1654" customFormat="false" ht="15.75" hidden="false" customHeight="false" outlineLevel="0" collapsed="false">
      <c r="A1654" s="66" t="n">
        <v>25</v>
      </c>
      <c r="B1654" s="44" t="s">
        <v>89</v>
      </c>
      <c r="C1654" s="45" t="n">
        <v>25557000000</v>
      </c>
      <c r="D1654" s="46" t="s">
        <v>2812</v>
      </c>
      <c r="E1654" s="19" t="n">
        <f aca="false">IF('зведена (БАЛАНС) (2)'!E1654&gt;'зведена (БАЛАНС) (2)'!F1654,'зведена (БАЛАНС) (2)'!E1654-'зведена (БАЛАНС) (2)'!F1654,0)</f>
        <v>0</v>
      </c>
      <c r="F1654" s="19" t="n">
        <f aca="false">IF('зведена (БАЛАНС) (2)'!F1654&gt;'зведена (БАЛАНС) (2)'!E1654,'зведена (БАЛАНС) (2)'!F1654-'зведена (БАЛАНС) (2)'!E1654,0)</f>
        <v>10042.6</v>
      </c>
    </row>
    <row r="1655" customFormat="false" ht="15.75" hidden="false" customHeight="false" outlineLevel="0" collapsed="false">
      <c r="A1655" s="66" t="n">
        <v>25</v>
      </c>
      <c r="B1655" s="44" t="s">
        <v>89</v>
      </c>
      <c r="C1655" s="45" t="n">
        <v>25558000000</v>
      </c>
      <c r="D1655" s="46" t="s">
        <v>2813</v>
      </c>
      <c r="E1655" s="19" t="n">
        <f aca="false">IF('зведена (БАЛАНС) (2)'!E1655&gt;'зведена (БАЛАНС) (2)'!F1655,'зведена (БАЛАНС) (2)'!E1655-'зведена (БАЛАНС) (2)'!F1655,0)</f>
        <v>0</v>
      </c>
      <c r="F1655" s="19" t="n">
        <f aca="false">IF('зведена (БАЛАНС) (2)'!F1655&gt;'зведена (БАЛАНС) (2)'!E1655,'зведена (БАЛАНС) (2)'!F1655-'зведена (БАЛАНС) (2)'!E1655,0)</f>
        <v>4557.7</v>
      </c>
    </row>
    <row r="1656" customFormat="false" ht="15.75" hidden="false" customHeight="false" outlineLevel="0" collapsed="false">
      <c r="A1656" s="66" t="n">
        <v>25</v>
      </c>
      <c r="B1656" s="44" t="s">
        <v>138</v>
      </c>
      <c r="C1656" s="45" t="n">
        <v>25559000000</v>
      </c>
      <c r="D1656" s="46" t="s">
        <v>2814</v>
      </c>
      <c r="E1656" s="19" t="n">
        <f aca="false">IF('зведена (БАЛАНС) (2)'!E1656&gt;'зведена (БАЛАНС) (2)'!F1656,'зведена (БАЛАНС) (2)'!E1656-'зведена (БАЛАНС) (2)'!F1656,0)</f>
        <v>48689.5</v>
      </c>
      <c r="F1656" s="19" t="n">
        <f aca="false">IF('зведена (БАЛАНС) (2)'!F1656&gt;'зведена (БАЛАНС) (2)'!E1656,'зведена (БАЛАНС) (2)'!F1656-'зведена (БАЛАНС) (2)'!E1656,0)</f>
        <v>0</v>
      </c>
    </row>
    <row r="1657" customFormat="false" ht="15.75" hidden="false" customHeight="false" outlineLevel="0" collapsed="false">
      <c r="A1657" s="66" t="n">
        <v>25</v>
      </c>
      <c r="B1657" s="44" t="s">
        <v>84</v>
      </c>
      <c r="C1657" s="45" t="n">
        <v>25560000000</v>
      </c>
      <c r="D1657" s="46" t="s">
        <v>2815</v>
      </c>
      <c r="E1657" s="19" t="n">
        <f aca="false">IF('зведена (БАЛАНС) (2)'!E1657&gt;'зведена (БАЛАНС) (2)'!F1657,'зведена (БАЛАНС) (2)'!E1657-'зведена (БАЛАНС) (2)'!F1657,0)</f>
        <v>0</v>
      </c>
      <c r="F1657" s="19" t="n">
        <f aca="false">IF('зведена (БАЛАНС) (2)'!F1657&gt;'зведена (БАЛАНС) (2)'!E1657,'зведена (БАЛАНС) (2)'!F1657-'зведена (БАЛАНС) (2)'!E1657,0)</f>
        <v>904.5</v>
      </c>
    </row>
    <row r="1658" customFormat="false" ht="15.75" hidden="false" customHeight="false" outlineLevel="0" collapsed="false">
      <c r="A1658" s="63" t="n">
        <v>26</v>
      </c>
      <c r="B1658" s="40" t="s">
        <v>57</v>
      </c>
      <c r="C1658" s="40" t="s">
        <v>2816</v>
      </c>
      <c r="D1658" s="41" t="s">
        <v>37</v>
      </c>
      <c r="E1658" s="41" t="n">
        <f aca="false">IF('зведена (БАЛАНС) (2)'!E1658&gt;'зведена (БАЛАНС) (2)'!F1658,'зведена (БАЛАНС) (2)'!E1658-'зведена (БАЛАНС) (2)'!F1658,0)</f>
        <v>0</v>
      </c>
      <c r="F1658" s="41" t="n">
        <f aca="false">IF('зведена (БАЛАНС) (2)'!F1658&gt;'зведена (БАЛАНС) (2)'!E1658,'зведена (БАЛАНС) (2)'!F1658-'зведена (БАЛАНС) (2)'!E1658,0)</f>
        <v>0</v>
      </c>
    </row>
    <row r="1659" customFormat="false" ht="15.75" hidden="false" customHeight="false" outlineLevel="0" collapsed="false">
      <c r="A1659" s="74" t="s">
        <v>2817</v>
      </c>
      <c r="B1659" s="75" t="s">
        <v>57</v>
      </c>
      <c r="C1659" s="76" t="n">
        <v>95000000000</v>
      </c>
      <c r="D1659" s="77" t="s">
        <v>2818</v>
      </c>
      <c r="E1659" s="79" t="n">
        <f aca="false">E5+E78+E140+E237+E292+E366+E440+E516+E588+E668+E725+E759+E843+E903+E1005+E1073+E1145+E1205+E1267+E1334+E1392+E1459+E1533+E1592</f>
        <v>10792834.3</v>
      </c>
      <c r="F1659" s="79" t="n">
        <f aca="false">F5+F78+F140+F237+F292+F366+F440+F516+F588+F668+F725+F759+F843+F903+F1005+F1073+F1145+F1205+F1267+F1334+F1392+F1459+F1533+F1592</f>
        <v>16294154.3</v>
      </c>
    </row>
    <row r="1660" customFormat="false" ht="15.75" hidden="false" customHeight="false" outlineLevel="0" collapsed="false">
      <c r="A1660" s="96" t="s">
        <v>2817</v>
      </c>
      <c r="B1660" s="97" t="s">
        <v>57</v>
      </c>
      <c r="C1660" s="83" t="n">
        <v>96000000000</v>
      </c>
      <c r="D1660" s="19" t="s">
        <v>2819</v>
      </c>
      <c r="E1660" s="49"/>
      <c r="F1660" s="49"/>
    </row>
    <row r="1661" customFormat="false" ht="15.75" hidden="false" customHeight="false" outlineLevel="0" collapsed="false">
      <c r="A1661" s="96" t="s">
        <v>2817</v>
      </c>
      <c r="B1661" s="97" t="s">
        <v>57</v>
      </c>
      <c r="C1661" s="83" t="n">
        <v>97000000000</v>
      </c>
      <c r="D1661" s="19" t="s">
        <v>2820</v>
      </c>
      <c r="E1661" s="49"/>
      <c r="F1661" s="49"/>
    </row>
    <row r="1662" customFormat="false" ht="63" hidden="false" customHeight="false" outlineLevel="0" collapsed="false">
      <c r="A1662" s="96" t="s">
        <v>2817</v>
      </c>
      <c r="B1662" s="97" t="s">
        <v>57</v>
      </c>
      <c r="C1662" s="83" t="n">
        <v>98000000000</v>
      </c>
      <c r="D1662" s="19" t="s">
        <v>2821</v>
      </c>
      <c r="E1662" s="49"/>
      <c r="F1662" s="49"/>
    </row>
    <row r="1663" customFormat="false" ht="15.75" hidden="false" customHeight="false" outlineLevel="0" collapsed="false">
      <c r="A1663" s="96"/>
      <c r="B1663" s="97"/>
      <c r="C1663" s="83"/>
      <c r="D1663" s="19" t="s">
        <v>2822</v>
      </c>
      <c r="E1663" s="49"/>
      <c r="F1663" s="49"/>
    </row>
    <row r="1664" customFormat="false" ht="15.75" hidden="false" customHeight="false" outlineLevel="0" collapsed="false">
      <c r="A1664" s="84" t="s">
        <v>2817</v>
      </c>
      <c r="B1664" s="84" t="s">
        <v>57</v>
      </c>
      <c r="C1664" s="98" t="n">
        <v>99000000000</v>
      </c>
      <c r="D1664" s="77" t="s">
        <v>2823</v>
      </c>
      <c r="E1664" s="79" t="n">
        <f aca="false">E1659+E1660+E1661+E1662+E1663</f>
        <v>10792834.3</v>
      </c>
      <c r="F1664" s="79" t="n">
        <f aca="false">F1659+F1660+F1661+F1662+F1663</f>
        <v>16294154.3</v>
      </c>
    </row>
    <row r="1666" customFormat="false" ht="15.75" hidden="false" customHeight="false" outlineLevel="0" collapsed="false">
      <c r="E1666" s="104"/>
      <c r="F1666" s="104"/>
    </row>
    <row r="1667" customFormat="false" ht="15.75" hidden="false" customHeight="false" outlineLevel="0" collapsed="false">
      <c r="F1667" s="104"/>
    </row>
  </sheetData>
  <autoFilter ref="A4:G2208"/>
  <mergeCells count="6">
    <mergeCell ref="A1:F1"/>
    <mergeCell ref="A3:B3"/>
    <mergeCell ref="C3:C4"/>
    <mergeCell ref="D3:D4"/>
    <mergeCell ref="E3:E4"/>
    <mergeCell ref="F3:F4"/>
  </mergeCells>
  <printOptions headings="false" gridLines="false" gridLinesSet="true" horizontalCentered="true" verticalCentered="false"/>
  <pageMargins left="0.196527777777778" right="0.196527777777778" top="0.39375" bottom="0.39375" header="0.511811023622047" footer="0"/>
  <pageSetup paperSize="9" scale="100" fitToWidth="1" fitToHeight="36" pageOrder="downThenOver" orientation="portrait" blackAndWhite="false" draft="false" cellComments="none" horizontalDpi="300" verticalDpi="300" copies="1"/>
  <headerFooter differentFirst="false" differentOddEven="false">
    <oddHeader/>
    <oddFooter>&amp;CСторінка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29T07:17:08Z</dcterms:created>
  <dc:creator>Користувач Windows</dc:creator>
  <dc:description/>
  <dc:language>en-US</dc:language>
  <cp:lastModifiedBy>Масляніцин Максим Юрійович</cp:lastModifiedBy>
  <cp:lastPrinted>2021-09-12T16:08:12Z</cp:lastPrinted>
  <dcterms:modified xsi:type="dcterms:W3CDTF">2021-09-12T16:14:25Z</dcterms:modified>
  <cp:revision>0</cp:revision>
  <dc:subject/>
  <dc:title/>
</cp:coreProperties>
</file>