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9" uniqueCount="1141">
  <si>
    <t xml:space="preserve">Інформація про цілі державної політики у відповідній сфері діяльності, формування та/або реалізацію якої забезпечує головний розпорядник коштів державного бюджету, і показники їх досягнення у 2020 - 2024 роках</t>
  </si>
  <si>
    <t xml:space="preserve">Найменування</t>
  </si>
  <si>
    <t xml:space="preserve">од. вим.</t>
  </si>
  <si>
    <t xml:space="preserve">2020
 (звіт)</t>
  </si>
  <si>
    <t xml:space="preserve">2021 (очікувані)</t>
  </si>
  <si>
    <t xml:space="preserve">2022
 (план)</t>
  </si>
  <si>
    <t xml:space="preserve">2023
 (план)</t>
  </si>
  <si>
    <t xml:space="preserve">2024
 (план)</t>
  </si>
  <si>
    <t xml:space="preserve">011  Апарат Верховної Ради України</t>
  </si>
  <si>
    <t xml:space="preserve">1. Удосконалення  нормативно-правової бази для реалізації реформ та програм розвитку держави для впровадження в Україні європейських стандартів життя</t>
  </si>
  <si>
    <t xml:space="preserve">відс.</t>
  </si>
  <si>
    <t xml:space="preserve">Впровадження автоматизованих систем, програмно-техічних комплексів  та сервісів для Електронного парламенту</t>
  </si>
  <si>
    <t xml:space="preserve">Створення АС "Електронний законопроект"</t>
  </si>
  <si>
    <t xml:space="preserve">Частка прийнятих законів у загальній кількості зареєстрованих законопроектів</t>
  </si>
  <si>
    <t xml:space="preserve">2. Забезпечення права громадян України на отримання інформації про діяльність Верховної Ради України</t>
  </si>
  <si>
    <t xml:space="preserve">тис.од.</t>
  </si>
  <si>
    <t xml:space="preserve">Збільшення кількості переглядів у соціальних мережах Twitter, Instagram та Facebook</t>
  </si>
  <si>
    <t xml:space="preserve">од.</t>
  </si>
  <si>
    <t xml:space="preserve">Створення нових інформаційно-аналітичних програм</t>
  </si>
  <si>
    <t xml:space="preserve">Зростання перегляду каналу (доля)</t>
  </si>
  <si>
    <t xml:space="preserve">осіб</t>
  </si>
  <si>
    <t xml:space="preserve">Кількість відвідувачів парламенту під час проведення екскурсій</t>
  </si>
  <si>
    <t xml:space="preserve">030  Державне управління справами</t>
  </si>
  <si>
    <t xml:space="preserve">1. Забезпечення організаційних, економічних, фінансових та інших умов діяльності Президента України, Офісу Президента України та інших створених Президентом України консультативних, дорадчих та допоміжних органів і служб</t>
  </si>
  <si>
    <t xml:space="preserve">Гранична чисельність працівників Представництва Президента України в Автономній Республіці Крим</t>
  </si>
  <si>
    <t xml:space="preserve">Чисельність осіб, обслуговування яких здійснюється ДУС (амбулаторно-поліклінічні установи)</t>
  </si>
  <si>
    <t xml:space="preserve">шт.</t>
  </si>
  <si>
    <t xml:space="preserve">Кількість офіційних заходів за участю Президента України</t>
  </si>
  <si>
    <t xml:space="preserve">чол.</t>
  </si>
  <si>
    <t xml:space="preserve">Кількість візитів Президента України за кордон</t>
  </si>
  <si>
    <t xml:space="preserve">Кількість забезпечених в межах України перевезень авіаційним транспортом офіційних делегацій на чолі з Президентом України</t>
  </si>
  <si>
    <t xml:space="preserve">Кількість транспортних засобів ДО "Автобаза ДУС"</t>
  </si>
  <si>
    <t xml:space="preserve">Кількість виготовлених державних нагород, пам'ятних знаків та атрибутів до них</t>
  </si>
  <si>
    <t xml:space="preserve">Гранична чисельність працівників НСПП та її регіональних відділень</t>
  </si>
  <si>
    <t xml:space="preserve">Присуджено Державних премій України в галузі освіти</t>
  </si>
  <si>
    <t xml:space="preserve">Кількість повітряних суден ДАП "Україна"</t>
  </si>
  <si>
    <t xml:space="preserve">Гранична чисельність працівників cекретаріату Національної тристоронньої соціально-економічної ради</t>
  </si>
  <si>
    <t xml:space="preserve">Гранична (штатна) чисельність працівників ОПУ, ДУС та інших органів</t>
  </si>
  <si>
    <t xml:space="preserve">Присуджено Державних премій України в галузі архітектури</t>
  </si>
  <si>
    <t xml:space="preserve">Присуджено Національних премій України імені Тараса Шевченка</t>
  </si>
  <si>
    <t xml:space="preserve">Кількість прикладних наукових досліджень у сфері державного управління, стратегічних проблем внутрішньої та зовнішньої політики і з питань посередництва та примирення при вирішенні колективних трудових спорів (конфліктів)</t>
  </si>
  <si>
    <t xml:space="preserve">Опрацьовано та випущено Офісом Президента України нормативних документів</t>
  </si>
  <si>
    <t xml:space="preserve">041  Господарсько-фінансовий департамент Секретаріату Кабiнету Мiнiстрiв України</t>
  </si>
  <si>
    <t xml:space="preserve">1. Підвищення ефективності діяльності Кабінету Міністрів України, центральних органів виконавчої влади, посилення ролі міністерств у процесі формування державної політики, підвищення якості урядових рішень, вдосконалення процесу підготовки та прийнят</t>
  </si>
  <si>
    <t xml:space="preserve">тя урядових рішень з метою підвищення їх якості, ефективності та результативності</t>
  </si>
  <si>
    <t xml:space="preserve">Заходи за участю вищих посадових осіб держави</t>
  </si>
  <si>
    <t xml:space="preserve">Забезпечення візитів делегацій України та відряджень працівників органів державної влади за кордон за рішенням Кабінету Міністрів України (кількість візитів)</t>
  </si>
  <si>
    <t xml:space="preserve">Кількість прийнятих постанов і розпоряджень Кабінету Міністрів  України</t>
  </si>
  <si>
    <t xml:space="preserve">Підготовка засідань Кабінету Міністрів України</t>
  </si>
  <si>
    <t xml:space="preserve">2. Доступність широких верств населення до інформаційних джерел органів державної влади</t>
  </si>
  <si>
    <t xml:space="preserve">грн.</t>
  </si>
  <si>
    <t xml:space="preserve">Обсяг фінансової підтримки на 100 примірників газети "Урядовий кур'єр"</t>
  </si>
  <si>
    <t xml:space="preserve">тис. примірників</t>
  </si>
  <si>
    <t xml:space="preserve">Разовий тираж газети  (кількість примірників одного номеру видання)</t>
  </si>
  <si>
    <t xml:space="preserve">Загальний тираж газети "Урядовий кур'єр"</t>
  </si>
  <si>
    <t xml:space="preserve">3. Забезпечення приймання звернень громадян та сприяння оперативного реагування органів державної влади, Секретаріату Кабінету Міністрів України, державних колегіальних органів на актуальні питання державного і суспільного життя, які порушуються у зв</t>
  </si>
  <si>
    <t xml:space="preserve">ерненнях</t>
  </si>
  <si>
    <t xml:space="preserve">Кількість прийнятих вхідних дзвінків</t>
  </si>
  <si>
    <t xml:space="preserve">Кількість наданих інформаційно-аналітичних матеріалів</t>
  </si>
  <si>
    <t xml:space="preserve">Кількість здійснених зворотних дзвінків</t>
  </si>
  <si>
    <t xml:space="preserve">4. Розслідування авіаційних подій, інцидентів та надзвичайних подій з цивільними повітряними суднами і літальними апаратами України та іноземними цивільними повітряними суднами, які сталися на території України, а також порушення вимог щодо використа</t>
  </si>
  <si>
    <t xml:space="preserve">ння повітряного простору України</t>
  </si>
  <si>
    <t xml:space="preserve">Рівень врахування експлуатантами рекомендацій за результатами розслідування авіаційних подій та інцидентів</t>
  </si>
  <si>
    <t xml:space="preserve">Підготовлено звітів та рекомендацій за результатами розслідування авіаційних подій</t>
  </si>
  <si>
    <t xml:space="preserve">5. Покращення правових, економічних та соціальних умов інвестиційної діяльності, забезпечення рівного захисту прав та інтересів суб'єктів інвестиційної діяльності, супроводження реалізації інвестиційних проектів в Україні, сприяння формування основни</t>
  </si>
  <si>
    <t xml:space="preserve">х напрямів державної інвестиційної політики та реалізації програми Уряду по залученню інвестицій</t>
  </si>
  <si>
    <t xml:space="preserve">тис.дол.США</t>
  </si>
  <si>
    <t xml:space="preserve">Обсяг іноземних інвестицій в економіку України, публічно оголошених іноземними інвесторами</t>
  </si>
  <si>
    <t xml:space="preserve">Кількість розглянутих звернень іноземних інвесторів та наданих професійних консультацій іноземним інвесторам для імплементації їх проектів в Україні</t>
  </si>
  <si>
    <t xml:space="preserve">6. Забезпечення розвитку людського капіталу шляхом створення можливостей для реалізації громадянами свого лідерського потенціалу</t>
  </si>
  <si>
    <t xml:space="preserve">Кількість сіб, які взяли участь у культурно-мистецьких заходах: фестивалях, акціях, експозиціях, флеш-мобах</t>
  </si>
  <si>
    <t xml:space="preserve">Кількість осіб, які взяли участь у освітньо-виховних заходах: форумах, конференціях, семінарах</t>
  </si>
  <si>
    <t xml:space="preserve">7. Розвиток та зміцнення науково-технічного потенціалу України</t>
  </si>
  <si>
    <t xml:space="preserve">Частка врахованих рекомендацій за результатами проведеної експертизи Науковим комітетом у загальній кількості до опрацьованих нормативно-правових актів з питань розвитку науки і технологій</t>
  </si>
  <si>
    <t xml:space="preserve">Кількість підготовлених висновків/пропозицій за звітами головних розпорядників бюджетних коштів у сфері наукової та науково-технічної діяльності</t>
  </si>
  <si>
    <t xml:space="preserve">Кількість спільних засідань Наукового та Адміністративного комітетів Національної ради</t>
  </si>
  <si>
    <t xml:space="preserve">8. Підвищення рівня експортної обізнаності українських виробників товарів та послуг, системна підтримка українських виробників щодо виходу на зовнішні ринки</t>
  </si>
  <si>
    <t xml:space="preserve">Кількість організованих, організаційно або інформаційно підтриманих торговельних місій, виставок, ярмарок та інших заходів</t>
  </si>
  <si>
    <t xml:space="preserve">Кількість розглянутих звернень експортерів та наданих професійних консультацій стосовно  ведення експортної діяльності експертами державної установи</t>
  </si>
  <si>
    <t xml:space="preserve">9. Забезпечення сучасних потреб державних органів та суспільства в об'єктивній та неупередженій статистичній інформації, імплементація міжнародних стандартів в національну статистичну практику</t>
  </si>
  <si>
    <t xml:space="preserve">Кількість адаптованих комплексів електронної обробки статистичної інформації</t>
  </si>
  <si>
    <t xml:space="preserve">Ступінь готовності наукового дослідження та розробки у сфері державної статистики</t>
  </si>
  <si>
    <t xml:space="preserve">Обсяг вибіркової сукупності домогосподарств для проведення обстеження умов їх життя</t>
  </si>
  <si>
    <t xml:space="preserve">Кількість обстежених домогосподарств (орієнтована кількість респондентів, які візьмуть участь в обстеженні умов їхнього життя)</t>
  </si>
  <si>
    <t xml:space="preserve">Рівень забезпечення розрахунків із громадянами за ведення записів доходів, витрат та інших відомостей домогосподарств за підсумками чотирьох квартальних інтерв'ю</t>
  </si>
  <si>
    <t xml:space="preserve">Кількість прикладних наукових досліджень з пріоритетних напрямів</t>
  </si>
  <si>
    <t xml:space="preserve">Кількість оприлюднених та підготовлених статистичних публікацій щодо соціально-економічного стану держави</t>
  </si>
  <si>
    <t xml:space="preserve">Рівень актуалізації штатним персоналом картографічного матеріалу для Всеукраїнського перепису населення</t>
  </si>
  <si>
    <t xml:space="preserve">Рівень виконання Плану державних статистичних спостережень, який щорічно затверджується Кабінетом Міністрів України</t>
  </si>
  <si>
    <t xml:space="preserve">Кількість оприлюднених та підготовлених експрес-випусків щодо соціально-економічного стану держави</t>
  </si>
  <si>
    <t xml:space="preserve">Кількість оприлюдненої та підготовленої статистичної інформації (таблиць) щодо соціально-економічного стану держави</t>
  </si>
  <si>
    <t xml:space="preserve">Чисельність працівників, що залучаються для виконання робіт, пов'язаних із підготовкою та проведенням Всеукраїнського перепису населення</t>
  </si>
  <si>
    <t xml:space="preserve">10. Підготовка висококваліфікованих та конкурентоспроможних кадрів для органів державної статистики</t>
  </si>
  <si>
    <t xml:space="preserve">Рівень виконання держзамовлення на підготовку кадрів у сфері державної статистики</t>
  </si>
  <si>
    <t xml:space="preserve">Середні витрати на одного студента денної форми навчання</t>
  </si>
  <si>
    <t xml:space="preserve">Середньорічна кількість студентів денної форми навчання</t>
  </si>
  <si>
    <t xml:space="preserve">Кількість стипендіатів за рахунок коштів державного бюджету</t>
  </si>
  <si>
    <t xml:space="preserve">11. Забезпечення державного регулювання та нагляду в сфері організації та проведення азартних ігор та лотерей</t>
  </si>
  <si>
    <t xml:space="preserve">Кількість проведених заходів щодо підвищення рівня обізнаності населення щодо регулювання діяльності організації та проведення азартних ігор</t>
  </si>
  <si>
    <t xml:space="preserve">Частка виконання заходів плану "детінізації" господарської діяльності в сфері організації та проведення азартних ігор та лотерей</t>
  </si>
  <si>
    <t xml:space="preserve">Кількість виданих ліцензій на провадження діяльності у сфері організації та проведення азартних ігор та лотерей</t>
  </si>
  <si>
    <t xml:space="preserve">Кількість прийнятих рішень щодо державного регулювання діяльності щодо організації та проведення азартних ігор та лотерей</t>
  </si>
  <si>
    <t xml:space="preserve">Кількість засідань Комісії</t>
  </si>
  <si>
    <t xml:space="preserve">Обсяг надходжень до бюджету за видані ліцензії на провадження діяльності у сфері організації та проведення азартних ігор і за ліцензії на випуск та проведення лотерей</t>
  </si>
  <si>
    <t xml:space="preserve">050  Державна судова адміністрація України</t>
  </si>
  <si>
    <t xml:space="preserve">1. Забезпечення конституційного права на справедливий суд</t>
  </si>
  <si>
    <t xml:space="preserve">Відсоток невирішених справ до загальної кількості справ, що надійшли на розгляд</t>
  </si>
  <si>
    <t xml:space="preserve">Відсоток вирішених справ, до загальної кількості справ, що надійшли на розгляд до судів</t>
  </si>
  <si>
    <t xml:space="preserve">Рівень довіри до правосуддя</t>
  </si>
  <si>
    <t xml:space="preserve">2. Правовий захист суддів та працівників апаратів судів</t>
  </si>
  <si>
    <t xml:space="preserve">Рівень виконання рішень судів, винесених на користь суддів та працівників апаратів судів</t>
  </si>
  <si>
    <t xml:space="preserve">055  Верховний Суд</t>
  </si>
  <si>
    <t xml:space="preserve">1. Забезпечення кожному права на справедливий суд, сталості та єдності судової практики у порядок і спосіб, визначені процесуальним законодавством</t>
  </si>
  <si>
    <t xml:space="preserve">Кількість прийнятих рішень щодо звернень до Конституційного Суду України</t>
  </si>
  <si>
    <t xml:space="preserve">Кількість справ і матеріалів, що знаходяться на розгляді у  Верховному Суді</t>
  </si>
  <si>
    <t xml:space="preserve">Кількість наданих висновків до проектів законодавчих актів</t>
  </si>
  <si>
    <t xml:space="preserve">080  Конституційний Суд України</t>
  </si>
  <si>
    <t xml:space="preserve">1. Забезпечення верховенства Конституції України через здійснення конституційного контролю.</t>
  </si>
  <si>
    <t xml:space="preserve">Ухвалено актів (висновків, рішень, ухвал за конституційними скаргами, конституційними поданнями, конституційними зверненнями) Конституційним Судом України (Великою палатою, сенатами)</t>
  </si>
  <si>
    <t xml:space="preserve">Питома вага конституційних скарг, розглянутих у втановлений законодавством строк</t>
  </si>
  <si>
    <t xml:space="preserve">Питома вага конституційних подань, розглянутих у встановлений законодавством строк</t>
  </si>
  <si>
    <t xml:space="preserve">Питома вага конституційних звернень, розглянутих у встановлений законодавством строк</t>
  </si>
  <si>
    <t xml:space="preserve">Постановлено ухвал колегіями суддів Конституційного Суду України за конституційними скаргами, конституційними поданнями та конституційними зверненнями</t>
  </si>
  <si>
    <t xml:space="preserve">085  Вищий антикорупційний суд</t>
  </si>
  <si>
    <t xml:space="preserve">1. Подолання та запобігання корупції в Україні, здійснення правосуддя та судового контролю у кримінальному провадженні</t>
  </si>
  <si>
    <t xml:space="preserve">Рівень відновлення довіри до правосуддя</t>
  </si>
  <si>
    <t xml:space="preserve">Кількість розглянутих Апеляційною палатою  справ та матеріалів, які надійшли від першої інстанції Вищого антикорупційного суду</t>
  </si>
  <si>
    <t xml:space="preserve">Кількість справ і матеріалів розглянутих у Вищому антикорупційному суді</t>
  </si>
  <si>
    <t xml:space="preserve">Чисельність працівників</t>
  </si>
  <si>
    <t xml:space="preserve">Чисельність суддів</t>
  </si>
  <si>
    <t xml:space="preserve">Рівень очищення суспільства від корупції</t>
  </si>
  <si>
    <t xml:space="preserve">Кількість  розглянутих Апеляційною палатою Вищого антикорупційного суду справ та матеріалів, які надійшли від судів загальної юрисдикції</t>
  </si>
  <si>
    <t xml:space="preserve">090  Офіс Генерального прокурора</t>
  </si>
  <si>
    <t xml:space="preserve">1. Ефективне здійснення прокурорсько-слідчої діяльності</t>
  </si>
  <si>
    <t xml:space="preserve">Кількість проваджень на 1 прокурора Спеціалізованої антикорупційної прокуратури</t>
  </si>
  <si>
    <t xml:space="preserve">Кількість проваджень (справ) на 1 прокурора, розгляд яких потребує його обов'язкової участі в суді</t>
  </si>
  <si>
    <t xml:space="preserve">Чисельність працівників Тренінгового центру прокурорів України (Національної академії прокуратури України)</t>
  </si>
  <si>
    <t xml:space="preserve">Чисельність працівників Спеціалізованної антикорупційної прокуратури</t>
  </si>
  <si>
    <t xml:space="preserve">Чисельність працівників Кваліфікаційно-дисциплінарної комісії прокурорів</t>
  </si>
  <si>
    <t xml:space="preserve">Чисельність працівників органів прокуратури</t>
  </si>
  <si>
    <t xml:space="preserve">млн. грн.</t>
  </si>
  <si>
    <t xml:space="preserve">Сума на яку захищено інтереси держави прокурорами в суді</t>
  </si>
  <si>
    <t xml:space="preserve">095  Вищий суд з питань інтелектуальної власності</t>
  </si>
  <si>
    <t xml:space="preserve">. Розвиток системи охорони прав інтелектуальної власності, створення механізму захисту прав і законних інтересів правовласників та інвесторів.</t>
  </si>
  <si>
    <t xml:space="preserve">Частка судови рішень, що набрали чинності</t>
  </si>
  <si>
    <t xml:space="preserve">Частка апеляційних справ у загальній їх кількості, за якими залишено в силі рішення суду першої інстанції</t>
  </si>
  <si>
    <t xml:space="preserve">Частка апеляційних справ у загальній їх кількості, за якими залишено в силі рішення суду загальної юрисдикції</t>
  </si>
  <si>
    <t xml:space="preserve">Середня кількість справ і матеріалів, що розглянуто одним суддею Вищого суду з питань інтелектуальної власності</t>
  </si>
  <si>
    <t xml:space="preserve">Кількість справ і матеріалів розглянутих у Вищому суді з питань інтелектуальної власності</t>
  </si>
  <si>
    <t xml:space="preserve">100  Міністерство внутрішніх справ України</t>
  </si>
  <si>
    <t xml:space="preserve">1. Забезпечення формування державної політики  у сферах  публічної безпеки і порядку, захисту державного кордону, запобігання виникненню надзвичайних ситуацій та оперативність їх ліквідації, міграції і громадянства</t>
  </si>
  <si>
    <t xml:space="preserve">Кількість розроблених нормативно-правових актів, у тому числі відповідно до Програми діяльності Уряду</t>
  </si>
  <si>
    <t xml:space="preserve">Кількість виконаних доручень, звернень, заяв, скарг громадян</t>
  </si>
  <si>
    <t xml:space="preserve">2. Забезпечення публічної безпеки і порядку</t>
  </si>
  <si>
    <t xml:space="preserve">Рівень забезпеченості спеціальною автомобільною технікою</t>
  </si>
  <si>
    <t xml:space="preserve">Чисельність особового складу залученого до несення бойової служби з охорони спеціальних вантажів (людино/годин)</t>
  </si>
  <si>
    <t xml:space="preserve">Кількість виявлених злочинів у сфері кіберзлочинності</t>
  </si>
  <si>
    <t xml:space="preserve">Кількість розслідуваних кримінальних проваджень</t>
  </si>
  <si>
    <t xml:space="preserve">Загальна кількість особового складу (чоловіко/раз), який залучається до несення служби з охорони громадського порядку</t>
  </si>
  <si>
    <t xml:space="preserve">Кількість викликів відпрацьованих патрульною поліцією</t>
  </si>
  <si>
    <t xml:space="preserve">Кількість затримань особовим складом підрозділів, військових частин з охорони громадського порядку за кримінальні та адміністративні правопорушення</t>
  </si>
  <si>
    <t xml:space="preserve">Чисельність осіб, узятих під варту, засуджених до позбавлення волі, що перевезені вартами Національної гвардії України</t>
  </si>
  <si>
    <t xml:space="preserve">Кількість розслідувань збутів наркотиків</t>
  </si>
  <si>
    <t xml:space="preserve">3. Надійна охорона державного кордону та зручний сервіс під час його перетинання</t>
  </si>
  <si>
    <t xml:space="preserve">тис.осіб.</t>
  </si>
  <si>
    <t xml:space="preserve">Кількість осіб, яким оформлено дозвіл на перетин державного кордону  за встановленим порядком</t>
  </si>
  <si>
    <t xml:space="preserve">Кількість затриманих нелегальних мігрантів, щодо яких прийнято рішення про примусове повернення, видворення та реадмісію</t>
  </si>
  <si>
    <t xml:space="preserve">Кількість транспортних засобів, для яких оформлено дозвіл на перетин державного кордону за встановленим порядком</t>
  </si>
  <si>
    <t xml:space="preserve">Кількість спланованих і проведених спільних  прикордонних операцій  під егідою Агенції з прикордонної та берегової охорони "Frontex"</t>
  </si>
  <si>
    <t xml:space="preserve">4. Запобігання виникненню надзвичайних ситуацій та оперативність їх ліквідації</t>
  </si>
  <si>
    <t xml:space="preserve">Кількість проведених  вимірювань гідрометеорологічних параметрів, показників та інгредієнтів забруднення природного середовища</t>
  </si>
  <si>
    <t xml:space="preserve">Кількість знешкоджених вибухонебезпечних предметів</t>
  </si>
  <si>
    <t xml:space="preserve">Кількість ліквідованих наслідків надзвичайних ситуацій</t>
  </si>
  <si>
    <t xml:space="preserve">Середня кількість осіб, які навчаються та проходять перепідготовку за програмами цивільного захисту</t>
  </si>
  <si>
    <t xml:space="preserve">Кількість ліквідованих пожеж</t>
  </si>
  <si>
    <t xml:space="preserve">5. Реалізація державної міграційної політики для позитивного впливу на розвиток і безпеку держави</t>
  </si>
  <si>
    <t xml:space="preserve">Кількість осіб, які утримуються у пунктах тимчасового перебування іноземців та осіб без громадянства, які незаконно перебувають в Україні</t>
  </si>
  <si>
    <t xml:space="preserve">тис.шт.</t>
  </si>
  <si>
    <t xml:space="preserve">Кількість виданих  паспортів громадянина України для виїзду за кордон</t>
  </si>
  <si>
    <t xml:space="preserve">Кількість виданих паспортів громадянина України</t>
  </si>
  <si>
    <t xml:space="preserve">Кількість пунктів тимчасового перебування іноземців та осіб без громадянства, які незаконно перебувають  в Україні</t>
  </si>
  <si>
    <t xml:space="preserve">Кількість пунктів тимчасового розміщення біженців</t>
  </si>
  <si>
    <t xml:space="preserve">120  Міністерство економіки України</t>
  </si>
  <si>
    <t xml:space="preserve">1. Трансформація моделі економчного розвитку в напрямку високотехнологічної сталої економіки (вертикальні реформи)</t>
  </si>
  <si>
    <t xml:space="preserve">млрд. дол. США</t>
  </si>
  <si>
    <t xml:space="preserve">Чистий приплив / відплив прямих іноземних інвестицій</t>
  </si>
  <si>
    <t xml:space="preserve">Питома вага експорту товарів та послуг до ЄС в загальному обсязі експорту товарів та послуг</t>
  </si>
  <si>
    <t xml:space="preserve">Ступінь зносу основних засобів</t>
  </si>
  <si>
    <t xml:space="preserve">Кількість проектів державно-приватного партнерства</t>
  </si>
  <si>
    <t xml:space="preserve">Відсоток вибірки державних капітальних вкладень для реалізації державних інвестиційних проектів</t>
  </si>
  <si>
    <t xml:space="preserve">Рівень зайнятості населення віком 20-64 роки</t>
  </si>
  <si>
    <t xml:space="preserve">Частка валового нагромадження основного капіталу (ВНОК) у валовому внутрішньому продукті</t>
  </si>
  <si>
    <t xml:space="preserve">Частка обсягу реалізованої інноваційної промислової продукції (товарів, послуг) у загальному обсязі реалізованої продукції (товарів, послуг) промислових підприємств</t>
  </si>
  <si>
    <t xml:space="preserve">Частка витрат на виконання наукових досліджень і розробок у валовому внутрішньому продукті</t>
  </si>
  <si>
    <t xml:space="preserve">місце</t>
  </si>
  <si>
    <t xml:space="preserve">Місце України у рейтингу за Глобальним інноваційним індексом</t>
  </si>
  <si>
    <t xml:space="preserve">Частка експорту товарів з використанням у виробництві технологій високого та середньовисокого рівня в загальному обсязі експорту товарів</t>
  </si>
  <si>
    <t xml:space="preserve">Частка кількості промислових підприємств, що впроваджували інновації (продукцію та/або технологічні процеси), у загальній кількості промислових підприємств</t>
  </si>
  <si>
    <t xml:space="preserve">2. Cтворення сприятливого для бізнесу інституційного середовища (горизонтальні реформи)</t>
  </si>
  <si>
    <t xml:space="preserve">Темпи приросту фізичних обсягів експорту товарів та послуг, відсоток до попереднього року</t>
  </si>
  <si>
    <t xml:space="preserve">Кількість випадків харчових отруєнь і випадків токсикоінфекцій на 1 млн. населення</t>
  </si>
  <si>
    <t xml:space="preserve">Кількість зайнятих працівників у суб'єктів середнього та малого підприємництва</t>
  </si>
  <si>
    <t xml:space="preserve">Кількість ліквідованих державних підприємств, що входять до сфери управління Мінекономіки</t>
  </si>
  <si>
    <t xml:space="preserve">Зменшення частки держави в економіці</t>
  </si>
  <si>
    <t xml:space="preserve">Сценарні орієнтири економічного і соціального розвитку на відповідний рік та два роки, що настають за прогнозним</t>
  </si>
  <si>
    <t xml:space="preserve">Місце України у рейтингу легкості ведення бізнесу (Doing business)</t>
  </si>
  <si>
    <t xml:space="preserve">Середньомісячна заробітна плата штатних працівників</t>
  </si>
  <si>
    <t xml:space="preserve">Кількість неформально зайнятого населення віком 15-70 років</t>
  </si>
  <si>
    <t xml:space="preserve">Збільшення рентабельності активів (RoA) державних підприємств</t>
  </si>
  <si>
    <t xml:space="preserve">Кількість об'єктів державної власності, що входять до сфери управління Мінекономіки переданих органам приватизації</t>
  </si>
  <si>
    <t xml:space="preserve">Зменшення частки відмінених процедур закупівлі (визнання їх такими, що не відбулися)</t>
  </si>
  <si>
    <t xml:space="preserve">Частка доданої вартості за витратами виробництва суб'єктів середнього та малого підприємництва, у відсотках до загальної суми доданої вартості за витратами виробництва</t>
  </si>
  <si>
    <t xml:space="preserve">Кількість випадків завданої шкоди споживачам від неякісних товарів та послуг на 1 млн. споживачів</t>
  </si>
  <si>
    <t xml:space="preserve">Підвищення середнього показника участі в спрощених закупівлях</t>
  </si>
  <si>
    <t xml:space="preserve">Рівень безробіття населення віком 15-70 років (за методологією Міжнародної організації праці)</t>
  </si>
  <si>
    <t xml:space="preserve">Підвищення середнього показника участі в конкурентних процедурах закупівель</t>
  </si>
  <si>
    <t xml:space="preserve">121  Міністерство економіки України (загальнодержавні видатки та кредитування)</t>
  </si>
  <si>
    <t xml:space="preserve">1. Трансформація моделі економічного розвитку в напрямку високотехнологічної сталої економіки  (вертикальні реформи)</t>
  </si>
  <si>
    <t xml:space="preserve">140  Міністерство закордонних справ України</t>
  </si>
  <si>
    <t xml:space="preserve">1. Поглиблення співпраці з ключовими міжнародними партнерами у двосторонньому і багатосторонньому форматах з метою протидії агресії РФ політико-дипломатичними засобами</t>
  </si>
  <si>
    <t xml:space="preserve">Рівень виконання фінансових зобов`язань України перед бюджетами міжнародних організацій та конвенційних органів на поточний рік</t>
  </si>
  <si>
    <t xml:space="preserve">Кількість осіб, які перебували в Україні з офіційними візитами</t>
  </si>
  <si>
    <t xml:space="preserve">Кількість справ, за якими здійснюється захист прав та інтересів держави Україна</t>
  </si>
  <si>
    <t xml:space="preserve">2. Забезпечення зовнішньоекономічних інтересів України засобами економічної дипломатії</t>
  </si>
  <si>
    <t xml:space="preserve">Рівень впровадження порядку взаємодії між закордонними дипломатичними установами України та представництвами українського бізнесу за кордоном</t>
  </si>
  <si>
    <t xml:space="preserve">Рівень забезпечення дипломатичної і консульської присутності України у стратегічно важливих регіонах світу</t>
  </si>
  <si>
    <t xml:space="preserve">3. Вдосконалення захисту прав та інтересів українців за кордоном, посилення зв'язків із закордонними українцями</t>
  </si>
  <si>
    <t xml:space="preserve">Кількість громадян України, які незаконно утримуються на території держави-агресора та/або кримінально переслідуються за політично-вмотивованими звинуваченнями і потребують надання професійної правничої допомоги за рахунок коштів державного бюджету</t>
  </si>
  <si>
    <t xml:space="preserve">Кількість країн, охоплених заходами щодо підтримки зв`язків з українцями, які проживають за межами України</t>
  </si>
  <si>
    <t xml:space="preserve">Кількість нормативно-правових актів про спрощення візових режимів, які набрали чинності</t>
  </si>
  <si>
    <t xml:space="preserve">Рівень забезпечення безперебійного функціонування інформаційно-телекомунікаційних систем консульської служби України (ВІС, "Віза", "е-Консул")</t>
  </si>
  <si>
    <t xml:space="preserve">Кількість діючих закордонних дипломатичних установ України</t>
  </si>
  <si>
    <t xml:space="preserve">Частка оформлених паспортних документів у загальній кількості поданих заяв щодо їх оформлення</t>
  </si>
  <si>
    <t xml:space="preserve">4. Просування позитивного іміджу України у світі засобами публічної дипломатії</t>
  </si>
  <si>
    <t xml:space="preserve">Кількість проведених заходів, пов'язаних із забезпеченням інформаційно-іміджевої та протокольної підтримки участі України у міжнародних заходах,  заходів культурної дипломатії, проведення інформаційно-роз'яснювальних заходів</t>
  </si>
  <si>
    <t xml:space="preserve">Цільова аудиторія, залучена до проектів, заходів Українського інституту</t>
  </si>
  <si>
    <t xml:space="preserve">5. Розвиток інституційної спроможності дипломатичної служби</t>
  </si>
  <si>
    <t xml:space="preserve">Кількість працівників інших державних органів, які підвищили кваліфікацію у сфері зовнішніх зносин</t>
  </si>
  <si>
    <t xml:space="preserve">150  Міністерство у справах ветеранів України</t>
  </si>
  <si>
    <t xml:space="preserve">1. Відновлення та повноцінне життя (11.1)</t>
  </si>
  <si>
    <t xml:space="preserve">Кількість спортсменів, які взяли участь в навчально-тренувальних зборах з підготовки  національної збірної команди та участь в міжнародних спортивних змаганнях “Ігри Нескорених”</t>
  </si>
  <si>
    <t xml:space="preserve">Кількість міжнародних спортивних змагань "Ігри Нескорених" та "Ігри Воїнів", в яких взяли участь національні делегації України</t>
  </si>
  <si>
    <t xml:space="preserve">Кількість навчально-тренувальних зборів з підготовки національних збірних команд для участі в міжнародних спортивних змаганнях "Ігри Нескорених" та "Ігри Воїнів"</t>
  </si>
  <si>
    <t xml:space="preserve">Кількість осіб з інвалідністю внаслідок війни з числа постраждалих учасників Революції Гідності, учасників, учасників АТО/ООС, які не потребували супроводу та отримали послуги санаторно-курортного лікування</t>
  </si>
  <si>
    <t xml:space="preserve">Кількість виготовлених бланків посвідчень, вкладок до них, нагрудних знаків та бланків листів-талонів на пільговий проїзд територією держав членів СНД для ветеранів війни, членів їх сімей та постраждалих учасників Революції Гідності</t>
  </si>
  <si>
    <t xml:space="preserve">Кількість міжнародних заходів, у яких взято участь</t>
  </si>
  <si>
    <t xml:space="preserve">Кількість розроблених нормативно-правових актів</t>
  </si>
  <si>
    <t xml:space="preserve">Кількість осіб, які взяли участь у заходах з психологічної реабілітації з числа постраждалих учасників Революції Гідності та учасників АТО/ООС, членів їх сімей та членів сімей загиблих (померлих) таких осіб</t>
  </si>
  <si>
    <t xml:space="preserve">Кількість осіб, з числа постраждалих учасників Революції Гідності, учасників АТО/ООС та членів сімей загиблих (померлих) таких осіб (крім осіб з інвалідністю внаслідок війни), які отримали послуги із санаторно-курортного лікування</t>
  </si>
  <si>
    <t xml:space="preserve">2. Пам'ять та повага (11.2)</t>
  </si>
  <si>
    <t xml:space="preserve">Кількість учасників заходів з відвідування військових поховань і військових пам’ятників, відзначення святкових, пам’ятних та історичних дат, пов’язаних із вшануванням ветеранів війни, проведених міністерством</t>
  </si>
  <si>
    <t xml:space="preserve">Кількість виконаних (реалізованих) громадськими об'єднаннями  ветеранів війни  загальнодержавних програм (проектів, заходів) - за результатами конкурсу</t>
  </si>
  <si>
    <t xml:space="preserve">Кількість осіб, які взяли участь у  реалізації громадськими об'єднаннями ветеранів загальнодержавних програм (проектів, заходів)</t>
  </si>
  <si>
    <t xml:space="preserve">Кількість заходів загальнодержавного рівня з відвідування військових поховань і військових пам’ятників,  відзначення святкових, пам'ятних та історичних дат, пов’язаних із вшануванням ветеранів війни, проведених міністерством</t>
  </si>
  <si>
    <t xml:space="preserve">3. Реінтеграція в суспільство (11.3)</t>
  </si>
  <si>
    <t xml:space="preserve">Кількість осіб з числа учасників АТО/ООС та постраждалих учасників Революції Гідності, членів сімей загиблих (померлих) таких осіб,  які отримали послуги з соціальної та професійної адаптації</t>
  </si>
  <si>
    <t xml:space="preserve">151  Міністерство у справах ветеранів України (загальнодержавні видатки та кредитування)</t>
  </si>
  <si>
    <t xml:space="preserve">Кількість осіб членів сімей загиблих учасників Революції Гідності та особи з інвалідністю І-ІІ групи забезпечених житлом</t>
  </si>
  <si>
    <t xml:space="preserve">Кількість осіб з інвалідністю І-ІІ групи та члени сімей загиблих з числа учасників АТО/ООС забезпечених житлом</t>
  </si>
  <si>
    <t xml:space="preserve">Кількість осіб членів сімей загиблих учасників бойових дій на території інших держав та особи з інвалідністю І-ІІ групи забезпеченних житлом</t>
  </si>
  <si>
    <t xml:space="preserve">Кількість осіб з інвалідністю ІІІ групи, з числа ВПО та УБД ВПО забезпечених житлом"</t>
  </si>
  <si>
    <t xml:space="preserve">220  Міністерство освіти і науки України</t>
  </si>
  <si>
    <t xml:space="preserve">1. Нова Українська школа</t>
  </si>
  <si>
    <t xml:space="preserve">Кількість учнів, які взяли участь у загальнодержавному моніторинговому дослідженні якості початкової освіти</t>
  </si>
  <si>
    <t xml:space="preserve">Кількість учнів/студентів,  які взяли участь у   міжнародному дослідженні якості освіти PISA</t>
  </si>
  <si>
    <t xml:space="preserve">Кількість осіб, які взяли участь у зовнішньому незалежному оцінюванні результатів навчання, здобутих на основі повної загальної освіти</t>
  </si>
  <si>
    <t xml:space="preserve">Кількість   проведених тестувань зовнішнього незалежного оцінювання результатів навчання, здобутих на основі повної загальної освіти</t>
  </si>
  <si>
    <t xml:space="preserve">Середньорічна кількість учнів у закладах загальної середньої освіти державної форми власності</t>
  </si>
  <si>
    <t xml:space="preserve">Середньорічна кількість учнів в загальноосвітніх школах соціальної реабілітації</t>
  </si>
  <si>
    <t xml:space="preserve">2. Якісна вища освіта та розвиток освіти дорослих</t>
  </si>
  <si>
    <t xml:space="preserve">Середньорічна кількість студентів у закладах вищої освіти - всього</t>
  </si>
  <si>
    <t xml:space="preserve">Кількість проведених тестувань у межах єдиного фахового вступного випробування та єдиного вступного іспиту з іноземної мови для здобуття ступеня магістра</t>
  </si>
  <si>
    <t xml:space="preserve">тис.грн. </t>
  </si>
  <si>
    <t xml:space="preserve">Забезпечення виконання функцій і завдань, покладених на Національну комісію зі стандартів державної мови</t>
  </si>
  <si>
    <t xml:space="preserve">Підвищення кваліфікації педагогічних та науково-педагогічних працівників, керівних працівників і спеціалістів харчової, переробної промисловості та агропромислового комплексу, медичних та фармацевтичних кадрів</t>
  </si>
  <si>
    <t xml:space="preserve">Видатки для реалізації заходів із енергоефективності в рамках проекту "Вища освіта України"</t>
  </si>
  <si>
    <t xml:space="preserve">Обсяг коштів для надання пільгових довгострокових кредитів для здобуття вищої освіти</t>
  </si>
  <si>
    <t xml:space="preserve">Кількість громадян (сімей), які знаходяться на обліку у регіональних управліннях Держмолодьжитла для отримання кредиту</t>
  </si>
  <si>
    <t xml:space="preserve">3. Розвиток науки та інновацій</t>
  </si>
  <si>
    <t xml:space="preserve">Кількість наданих грантів для підтримки проектів з виконання наукових досліджень і розробок</t>
  </si>
  <si>
    <t xml:space="preserve">Забезпечення оновлення матеріально-технічної бази для провадження наукової і науково-технічної діяльності</t>
  </si>
  <si>
    <t xml:space="preserve">Підтримка  наукових напрямів кваліфікаційної групи А	тис.грн.</t>
  </si>
  <si>
    <t xml:space="preserve">Підтримка  наукових напрямів кваліфікаційної групи Б	тис.грн.</t>
  </si>
  <si>
    <t xml:space="preserve">Кількість науково-технічних (експериментальних) розробок</t>
  </si>
  <si>
    <t xml:space="preserve">Прикладні дослідження і розробки ЗВО та НУ за пріоритетними напрямами науки і техніки</t>
  </si>
  <si>
    <t xml:space="preserve">Фундаментальні дослідження у ЗВО за пріоритетними напрямами науки і техніки</t>
  </si>
  <si>
    <t xml:space="preserve">Кількість наукових проєктів молодих вчених</t>
  </si>
  <si>
    <t xml:space="preserve">Розвиток Національного репозитарію академічних текстів</t>
  </si>
  <si>
    <t xml:space="preserve">Розвиток Національної науково-інформаційної системи URIS та Відкритого українського індексу наукового цитування OUCI</t>
  </si>
  <si>
    <t xml:space="preserve">Кількість пріоритетних наукових напрямів, які отримали підтримку для проведення наукових досліджень</t>
  </si>
  <si>
    <t xml:space="preserve">4. Сучасна професійна освіта</t>
  </si>
  <si>
    <t xml:space="preserve">Середньорічна чисельність стипендіатів закладів фахової передвищої освіти, які отримали мінімальну академічну стипендію</t>
  </si>
  <si>
    <t xml:space="preserve">Пільговий проїзд учнів закладів професійної (професійно-технічної) освіти, студентів (курсантів невійськових) закладів фахової передвищої та вищої освіти у залізничному транспорті</t>
  </si>
  <si>
    <t xml:space="preserve">Середньорічна кількість студентів денної форми навчання у закладах фахової передвищої освіти</t>
  </si>
  <si>
    <t xml:space="preserve">5. Доступна та якісна дошкільна освіта</t>
  </si>
  <si>
    <t xml:space="preserve">Рівень усунення порушень, виявлених в результаті проведених перевірок та інституційних аудитів</t>
  </si>
  <si>
    <t xml:space="preserve">221  Міністерство освіти і науки України (загальнодержавні видатки та кредитування)</t>
  </si>
  <si>
    <t xml:space="preserve">1. Доступна та якісна дошкільна освіта</t>
  </si>
  <si>
    <t xml:space="preserve">Кількість осіб з особливими освітніми потребами, які отримують державну підтримку в інклюзивних групах закладів дошкільної освіти</t>
  </si>
  <si>
    <t xml:space="preserve">2. Нова Українська школа</t>
  </si>
  <si>
    <t xml:space="preserve">Кількість осіб з особливими освітніми потребами, які отримують державну підтримку в інклюзивних класах ЗЗСО</t>
  </si>
  <si>
    <t xml:space="preserve">Кількість проектів, що реалізуються за рахунок бюджетної програми "Спроможна школа для кращих результатів"</t>
  </si>
  <si>
    <t xml:space="preserve">Кількість приватних закладів загальної середньої освіти</t>
  </si>
  <si>
    <t xml:space="preserve">Кількість інклюзивних класів</t>
  </si>
  <si>
    <t xml:space="preserve">Кількість придбаних засобів індивідуального захисту</t>
  </si>
  <si>
    <t xml:space="preserve">Кількість придбаних персональних комп'ютерів</t>
  </si>
  <si>
    <t xml:space="preserve">Кількість пунктів тестування, в яких забезпечений освітній процес</t>
  </si>
  <si>
    <t xml:space="preserve">3. Сучасна професійна освіта</t>
  </si>
  <si>
    <t xml:space="preserve">Кількість осіб з особливими освітніми потребами, які отримують державну підтримку в інклюзивних групах закладів П(ПТ)О</t>
  </si>
  <si>
    <t xml:space="preserve">Кількість створених сучасних навчально-практичних центрів</t>
  </si>
  <si>
    <t xml:space="preserve">4. Якісна вища освіта та розвиток освіти дорослих</t>
  </si>
  <si>
    <t xml:space="preserve">Кількість студентів закладів фахової передвищої освіти, що здобувають повну загальну середню освіту</t>
  </si>
  <si>
    <t xml:space="preserve">230  Міністерство охорони здоров'я України</t>
  </si>
  <si>
    <t xml:space="preserve">1. Забезпечення високого рівня здоров'я та високих показників тривалості життя і тривалості здорового життя</t>
  </si>
  <si>
    <t xml:space="preserve">Середньорічна кількість осіб, які уклали декларації з лікарями первинної медичної допомоги у надавачів медичних послуг, що надають первинну медичну допомогу населенню за договорами укладеними з НСЗУ</t>
  </si>
  <si>
    <t xml:space="preserve">Діагностика та спеціальне лікування онкологічних захворювань у дорослих та дітей</t>
  </si>
  <si>
    <t xml:space="preserve">Кількість пролікованих випадків в пріоритетних станах у стаціонарних умовах</t>
  </si>
  <si>
    <t xml:space="preserve">Кількість пролікованих випадків за пакетами медичних послуг "Хірургічні операції дорослим та дітям у стаціонарних умовах" та "Стаціонарна допомога дорослим та дітям  без проведення хірургічних операцій"</t>
  </si>
  <si>
    <t xml:space="preserve">Кількість наданих медичних послуг, пов'язаних з проведенням інструментальних досліджень для ранньої діагностики новоутворень</t>
  </si>
  <si>
    <t xml:space="preserve">Кількість осіб, які отримали лікарські засоби з відшкодуванням їх вартості за період дії програми</t>
  </si>
  <si>
    <t xml:space="preserve">Частка хірургічних втручань у загальній структурі госпіталізацій</t>
  </si>
  <si>
    <t xml:space="preserve">2. Медична реформа</t>
  </si>
  <si>
    <t xml:space="preserve">Кількість загальнодержавних закладів охорони здоров'я, які будуть долучені до програми медичних гарантій</t>
  </si>
  <si>
    <t xml:space="preserve">Збільшення кількості здобувачів освіти ступеня вищої освіти магістр за спеціальностями галузі знань "22 Охорона здоров'я", які успішно склали компоненти єдиного державного кваліфікаційного іспиту</t>
  </si>
  <si>
    <t xml:space="preserve">млн. осіб</t>
  </si>
  <si>
    <t xml:space="preserve">Кількість пацієнтів, для яких забезпечено надання якісних, безпечних та доступних цифрових медичних послуг</t>
  </si>
  <si>
    <t xml:space="preserve">3. Доступні та якісні лікарські засоби</t>
  </si>
  <si>
    <t xml:space="preserve">Збільшення кількості лікарських засобів в Реєстрі лікарських засобів, які підлягають реімбурсації</t>
  </si>
  <si>
    <t xml:space="preserve">4. Удосконалення служби трансплантології</t>
  </si>
  <si>
    <t xml:space="preserve">Кількість осіб, які отримали медичну допомогу методом трансплантації гемопоетичних стовбурових клітин</t>
  </si>
  <si>
    <t xml:space="preserve">Кількість осіб, які отримали медичну допомогу методом трансплантації органів</t>
  </si>
  <si>
    <t xml:space="preserve">5. Громадське здоров'я</t>
  </si>
  <si>
    <t xml:space="preserve">Зменшення кількості неінфекційних хвороб</t>
  </si>
  <si>
    <t xml:space="preserve">Зменшення кількості інфекційних хвороб</t>
  </si>
  <si>
    <t xml:space="preserve">Кількість хворих з уперше в житті встановленим діагнозом ВІЛ, на 100 тисяч населення</t>
  </si>
  <si>
    <t xml:space="preserve">Кількість хворих з уперше в житті встановленим діагнозом активного туберкульозу, на 100 тисяч населення</t>
  </si>
  <si>
    <t xml:space="preserve">240  Міністерство енергетики України</t>
  </si>
  <si>
    <t xml:space="preserve">1. Запровадження комплексного підходу до формування та реалізації політики в енергетичній сфері</t>
  </si>
  <si>
    <t xml:space="preserve">Кількість підготовлених звітів на впровадження Ініціативи прозорості видобувних галузей</t>
  </si>
  <si>
    <t xml:space="preserve">Кількість завершених прикладних наукових та науково-технічних розробок у поточному році</t>
  </si>
  <si>
    <t xml:space="preserve">Кількість прикладних наукових та науково-технічних розробок</t>
  </si>
  <si>
    <t xml:space="preserve">у тому числі, впроваджених у поточному році</t>
  </si>
  <si>
    <t xml:space="preserve">Кількість затверджених фінансових планів підвідомчих економічно активних підприємств (установ, організацій)</t>
  </si>
  <si>
    <t xml:space="preserve">2. Підвищення ефективності функціонування об'єднаної енергетичної системи України</t>
  </si>
  <si>
    <t xml:space="preserve">Кількість проведених позапланових заходів нагляду (контролю) у сферах електроенергетики та теплопостачання</t>
  </si>
  <si>
    <t xml:space="preserve">Кількість міжнародних організацій, в яких набуто членство Україною, що потребує сплати членських внесків</t>
  </si>
  <si>
    <t xml:space="preserve">Кількість підготовлених програмних документів в енергетичному секторі</t>
  </si>
  <si>
    <t xml:space="preserve">Кількість моніторингів готовності до роботи в осінньо-зимовий (опалюваний) період</t>
  </si>
  <si>
    <t xml:space="preserve">Кількість проведених планових заходів нагляду (контролю) у сферах електроенергетики та теплопостачання</t>
  </si>
  <si>
    <t xml:space="preserve">3. Розроблення та виконання програми реформування вугільної галузі</t>
  </si>
  <si>
    <t xml:space="preserve">Кількість вугільних підприємств, по яким у поточному році завершуються роботи за проектами ліквідації у повному обсязі</t>
  </si>
  <si>
    <t xml:space="preserve">Кількість проектів ліквідації</t>
  </si>
  <si>
    <t xml:space="preserve">Кількість шахт, на яких передбачається здійснювати заходи з підготовки до ліквідації</t>
  </si>
  <si>
    <t xml:space="preserve">4. Вдосконалення національної екологічної політики з метою гармонізації інтересів економіки та довкілля для ефективної реалізації захисту конституційного права громадян на безпечне навколишнє природне середовища</t>
  </si>
  <si>
    <t xml:space="preserve">Кількість об'єктів території колишнього уранового виробництва ВО "ПХЗ" та  хвостосховищ, забезпечених фізичним захистом та охороною</t>
  </si>
  <si>
    <t xml:space="preserve">Кількість підрозділів, які здійснюють фізичний захист та охорону</t>
  </si>
  <si>
    <t xml:space="preserve">5. Підвищення енергетичної незалежності шляхом збільшення обсягу видобутку вітчизняних енергоносіїв</t>
  </si>
  <si>
    <t xml:space="preserve">Кількість придбаного підземного гірничо-прохідницького та транспортного обладнання</t>
  </si>
  <si>
    <t xml:space="preserve">Кількість об'єктів, на яких проводитимуться будівельні роботи</t>
  </si>
  <si>
    <t xml:space="preserve">6. Забезпечення створення гідних умов та рівня оплати праці шахтарів, ліквідація заборгованості перед шахтарями</t>
  </si>
  <si>
    <t xml:space="preserve">Рівень покриття витрат з оплати праці та сплати обов'язкових зборів і платежів, пов'язаних з її виплатою, за рахунок коштів державного бюджету</t>
  </si>
  <si>
    <t xml:space="preserve">тис.тонн</t>
  </si>
  <si>
    <t xml:space="preserve">Обсяг товарної вугільної продукції</t>
  </si>
  <si>
    <t xml:space="preserve">Кількість ліквідованих надзвичайних ситуацій техногенного та природного характеру та їх наслідків</t>
  </si>
  <si>
    <t xml:space="preserve">Кількість попереджених надзвичайних ситуацій техногенного і природного характеру</t>
  </si>
  <si>
    <t xml:space="preserve">7. Підвищення енергоефективності споживання енергії, стимулювання енергоефективних заходів, розвиток відновлювальних джерел енергії та альтернативних видів палива</t>
  </si>
  <si>
    <t xml:space="preserve">Кількість моніторингів енергетичних сертифікатів будівель, що включені до бази даних Єдиної державної електронної системи у сфері будівництва</t>
  </si>
  <si>
    <t xml:space="preserve">Кількість розроблених проектів регуляторних актів</t>
  </si>
  <si>
    <t xml:space="preserve">241  Міністерство енергетики України (загальнодержавні видатки та кредитування)</t>
  </si>
  <si>
    <t xml:space="preserve">1. Забезпечення реалізації заходів соціально-економічної компенсації ризику населення, яке проживає на території зони спостереження</t>
  </si>
  <si>
    <t xml:space="preserve">Кількість адміністративно-територіальних одиниць, які входять в 30-кілометрову зону Запорізької, Рівненської, Хмельницької та Южно-Української атомних електростанцій, та перебуватимуть на міжбюджетних відносинах з державним бюджетом</t>
  </si>
  <si>
    <t xml:space="preserve">Кількість об'єктів будівництва, реконструкції та капітального ремонту</t>
  </si>
  <si>
    <t xml:space="preserve">Кількість об'єктів будівництва, реконструкції, капітального ремонту захисних споруд цивільного захисту (цивільної оборони)</t>
  </si>
  <si>
    <t xml:space="preserve">250  Міністерство соціальної політики України</t>
  </si>
  <si>
    <t xml:space="preserve">1. Соціальні стандарти та якісні послуги</t>
  </si>
  <si>
    <t xml:space="preserve">Кількість ОТГ, які взяли участьу пілотному проекті ,,Розвиток соціальних послуг"</t>
  </si>
  <si>
    <t xml:space="preserve">Кількість фахівців із соціальної роботи та інших працівників системи соціального захисту, які набули професійної компетентності</t>
  </si>
  <si>
    <t xml:space="preserve">2. Гідне пенсійне забезпечення</t>
  </si>
  <si>
    <t xml:space="preserve">Середній розмір виплати пенсіонерам з числа військовослужбовців силових відомств</t>
  </si>
  <si>
    <t xml:space="preserve">Середній розмір пенсії, призначеної відповідно до Закону України ,,Про загальнообов"язкове пенсійне забезпечення"</t>
  </si>
  <si>
    <t xml:space="preserve">3. Підтримка незахищених верств населення</t>
  </si>
  <si>
    <t xml:space="preserve">Середньомісячна чисельність осіб, яким виплачено пільги на оплату житлово-комунальних послуг та придбання твердого та рідкого пічного побутового палива і скрапленого газу</t>
  </si>
  <si>
    <t xml:space="preserve">Кількість жінок, яким присвоєно почесне звання України „Мати-героїня” та виплачено винагороду</t>
  </si>
  <si>
    <t xml:space="preserve">Кількість одержувачів щорічної разової грошової допомоги до 5 травня</t>
  </si>
  <si>
    <t xml:space="preserve">Кількість одержувачів довічних державних стипендій</t>
  </si>
  <si>
    <t xml:space="preserve">Кількість військовослужбовців, звільнених з військової строкової служби та які отримали матеріальну допомогу</t>
  </si>
  <si>
    <t xml:space="preserve">Середньомісячна кількість сімей внутрішньо переміщених осіб, які  отримали адресну допомогу для покриття витрат на проживання, в тому числі на оплату житлово-комунальних послуг</t>
  </si>
  <si>
    <t xml:space="preserve">Середньомісячна чисельність одержувачів (домогосподарств), яким виплачено субсидії на оплату житлово-комунальних послуг та придбання твердого та рідкого пічного побутового палива і скрапленого газу</t>
  </si>
  <si>
    <t xml:space="preserve">Кількість стипендіатів у вищих навчальних закладах, які отримали соціальну стипендію</t>
  </si>
  <si>
    <t xml:space="preserve">4. Підтримка осіб з інвалідністю</t>
  </si>
  <si>
    <t xml:space="preserve">Кількість осіб, які забезпечені санаторно-курортним лікуванням</t>
  </si>
  <si>
    <t xml:space="preserve">Кількість протезно-ортопедичних виробів, виданих окремим категоріям населення</t>
  </si>
  <si>
    <t xml:space="preserve">Кількість осіб з інвалідністю та дітей з інвалідністю, яких забезпечено реабілітаційними послугами</t>
  </si>
  <si>
    <t xml:space="preserve">5. Сімейна політика, захист прав дітей</t>
  </si>
  <si>
    <t xml:space="preserve">Кількість дітей, які отримали послуги з оздоровлення та відпочинку, в дитячих оздоровчих таборах МДЦ ,,Артек" та ДЦ ,,Молода гвардія"</t>
  </si>
  <si>
    <t xml:space="preserve">Кількість дітей-сиріт та дітей, позбавлених батьківського піклування, які виховуються у дитячих будинках сімейного типу, прийомних сім’ях, та які перебувають в сім’ях патронатних вихователів</t>
  </si>
  <si>
    <t xml:space="preserve">251  Міністерство соціальної політики України (загальнодержавні видатки та кредитування)</t>
  </si>
  <si>
    <t xml:space="preserve">1. Сімейна політика, захист прав дітей</t>
  </si>
  <si>
    <t xml:space="preserve">Кількість малих групових будинків, яким надано підтримку</t>
  </si>
  <si>
    <t xml:space="preserve">Кількість придбаного, побудованого, відремонтованого житла (приміщень) для розвитку сімейних та інших форм виховання, наближених до сімейних</t>
  </si>
  <si>
    <t xml:space="preserve">Кількість придбаного житла для дітей-сиріт, дітей, позбавлених батьківського піклування, осіб з їх числа</t>
  </si>
  <si>
    <t xml:space="preserve">260  Міністерство з питань стратегічних галузей промисловості України</t>
  </si>
  <si>
    <t xml:space="preserve">1. Відновлення вітчизняної промисловості.</t>
  </si>
  <si>
    <t xml:space="preserve">Проведення міжнародних заходів, спрямованих на залучення інвестицій та міжнародної технічної допомоги, поглиблення міжнародного співробітництва в стратегічних галузях промисловості.</t>
  </si>
  <si>
    <t xml:space="preserve">Збільшення обсягу експорту промислової продукції</t>
  </si>
  <si>
    <t xml:space="preserve">2. Реформування оборонно-промислового комплексу.</t>
  </si>
  <si>
    <t xml:space="preserve">Рівень створення інформаційної системи</t>
  </si>
  <si>
    <t xml:space="preserve">Ступінь технологічної готовності виробництва з виготовлення бронетанкової техніки, авіаційної техніки, ракетного озброєння та боєприпасів, приладів надвисокочастотних та елементної бази</t>
  </si>
  <si>
    <t xml:space="preserve">Ступінь технологічної готовності виробництва з виготовлення боєприпасів та продукції спеціальної хімії</t>
  </si>
  <si>
    <t xml:space="preserve">3. Конкурентоспроможні стратегічні галузі промисловості</t>
  </si>
  <si>
    <t xml:space="preserve">Кількість суб'єктів господарювання стратегічних галузей промисловості, в яких ліквідовано критичну залежність від імпорту з держави-агресора</t>
  </si>
  <si>
    <t xml:space="preserve">Кількість наданих тематичних карт оператором дистанційного зондування Землі державним органам</t>
  </si>
  <si>
    <t xml:space="preserve">Обсяг реалізованої продукції авіаційної галузі</t>
  </si>
  <si>
    <t xml:space="preserve">Обсяг реалізованої продукції космічної галузі</t>
  </si>
  <si>
    <t xml:space="preserve">270  Міністерство захисту довкілля та природних ресурсів України</t>
  </si>
  <si>
    <t xml:space="preserve">1. Екологічний контроль і зменшення промислового забруднення, моніторинг довкілля</t>
  </si>
  <si>
    <t xml:space="preserve">Кількість випадків встановлених перевищень нормативів забруднення земель і ґрунтів</t>
  </si>
  <si>
    <t xml:space="preserve">Кількість випадків встановлених перевищень нормативів викидів забруднюючих речовин в атмосферне повітря від стаціонарних і пересувних джерел</t>
  </si>
  <si>
    <t xml:space="preserve">Кількість випадків встановлених перевищень нормативів скидів забруднених стічних вод у водні об'єкти</t>
  </si>
  <si>
    <t xml:space="preserve">2. Попередження та адаптація до зміни клімату</t>
  </si>
  <si>
    <t xml:space="preserve">тонн</t>
  </si>
  <si>
    <t xml:space="preserve">Об'єм щорічних скорочень викидів парникових газів, тонн СО2-екв. за результатами реалізації проектів</t>
  </si>
  <si>
    <t xml:space="preserve">Річний моніторинговий звіт викидів/абсорбції парникових газів окремими джерелами за попередній період</t>
  </si>
  <si>
    <t xml:space="preserve">3. Сталий розвиток та раціональне природокористування</t>
  </si>
  <si>
    <t xml:space="preserve">Кількість контрольних перевірок, проведених радіологічними підрозділами</t>
  </si>
  <si>
    <t xml:space="preserve">га</t>
  </si>
  <si>
    <t xml:space="preserve">Площа території зони безумовного (обов'язкового) відселення, на якій проведено реабілітаційні заходи</t>
  </si>
  <si>
    <t xml:space="preserve">тис.га</t>
  </si>
  <si>
    <t xml:space="preserve">Створення та розширення території природно-заповідного фонду</t>
  </si>
  <si>
    <t xml:space="preserve">Загальна площа, на якій здійснено заходи установами природно-заповідного фонду</t>
  </si>
  <si>
    <t xml:space="preserve">Кількість захищених від шкідливої дії вод населених пунктів у поточному році</t>
  </si>
  <si>
    <t xml:space="preserve">Кількість захищених від шкідливої дії вод садиб у поточному році</t>
  </si>
  <si>
    <t xml:space="preserve">Кількість збережених видів рослин, занесених до Червоної книги України</t>
  </si>
  <si>
    <t xml:space="preserve">Кількість збережених видів тварин, занесених до Червоної книги України</t>
  </si>
  <si>
    <t xml:space="preserve">Кількість вимірювань показників якості води</t>
  </si>
  <si>
    <t xml:space="preserve">тис.куб.м</t>
  </si>
  <si>
    <t xml:space="preserve">Обсяг води, поданої у маловодні регіони</t>
  </si>
  <si>
    <t xml:space="preserve">Площа сільськогосподарських угідь, захищена від шкідливої дії вод у поточному році</t>
  </si>
  <si>
    <t xml:space="preserve">Площа природно-заповідного фонду, на якій проведено заходи по боротьбі зі шкідниками та хворобами лісу</t>
  </si>
  <si>
    <t xml:space="preserve">Площа земель, на якій здійснюється моніторинг за гідрогеолого-меліоративним станом території та населених пунктів у зоні впливу меліоративних систем</t>
  </si>
  <si>
    <t xml:space="preserve">4. Управління відходами, в тому числі поводження з радіоактивними відходами</t>
  </si>
  <si>
    <t xml:space="preserve">Кількість відпрацьованих тепловиділяючих збірок, що перебувають на зберіганні у сховищі відпрацьованого ядерного палива (СВЯП-2)</t>
  </si>
  <si>
    <t xml:space="preserve">Кількість РАВ у формі відпрацьованих джерел іонізуючого випромінювання (ВДІВ) перевезених зі сховищ міжобласних філій ДСП "Об'єднання "Радон" до Централізованого сховища ВДІВ ДСП "ЦППРВ"</t>
  </si>
  <si>
    <t xml:space="preserve">Кількість радіоактивних відходів, що знаходяться на зберіганні у філіях ДСП "Об'єднання "Радон"</t>
  </si>
  <si>
    <t xml:space="preserve">Кількість прийнятих на довгострокове зберігання джерел іонізуючого випромінювання, що надійшли до Централізованого сховища ВДІВ ДСП "ЦППРВ"</t>
  </si>
  <si>
    <t xml:space="preserve">Обсяг небезпечних хімічних речовин та відходів, у тому числі непридатних до використання пестицидів і агрохімікатів, щодо яких здійснюються заходи поводження з відходами</t>
  </si>
  <si>
    <t xml:space="preserve">275  Міністерство розвитку громад та територій України</t>
  </si>
  <si>
    <t xml:space="preserve">1. Мешканці всіх регіонів України мають достатні умови для комфортного проживання, самореалізації та розвитку завдяки використанню внутрішнього потенціалу регіонів</t>
  </si>
  <si>
    <t xml:space="preserve">Частка регіонів, що затвердили і впроваджують регіональні стратегії розвитку та плани заходів з їх реалізації, розроблені за участю громадськості</t>
  </si>
  <si>
    <t xml:space="preserve">Кількість організованих та проведених заходів в рамках головування України у Стратегії ЄС для Дунайського регіону</t>
  </si>
  <si>
    <t xml:space="preserve">2. Жителю територіальної громади забезпечено створення і підтримку повноцінного життєвого середовища, надання якісних та доступних публічних послуг шляхом формування ефективного місцевого самоврядування та оптимальної системи територіальної організац</t>
  </si>
  <si>
    <t xml:space="preserve">ії влади</t>
  </si>
  <si>
    <t xml:space="preserve">Забезпечення доступності до публічних послуг у спроможних територіальних громадах</t>
  </si>
  <si>
    <t xml:space="preserve">Кількість територіальних громад, що перейшли на прямі взаємовідносини з державним бюджетом</t>
  </si>
  <si>
    <t xml:space="preserve">3. Мешканці громади мають комфортні та безпечні умови для життєдіяльності, виробники виробляють продукцію за європейськими вимогами, що не шкодить людям та навколишньому середовищу, забудовники здійснюють будівництво об'єктів за сучасними технологіям</t>
  </si>
  <si>
    <t xml:space="preserve">и з врахуванням інтересів громади</t>
  </si>
  <si>
    <t xml:space="preserve">Кількість проведених заходів архітектурно-будівельного  нагляду за діяльністю уповноважених органів містобудування та архітектури</t>
  </si>
  <si>
    <t xml:space="preserve">Кількість проведених заходів архітектурно-будівельного  нагляду за діяльністю новоутворених виконавчих органів</t>
  </si>
  <si>
    <t xml:space="preserve">Кількість завершених і впроваджених наукових досліджень, науково-технічних розробок</t>
  </si>
  <si>
    <t xml:space="preserve">Кількість адміністративних послуг у сфері містобудування, котрі можливо отримати за допомогою Єдиної державної електронної системи у сфері будівництва</t>
  </si>
  <si>
    <t xml:space="preserve">Кількість проведених заходів архітектурно-будівельного контролю</t>
  </si>
  <si>
    <t xml:space="preserve">Кількість виданих документів дозвільного характеру на виконання будівельних робіт</t>
  </si>
  <si>
    <t xml:space="preserve">Кількість виданих сертифікатів відповідності закінченого будівництва об'єктів та декларацій про готовність об'єктів до експлуатації</t>
  </si>
  <si>
    <t xml:space="preserve">Частка актуалізованих в поточному році державних будівельних норм (в тому числі розроблених із урахуванням параметричного методу)</t>
  </si>
  <si>
    <t xml:space="preserve">4. Створено правові, економічні та соціальні умови для реалізації громадянами права на житло, збереження належного технічного стану житлового фонду країни та досягнено ефективне управління ним</t>
  </si>
  <si>
    <t xml:space="preserve">Кількість договорів, укладених  в попередніх роках, про надання часткової компенсації процентів для громадян, які потребують поліпшення житлових умов</t>
  </si>
  <si>
    <t xml:space="preserve">Частка багатоквартирних житлових будинків, які визначилися із формою управління</t>
  </si>
  <si>
    <t xml:space="preserve">Кількість договорів, укладених у попередніх роках, щодо часткової компенсації відсоткової ставки кредитів комерційних банків для молодих сімей та одиноких молодих громадян</t>
  </si>
  <si>
    <t xml:space="preserve">5. Забезпечено споживачів якісними та доступними комунальними послугами</t>
  </si>
  <si>
    <t xml:space="preserve">Частка міського населення, яке має доступ до безпечної питної води</t>
  </si>
  <si>
    <t xml:space="preserve">Частка сільського населення, яке має доступ до безпечної питної води</t>
  </si>
  <si>
    <t xml:space="preserve">Кількість проєктів у сфері поводження з побутовими відходами, які реалізуються за підтримки міжнародних фінансових організацій</t>
  </si>
  <si>
    <t xml:space="preserve">Кількість проєктів у сфері зовнішнього освітлення населених пунктів, які реалізуються за підтримки міжнародних фінансових організацій</t>
  </si>
  <si>
    <t xml:space="preserve">Кількість проєктів у сфері теплопостачання, які реалізуються за підтримки міжнародних фінансових організацій</t>
  </si>
  <si>
    <t xml:space="preserve">Кількість проєктів у сфері водопостачання та водовідведення, які реалізуються за підтримки міжнародних фінансових організацій</t>
  </si>
  <si>
    <t xml:space="preserve">6. Сформовано систему енергоефективності для ощадливого використання енергетичних ресурсів для забезпечення потреб жителів громад та розпорядників публічних коштів</t>
  </si>
  <si>
    <t xml:space="preserve">Кількість проєктів у сфері енергоефективності будівель, які реалізуються за підтримки міжнародних фінансових організацій</t>
  </si>
  <si>
    <t xml:space="preserve">Рівень наповнення бази даних характеристик громадських будівель</t>
  </si>
  <si>
    <t xml:space="preserve">7. Належне адміністративне, організаційно-правове та фінансове забезпечення створює умови для  формування та ефективної реалізації державних політик у визначених сферах Мінрегіону</t>
  </si>
  <si>
    <t xml:space="preserve">Кількість розроблених проектів нормативно-правових актів</t>
  </si>
  <si>
    <t xml:space="preserve">8. Створення та розвиток власних документально-інформаційних ресурсів, сучасних інформаційно-комунікаційних технологій, якісного рівня бібліотечного сервісу для розвитку галузевого наукового та науково-технічного потенціалу, реалізації прав користува</t>
  </si>
  <si>
    <t xml:space="preserve">чів на бібліотечне обслуговування</t>
  </si>
  <si>
    <t xml:space="preserve">Кількість користувачів Державної науково-технічної бібліотеки</t>
  </si>
  <si>
    <t xml:space="preserve">Кількість оцифровуваних матеріалів бібліотечного фонду Державної науково-технічної бібліотеки</t>
  </si>
  <si>
    <t xml:space="preserve">276  Міністерство розвитку громад та територій України (загальнодержавні видатки та кредитування)</t>
  </si>
  <si>
    <t xml:space="preserve">Кількість проектів щодо яких буде забезпечено сплату податку на додану вартість</t>
  </si>
  <si>
    <t xml:space="preserve">Кількість інвестиційних програм/проектів регіонального розвитку</t>
  </si>
  <si>
    <t xml:space="preserve">3. Мешканці громади мають комфортні та безпечні умови для життєдіяльності, виробники виробляють продукцію за європейськими вимогами, що не шкодить людям та навколишньому середовищу,забудовники здійснюють будівництво об'єктів за сучасними технологіями</t>
  </si>
  <si>
    <t xml:space="preserve"> з врахуванням інтересів громади</t>
  </si>
  <si>
    <t xml:space="preserve">Кількість розроблених в поточному році комплексних планів територій територіальних громад</t>
  </si>
  <si>
    <t xml:space="preserve">280  Міністерство аграрної політики та продовольства України</t>
  </si>
  <si>
    <t xml:space="preserve">1. Продовольча безпека</t>
  </si>
  <si>
    <t xml:space="preserve">Кількість відтворених водних біоресурсів</t>
  </si>
  <si>
    <t xml:space="preserve">Потужності із переробки плодово-ягідної продукції</t>
  </si>
  <si>
    <t xml:space="preserve">Площа садіння плодово-ягідних насаджень та виноградників</t>
  </si>
  <si>
    <t xml:space="preserve">Потужності із зберігання плодово-якідної продукції</t>
  </si>
  <si>
    <t xml:space="preserve">Збільшення продуктивності корів в організованому секторі</t>
  </si>
  <si>
    <t xml:space="preserve">Обсяг виробництва відтчизняної товарної продукції аквакультури</t>
  </si>
  <si>
    <t xml:space="preserve">2. Фінансова стійкість сільськогосподарських товаровиробників</t>
  </si>
  <si>
    <t xml:space="preserve">Обсяг залучених кредитів, які здешевлені за рахунок коштів державного бюджету</t>
  </si>
  <si>
    <t xml:space="preserve">Щорічний обсяг застрахованих площ</t>
  </si>
  <si>
    <t xml:space="preserve">Кількість суб'єктів господарювання агропромисловго комплексу, які отримали часткову компенсацію</t>
  </si>
  <si>
    <t xml:space="preserve">3. Відновлені та модернізовані меліоративні системи</t>
  </si>
  <si>
    <t xml:space="preserve">Площа земель, зайнятих під зрошуваним землеробством</t>
  </si>
  <si>
    <t xml:space="preserve">4. Ефективне прозоре управління та регулювання у сфері земельних відносин</t>
  </si>
  <si>
    <t xml:space="preserve">кв. м.</t>
  </si>
  <si>
    <t xml:space="preserve">Площа території держави, на яку створені ортофотоплани у масштабі 1:10 000 та цифрова модель рельєфа за матеріалами аерофотозйомки</t>
  </si>
  <si>
    <t xml:space="preserve">Внесення відомостей про земельні ділянки  до Державного земельного кадастру</t>
  </si>
  <si>
    <t xml:space="preserve">5. Зростання економічних та виробничих показників суб'єктів аграрного сектора економіки за рахунок сучасних цифових сервісів</t>
  </si>
  <si>
    <t xml:space="preserve">Автоматизація та цифровізація процесів взаємоції держави та учасників аграрного ринку</t>
  </si>
  <si>
    <t xml:space="preserve">6. Розвиток наукової і науково-технічної діяльність у сфері агропромислового комплексу та рибного господарства</t>
  </si>
  <si>
    <t xml:space="preserve">Кількість завершених та впроваджених прикладних наукових досліджень та науково-технічних розробок</t>
  </si>
  <si>
    <t xml:space="preserve">290  Міністерство цифрової трансформації України</t>
  </si>
  <si>
    <t xml:space="preserve">1. Розвиток адміністративних послуг та їх цифровізація</t>
  </si>
  <si>
    <t xml:space="preserve">Кількість адміністративних послуг на Єдиному державному веб-порталі електронних послуг</t>
  </si>
  <si>
    <t xml:space="preserve">Відсоток українців, які користуються онлайн послугами</t>
  </si>
  <si>
    <t xml:space="preserve">2. Інформатизація суспільства</t>
  </si>
  <si>
    <t xml:space="preserve">Кількість проектів інформатизації забезпечених фінансуванням</t>
  </si>
  <si>
    <t xml:space="preserve">Частка громадян України, які проживають в населених пунктах, які мають покриття мобільним широкосмуговим доступом до Інтернету із швидкістю не менше 2 Мбіт/с</t>
  </si>
  <si>
    <t xml:space="preserve">3. Сприяння розвитку ІТ-бізнесу</t>
  </si>
  <si>
    <t xml:space="preserve">Частка ІТ-галузі у валовому внутрішньому продукті України</t>
  </si>
  <si>
    <t xml:space="preserve">4. Цифрова грамотність українців</t>
  </si>
  <si>
    <t xml:space="preserve">Кількість громадян, яки пройшли програму розвитку цифрової грамотності</t>
  </si>
  <si>
    <t xml:space="preserve">Кількість тренерів, які пройшли курс цифрової грамотності та навчають українців різного віку</t>
  </si>
  <si>
    <t xml:space="preserve">291  Міністерство цифрової трансформації України  (загальнодержавні видатки та кредитування)</t>
  </si>
  <si>
    <t xml:space="preserve">Кількість громад, яким надано державну підтримку за рахунок субвенції з державного бюджету місцевим бюджетам</t>
  </si>
  <si>
    <t xml:space="preserve">Кількість проектів Національної програми інформатизації забезпечених фінансуванням</t>
  </si>
  <si>
    <t xml:space="preserve">310  Міністерство інфраструктури України</t>
  </si>
  <si>
    <t xml:space="preserve">1. Реформування транспорту та інфраструктури</t>
  </si>
  <si>
    <t xml:space="preserve">Рівень реалізації заходів з розвитку аеропортової інфраструктури</t>
  </si>
  <si>
    <t xml:space="preserve">Кількість виданих сертифікаційних документів, пов'язаних з наглядом за безпекою авіації</t>
  </si>
  <si>
    <t xml:space="preserve">Рівень реалізації Проекту "Міський громадський транспорт України" за рахунок кредитних коштів Європейського інвестиційного банку на кінець року</t>
  </si>
  <si>
    <t xml:space="preserve">км.</t>
  </si>
  <si>
    <t xml:space="preserve">Протяжність збудованої колії на дільниці Долинська - Миколаїв</t>
  </si>
  <si>
    <t xml:space="preserve">Кількість прийнятих рішень про видачу ліцензій на здійснення перевезень автомобільним транспортом</t>
  </si>
  <si>
    <t xml:space="preserve">Кількість діючих судноплавних шлюзів</t>
  </si>
  <si>
    <t xml:space="preserve">Рівень реалізації проєкту "Проектування та будівництво аеродрому Міжнародного аеропорту "Дніпропетровськ""</t>
  </si>
  <si>
    <t xml:space="preserve">Кількість виданих дозволів на міжнародні перевезення пасажирів та вантажів</t>
  </si>
  <si>
    <t xml:space="preserve">Кількість проведених розслідувань дорожньо-транспортних пригод, аварій, подій на транспорті</t>
  </si>
  <si>
    <t xml:space="preserve">Кількіcть виявлених порушень вимог законодавства</t>
  </si>
  <si>
    <t xml:space="preserve">Зменшення кількості загиблих внаслідок дорожньо-транспортних пригод на 100 тис. населення</t>
  </si>
  <si>
    <t xml:space="preserve">Зменшення кількості травмованих внаслідок дорожньо-транспортних пригод на 100 тис. населення</t>
  </si>
  <si>
    <t xml:space="preserve">Кількість реєстрацій у Державному судновому реєстрі  України</t>
  </si>
  <si>
    <t xml:space="preserve">Кількість реєстрацій у Судновій книзі України</t>
  </si>
  <si>
    <t xml:space="preserve">Кількість виданих посвідчень особи моряка</t>
  </si>
  <si>
    <t xml:space="preserve">Частка наданих адміністративних послуг у сфері морського та річкового транспорту</t>
  </si>
  <si>
    <t xml:space="preserve">Рівень виконання фінансових зобов'язань України перед міжнародною транспортною організацією за сплату членських внесків</t>
  </si>
  <si>
    <t xml:space="preserve">Кількість прошлюзованих суден</t>
  </si>
  <si>
    <t xml:space="preserve">Рівень доступності судноплавних шлюзів для пропуску суден у навігаційний період</t>
  </si>
  <si>
    <t xml:space="preserve">Рівень виконання робіт з будівництва другої колії на дільниці Долинська - Миколаїв</t>
  </si>
  <si>
    <t xml:space="preserve">Зростання пасажиропотоків через аеропорти України в порівнянні з попереднім роком</t>
  </si>
  <si>
    <t xml:space="preserve">Кількість виданих свідоцтв авіаційного персоналу, у тому числівизнання дійсними свідоцтв авіаційного персоналу, виданих віноземній державі</t>
  </si>
  <si>
    <t xml:space="preserve">Нове будівництво залізничної колії шириною 1435 мм від станції Чоп до станції Ужгород з реконструкцією споруд інфраструктури та інженерних мереж в межах об'єкта будівництва у Закарпатській області</t>
  </si>
  <si>
    <t xml:space="preserve">Оновлення рухомого складу для перевезення пасажирів та модернізація залізничної інфраструктури для розвитку пасажирських перевезень</t>
  </si>
  <si>
    <t xml:space="preserve">Рівень реалізації Проекту за рахунок кредитних коштів Європейського інвестиційного банку на кінець року</t>
  </si>
  <si>
    <t xml:space="preserve">Будівництво залізнично-автомобільного мостового переходу через р.Дніпро у м. Києві (з підходами) на залізничній дільниці Київ - Московський - Дарниця</t>
  </si>
  <si>
    <t xml:space="preserve">2. Українці витрачають менше часу на дорогу автомобільним транспортом та мають менші ризики потрапити в ДТП</t>
  </si>
  <si>
    <t xml:space="preserve">Кількість виявлених порушень вимог законодавства</t>
  </si>
  <si>
    <t xml:space="preserve">3. Український пасажир та бізнес має доступ до водного транспорту (перевезень річкою та морем)</t>
  </si>
  <si>
    <t xml:space="preserve">4. Українці частіше і дешевше користуються авіатранспортом</t>
  </si>
  <si>
    <t xml:space="preserve">311  Державне агентство автомобільних доріг України</t>
  </si>
  <si>
    <t xml:space="preserve">1. Забезпечення покращення стану мережі автомобільних доріг загального користування, її ефективного функціонування та розвитку</t>
  </si>
  <si>
    <t xml:space="preserve">Кількість проведених відділом внутрішнього аудиту та аналізу  внутрішніх аудитів підпорядкованих підприємств та організацій</t>
  </si>
  <si>
    <t xml:space="preserve">Протяжність автодоріг державного значення, які введено в експлуатацію після реконструкції</t>
  </si>
  <si>
    <t xml:space="preserve">Кількість прикладних наукових розробок у сфері дорожнього господарства, завершених та впроваджених у поточному році</t>
  </si>
  <si>
    <t xml:space="preserve">Протяжність автодоріг державного значення, на яких здійснено роботи з поточного середнього ремонту</t>
  </si>
  <si>
    <t xml:space="preserve">Кількість замінених та встановлених дорожніх знаків</t>
  </si>
  <si>
    <t xml:space="preserve">тис.кв.м</t>
  </si>
  <si>
    <t xml:space="preserve">Протяжність покриття доріг, на яких ліквідовано пошкодження, руйнування та деформації</t>
  </si>
  <si>
    <t xml:space="preserve">Кількість місць концентрації дорожньо-транспортних пригод, знятих з обліку протягом року</t>
  </si>
  <si>
    <t xml:space="preserve">Зменшення кількості дорожньо-транспортних пригод з потерпілими із зазначенням виявлених недоліків в експлуатаційному утриманні доріг</t>
  </si>
  <si>
    <t xml:space="preserve">тис.км</t>
  </si>
  <si>
    <t xml:space="preserve">Протяжність покриття доріг, на яких влаштована та поновлена горизонтальна розмітка</t>
  </si>
  <si>
    <t xml:space="preserve">Протяжність автомобільних доріг, у смузі відводу яких прибране сміття</t>
  </si>
  <si>
    <t xml:space="preserve">Відсоток вчасно виконаних боргових зобов'язань</t>
  </si>
  <si>
    <t xml:space="preserve">Протяжність автодоріг державного значення, які введено в експлуатацію після будівництва та реконструкції</t>
  </si>
  <si>
    <t xml:space="preserve">Протяжність автодоріг державного значення, які введено в експлуатацію після капітального ремонту</t>
  </si>
  <si>
    <t xml:space="preserve">Протяжність автодоріг державного значення, які введено в експлуатацію після будівництва</t>
  </si>
  <si>
    <t xml:space="preserve">313  Державне агентство автомобільних доріг України (загальнодержавні видатки та кредитування)</t>
  </si>
  <si>
    <t xml:space="preserve">1. Забезпечення покращення стану мережі автомобільних доріг загального користування місцевого значення та вулиць і доріг комунальної власності у населених пунктах</t>
  </si>
  <si>
    <t xml:space="preserve">Загальний обсяг субвенції</t>
  </si>
  <si>
    <t xml:space="preserve">Протяжність доріг місцевого значення</t>
  </si>
  <si>
    <t xml:space="preserve">340  Міністерство молоді та спорту України</t>
  </si>
  <si>
    <t xml:space="preserve">1. Україна - спортивна держава, що належить до групи передових країн, де українці регулярно та свідомо займаються фізичною культурою і спортом, створено умови та можливості для ефективної підготовки спортсменів світового рівня, створена розгалужена м</t>
  </si>
  <si>
    <t xml:space="preserve">ережа спортивної інфраструктури світового рівня доступна для кожної людини, зокрема осіб з інвалідністю, запроваджена цифровізація сфери фізичної культури і спорту.</t>
  </si>
  <si>
    <t xml:space="preserve">Кількість міжнародних спортивних заходів, проведених на території України, включаючи матчеві зустрічі в рамках кваліфікації до чемпіонатів світу та Європи</t>
  </si>
  <si>
    <t xml:space="preserve">Кількість підготовлених майстрів спорту України міжнародного класу з видів спорту для осіб з інвалідністю</t>
  </si>
  <si>
    <t xml:space="preserve">Кількість медалей за 1-3 місця, здобутих українськими спортсменами на офіційних змаганнях міжнародного рівня з видів спорту для осіб з інвалідністю</t>
  </si>
  <si>
    <t xml:space="preserve">Кількість населення, охопленого заходами із забезпечення розвитку та популяризації олімпійського руху та неолімпійського спорту у загальній чисельності населення України</t>
  </si>
  <si>
    <t xml:space="preserve">Кількість підготовлених майстрів спорту України з видів спорту для осіб з інвалідністю</t>
  </si>
  <si>
    <t xml:space="preserve">Кількість медалей за 1-3 місця, здобутих спортсменами України на Олімпійських, Юнацьких Олімпійських, Всесвітніх та Європейських іграх</t>
  </si>
  <si>
    <t xml:space="preserve">Кількість підготовлених майстрів спорту України з олімпійських та неолімпійських видів спорту</t>
  </si>
  <si>
    <t xml:space="preserve">Кількість медалей за 1-3 місця, здобутих українськими спортсменами з олімпійських та неолімпійських видів спорту на офіційних змаганнях міжнародного рівня</t>
  </si>
  <si>
    <t xml:space="preserve">Кількість підготовлених майстрів спорту України міжнародного класу з олімпійських та неолімпійських видів спорту</t>
  </si>
  <si>
    <t xml:space="preserve">Кількість медалей за 1-3 місця, здобутих спортсменами України на Паралімпійських, Дефлімпійських іграх</t>
  </si>
  <si>
    <t xml:space="preserve">2. Створення можливостей для самореалізації та розвитку потенціалу молоді, її участі та інтеграції в суспільне життя</t>
  </si>
  <si>
    <t xml:space="preserve">Кількість молоді, залученої до заходів, спрямованих на розвиток волонтерства в України</t>
  </si>
  <si>
    <t xml:space="preserve">Відсоток молоді, яка  підвищить рівень своєї активності та інтергації в суспільне життя, від загальної кількості молоді в Україні</t>
  </si>
  <si>
    <t xml:space="preserve">3. Популяризація українських суспільно-державних цінностей, зокрема самобутності, соборності, волі і гідності Українського народу, та формування на їх основі національно-патріотичного світогляду</t>
  </si>
  <si>
    <t xml:space="preserve">Відсоток населення України охопленого заходами (проектами) національно-патріотичного виховання, які формують українську громадянську ідентичність, від загальної кількості населення</t>
  </si>
  <si>
    <t xml:space="preserve">Відсоток молоді, який долучиться до розвитку національно-патріотичного виховання шляхом формування єдиної національної системи цінностей, від загальної кількості молоді в Україні</t>
  </si>
  <si>
    <t xml:space="preserve">341  Міністерство  молоді та спорту України (загальнодержавні видатки та кредитування)</t>
  </si>
  <si>
    <t xml:space="preserve">. Створення умов для оздоровчої рухової активності, зміцнення здоров`я громадян та проведення іміджевих змагань на сучасних об`єктах спортивної інфраструктури</t>
  </si>
  <si>
    <t xml:space="preserve">Будівництво/реконструкція, проведення будівельно-ремонтних робіт об'єктів спортивної інфраструктури</t>
  </si>
  <si>
    <t xml:space="preserve">350  Міністерство фінансів України</t>
  </si>
  <si>
    <t xml:space="preserve">1. Прозорі публічні фінанси</t>
  </si>
  <si>
    <t xml:space="preserve">Частка довгострокового пільгового фінансування від МФО в структурі державного боргу України</t>
  </si>
  <si>
    <t xml:space="preserve">бали</t>
  </si>
  <si>
    <t xml:space="preserve">Кількість балів України у міжнародному рейтингу прозорості бюджету Open Budget Index</t>
  </si>
  <si>
    <t xml:space="preserve">Кількість автоматизованих інформаційних систем, реєстрів, баз даних суб"єктів надання інформації, з якими побудовано інформаційний обмін для забезпечення верифікації державних виплат</t>
  </si>
  <si>
    <t xml:space="preserve">Частка державного боргу, номінованого у національній валюті, у загальному обсязі державного боргу</t>
  </si>
  <si>
    <t xml:space="preserve">Рівень державного боргу, % ВВП, не вище</t>
  </si>
  <si>
    <t xml:space="preserve">Дефіцит державного бюджету, % ВВП, не вище</t>
  </si>
  <si>
    <t xml:space="preserve">Частка видатків та надання кредитів з державного бюджету, охоплених оглядами витрат, не менше</t>
  </si>
  <si>
    <t xml:space="preserve">Кількість рекомендацій, наданих за результатами верифікації, органам, що здійснюють державні виплати</t>
  </si>
  <si>
    <t xml:space="preserve">Рівень підключення органів, що здійснюють державні виплати, до сервісу превентивної верифікації</t>
  </si>
  <si>
    <t xml:space="preserve">2. Ефективна податкова система</t>
  </si>
  <si>
    <t xml:space="preserve">Рівень перерозподілу ВВП через доходи зведеного бюджету, % ВВП, +/- 1 для 2022-2024 років</t>
  </si>
  <si>
    <t xml:space="preserve">Місце в рейтингу Doing Business за показником "Оподаткування", не нижче</t>
  </si>
  <si>
    <t xml:space="preserve">Частка фактичного обсягу відшкодування ПДВ у заявленому до відшкодування</t>
  </si>
  <si>
    <t xml:space="preserve">3. Реформування митниці</t>
  </si>
  <si>
    <t xml:space="preserve">хвилин</t>
  </si>
  <si>
    <t xml:space="preserve">Середній час митного оформлення товарів в режимі експорту з урахуванням впровадження інституту авторизованих економічних операторів</t>
  </si>
  <si>
    <t xml:space="preserve">Середній час митного оформлення товарів в режимі імпорту з урахуванням впровадження інституту авторизованих економічних операторів</t>
  </si>
  <si>
    <t xml:space="preserve">Середній час митного оформлення товарів в режимі транзиту з урахуванням впровадження режиму спільного транзиту</t>
  </si>
  <si>
    <t xml:space="preserve">4. Розвиток фінансового сектору</t>
  </si>
  <si>
    <t xml:space="preserve">Частка удосконалених національних положень (стандартів) бухобліку та інших нормативно-правових актів у сфері бухобліку з урахуванням закононодавства ЄС, прийнятих міжнародних стандартів фінзвітності та внесених до них змін.</t>
  </si>
  <si>
    <t xml:space="preserve">Частка державних банків в активах банківської системи</t>
  </si>
  <si>
    <t xml:space="preserve">Частка удосконалених національних положень (стандартів) бухгалтерського обліку в державному секторі відповідно до IPSAS</t>
  </si>
  <si>
    <t xml:space="preserve">Частка кредитів, визнаних банками непрацюючими, у кредитних портфелях банків державного сектору</t>
  </si>
  <si>
    <t xml:space="preserve">360  Міністерство юстиції України</t>
  </si>
  <si>
    <t xml:space="preserve">1. Права людини та доступ до правосуддя</t>
  </si>
  <si>
    <t xml:space="preserve">Кількість оцифрованих одиниць зберігання та одиниць обліку документів Національного архівного фонду</t>
  </si>
  <si>
    <t xml:space="preserve">Кількість осіб, які щорічно звертаються за безоплатною правовою допомогою</t>
  </si>
  <si>
    <t xml:space="preserve">Відсоток виконання заходів, спрямованих на реалізацію Національної стратегії у сфері прав людини в період 2021-2023 років, 2024-2026 років</t>
  </si>
  <si>
    <t xml:space="preserve">Частка судових експертиз, проведених за міжнародними стандартами із використанням новітніх досягнень науки і техніки</t>
  </si>
  <si>
    <t xml:space="preserve">Частка фактично виконаних судових рішень</t>
  </si>
  <si>
    <t xml:space="preserve">2. Захист права власності, ефективне правове регулювання</t>
  </si>
  <si>
    <t xml:space="preserve">Частка реєстраційних дій у сфері державної реєстрації юридичних осіб, фізичних осіб - підприємців та громадських формувань, що проводяться в автоматичному режимі без участі державного реєстратора</t>
  </si>
  <si>
    <t xml:space="preserve">Місце України в рейтингу Doing Business за показником "Реєстрація нерухомості"</t>
  </si>
  <si>
    <t xml:space="preserve">Місце України в рейтингу Doing Business за показником "Індекс відновлення платоспроможності"</t>
  </si>
  <si>
    <t xml:space="preserve">Місце України в рейтингу Doing Business за показником "Реєстрація підприємств"</t>
  </si>
  <si>
    <t xml:space="preserve">3. Створення гуманістичної системи виконання кримінальних покарань</t>
  </si>
  <si>
    <t xml:space="preserve">Відсоток досудових доповідей на обвинувачених, у яких висновок про можливість виправлення без позбавлення або обмеження волі на певний строк співпадає з думкою суду</t>
  </si>
  <si>
    <t xml:space="preserve">Рівень повторної злочиності серед засуджених</t>
  </si>
  <si>
    <t xml:space="preserve">Частка осіб, які успішно пройшли реабілітацію під час пробації без ізоляції від суспільства</t>
  </si>
  <si>
    <t xml:space="preserve">380  Міністерство культури та інформаційної політики України</t>
  </si>
  <si>
    <t xml:space="preserve">1. Забезпечення доступності культурних послуг та консолідація українського суспільства</t>
  </si>
  <si>
    <t xml:space="preserve">Кількість виданих свідоцтв на право вивезення (тимчасового вивезення) культурних цінностей</t>
  </si>
  <si>
    <t xml:space="preserve">Кількість виданих МКІП дозволів на проведення земляних робіт, археологічних розвідок, розкопок,  досліджень решток життєдіяльності людини, що містяться під земною поверхнею, під водою</t>
  </si>
  <si>
    <t xml:space="preserve">Середньорічна кількість учнів у державних спеціалізованихмистецьких школах (школах-інтернатах) за державнимзамовленням</t>
  </si>
  <si>
    <t xml:space="preserve">2. Збереження, захист та популяризація культурної спадщини та культурних цінностей українського народу. Збереження національної пам'яті українського народу</t>
  </si>
  <si>
    <t xml:space="preserve">Кількість включених об'єктів до списку всесвітньої спадщини ЮНЕСКО</t>
  </si>
  <si>
    <t xml:space="preserve">Кількість прикладних науково-дослідних та дослідно-конструкторських розробок</t>
  </si>
  <si>
    <t xml:space="preserve">Кількість завершених та впроваджених прикладних наукових досліджень</t>
  </si>
  <si>
    <t xml:space="preserve">Кількість об'єктів культурної спадщини внесених до національногореєстру</t>
  </si>
  <si>
    <t xml:space="preserve">3. Підтримка конкурентоспроможних інноваційних підходів у сфері культури, креативних індустрій, розвиток людського потенціалу. Формування цілісного україномовного культурно-інформаційного простору та розвиток кінематографу.</t>
  </si>
  <si>
    <t xml:space="preserve">Цільова аудиторія, охоплена проектами за підтримки Українського культурного фонду</t>
  </si>
  <si>
    <t xml:space="preserve">Кількість глядачів, які відвідали вистави (концерти) у національнихтеатрах, концертних організаціях та циркових підприємствах</t>
  </si>
  <si>
    <t xml:space="preserve">Кількість відвідувачів культурологічних, науково - практичних та культурно - освітніх заходів</t>
  </si>
  <si>
    <t xml:space="preserve">4. Захист свободи слова та українського інформаційного простору, створення взаємоузгодженої державної системи інформаційної безпеки</t>
  </si>
  <si>
    <t xml:space="preserve">5. Захист свободи слова та українського інформаційного простору, створення взаємоузгодженої державної системи інформаційної безпеки</t>
  </si>
  <si>
    <t xml:space="preserve">Кількість проведених інформаційних заходів з питань євроатлантичної та європейської інтеграції</t>
  </si>
  <si>
    <t xml:space="preserve">Підвищення поінформованості населення України про процеси європейської та євроатлантичної інтеграції України</t>
  </si>
  <si>
    <t xml:space="preserve">Кількість опрацьованої видавничої продукції, що має походження або виготовлена та/або ввозиться з території держави-агресора, тимчасово окупованої території України</t>
  </si>
  <si>
    <t xml:space="preserve">Рівень охоплення суспільним телерадіомовленням території України</t>
  </si>
  <si>
    <t xml:space="preserve">390  Міністерство з питань  реінтеграції тимчасово окупованих територій України</t>
  </si>
  <si>
    <t xml:space="preserve">1. Реінтеграція тимчасово окупованих територій</t>
  </si>
  <si>
    <t xml:space="preserve">Кількість облаштованих контрольних пунктів в'їзду на тимчасово окуповані території у Донецькій та Луганській областях, тимчасово окуповану територію Автономної Республіки Крим і м. Севастополя та виїзду з них</t>
  </si>
  <si>
    <t xml:space="preserve">Кількість населених пунктів в територіальних громадах, розташованих вздовж лінії розмежування, в яких проводяться інформаційні заходи для населення</t>
  </si>
  <si>
    <t xml:space="preserve">2. Підтримка громадян, що постраждали від конфлікту</t>
  </si>
  <si>
    <t xml:space="preserve">Кількість постраждалих, що отримали грошову компенсацію</t>
  </si>
  <si>
    <t xml:space="preserve">Кількість осіб, яким надана одноразова грошова допомога як особам, які були незаконно позбавлені особистої свободи, після їх звільнення</t>
  </si>
  <si>
    <t xml:space="preserve">Кількість організованих та виконаних програм, здійснених заходів, спрямованих на особистісний та патріотичний розвиток молоді</t>
  </si>
  <si>
    <t xml:space="preserve">Кількість осіб, яким надано професійну правову допомогу для захисту і забезпечення прав та інтересів осіб, позбавлених особистої свободи</t>
  </si>
  <si>
    <t xml:space="preserve">3. Мир та діалог</t>
  </si>
  <si>
    <t xml:space="preserve">годин</t>
  </si>
  <si>
    <t xml:space="preserve">Обсяг створення та поширення інформаційного продукту на телебаченні та радіомовленні для аудиторії тимчасово окупованих територій Автономної Республіки Крим і м. Севастополя та прилеглих регіонів та кримськотатарської аудиторії,</t>
  </si>
  <si>
    <t xml:space="preserve">Обсяг виготовленого та поширеного інформаційного продукту для аудиторії тимчасово окупованих територій Донецької та Луганської областей та прилеглих регіонів</t>
  </si>
  <si>
    <t xml:space="preserve">Обсяг виготовленого та поширеного інформаційного продукту для аудиторії тимчасово окупованих територій Автономної Республіки Крим і м. Севастополя та прилеглих регіонів та кримськотатарської аудиторії</t>
  </si>
  <si>
    <t xml:space="preserve">4. Відновлення справедливості</t>
  </si>
  <si>
    <t xml:space="preserve">Кількість Державних установ</t>
  </si>
  <si>
    <t xml:space="preserve">527  Державна інспекція ядерного регулювання України</t>
  </si>
  <si>
    <t xml:space="preserve">1. Підвищення рівня безпеки експлуатації ядерних установок та продовження терміну їх експлуатації</t>
  </si>
  <si>
    <t xml:space="preserve">Проведено тестувань зв'язку з компетентними органами країн в рамках Конвенції про оперативне оповіщення про ядерну аварію та двосторонніх міжнародних договорів</t>
  </si>
  <si>
    <t xml:space="preserve">Участь у проведенні міжнародних протиаварійних тренувань</t>
  </si>
  <si>
    <t xml:space="preserve">Кількість інспекційних перевірок, обстежень</t>
  </si>
  <si>
    <t xml:space="preserve">Видано (переоформлено, внесено змін) ліцензій: на експлуатацію ЯУ; на право провадження діяльності посадовими особами ЕО,що пов'язані із забезпеченням ЯРБ; на право безпосереднього управління реакторною установкою</t>
  </si>
  <si>
    <t xml:space="preserve">Погоджено програм/звітів з продовження експлуатації енергоблоків діючих АЕС, з виконання заходів КзППБ та з управління старінням енергоблоків АЕС</t>
  </si>
  <si>
    <t xml:space="preserve">Видано дозволів на пуск енергоблоків після планово-попереджувального ремонту з перевантаженням активної зони  та на виконання певних робіт чи операцій на окремих етапах життєвого циклу</t>
  </si>
  <si>
    <t xml:space="preserve">2. Підвищення енергетичної незалежності шляхом спорудження нових ядерних установок та використання нового ядерного палива</t>
  </si>
  <si>
    <t xml:space="preserve">Видано (переоформлено, внесено змін) ліцензій</t>
  </si>
  <si>
    <t xml:space="preserve">Погоджено технічних рішень: про склад та експлуатацію паливних завантажень з тепловидільними збірками альтернативного постачальника та про введення тепловидільних збірок альтернативного постачальника в промислову експлуатацію</t>
  </si>
  <si>
    <t xml:space="preserve">3. Забезпечення безпеки в рамках підготовки до зняття з експлуатації ядерних установок, зняття з експлуатації Чорнобильської АЕС та перетворення об'єкта "Укриття" на екологічно безпечну систему</t>
  </si>
  <si>
    <t xml:space="preserve">Погоджено технічних рішень та проектно-технічної документації</t>
  </si>
  <si>
    <t xml:space="preserve">4. Підвищення безпеки виробництва та використання ДІВ, безпеки поводження з РАВ, перевезень радіоактивних матеріалів, діяльності з видобування та переробки уранових руд, оптимізація радіаційного захисту</t>
  </si>
  <si>
    <t xml:space="preserve">Кількість суб'єктів діяльності у сфері використання ядерної енергії, внесених до Регістру ДІВ та доз</t>
  </si>
  <si>
    <t xml:space="preserve">Кількість вимірювальних лабораторій ІДК, що підтвердили відповідність галузі акредитації та підтвердили достовірність результатів вимірювань за результатами участі у національних та міжнародних калібрувань від загальної кількості</t>
  </si>
  <si>
    <t xml:space="preserve">Кількість зареєстрованих ДІВ</t>
  </si>
  <si>
    <t xml:space="preserve">Видано сертифікатів про затвердження у разі перевезення радіоактивних матеріалів</t>
  </si>
  <si>
    <t xml:space="preserve">Реєстрація операцій з ДІВ (придбання, імпорт, екстпорт, транзит, зміна власника, захоронення і т.д.)</t>
  </si>
  <si>
    <t xml:space="preserve">Видано (переоформлено, внесено змін) ліцензій на: використання та виробництво ДІВ; на переробку, зберігання РАВ; на провадження діяльності сховищем для захоронення РАВ;;на перевезення радіактивних матеріалів; на переробку уранових руд</t>
  </si>
  <si>
    <t xml:space="preserve">Видано дозволів на перевезення радіоактивних матеріалів та внесено до них змін</t>
  </si>
  <si>
    <t xml:space="preserve">Частка працівників Регістру ДІВ та доз, які пройшли навчання та стажування з роботи в оновленій інформаційній базі даних</t>
  </si>
  <si>
    <t xml:space="preserve">5. Забезпечення ядерної захищеності</t>
  </si>
  <si>
    <t xml:space="preserve">Розглянуто переліків посад працівників, робота на яких потребує допуску до виконання особливих робіт</t>
  </si>
  <si>
    <t xml:space="preserve">Розглянуто актів визначення рівня фізичного захисту ЯУ, ЯМ, РАВ, інших ДІВ</t>
  </si>
  <si>
    <t xml:space="preserve">Надано допусків до виконання особливих робіт керівникам підприємств</t>
  </si>
  <si>
    <t xml:space="preserve">6. Забезпечення виконання Україною зобов'язань нерозповсюдження ядерної зброї</t>
  </si>
  <si>
    <t xml:space="preserve">Розглянуто та введено звітів у державний банк даних ядерних матеріалів</t>
  </si>
  <si>
    <t xml:space="preserve">Надіслано в МАГАТЕ інформаційних повідомлень, які мають надаватися Україною</t>
  </si>
  <si>
    <t xml:space="preserve">Організовано інспекцій МАГАТЕ</t>
  </si>
  <si>
    <t xml:space="preserve">556  Національна комісія, що здійснює державне регулювання у сфері зв'язку та інформатизації</t>
  </si>
  <si>
    <t xml:space="preserve">1. Cтворення сприятливих умов для впровадження новітніх радіотехнологій та надання споживачам сучасних телекомунікаційних  послуг.</t>
  </si>
  <si>
    <t xml:space="preserve">Усунення порушень законодавства, виявлених за результатами заходу нагляду</t>
  </si>
  <si>
    <t xml:space="preserve">кількість</t>
  </si>
  <si>
    <t xml:space="preserve">Виявлення порушень законодавства на 1 захід нагляду</t>
  </si>
  <si>
    <t xml:space="preserve">Аналіз ринків для обґрунтування рішень щодо забезпечення зростання конкуренції на ринках телекомунікаційних послуг та на ринку поштового зв'язку</t>
  </si>
  <si>
    <t xml:space="preserve">Забезпечення функціонування послуги перенесення абонентського номера в мережу іншого оператора із збереженням свого номера  (MNP)</t>
  </si>
  <si>
    <t xml:space="preserve">2. Покращення якості надання послуг з доступу до мережі Інтернет.</t>
  </si>
  <si>
    <t xml:space="preserve">Створення, розгортання та експлуатація загальнонаціональної постійно діючої Системи моніторингу якості послуг рухомого (мобільного) зв'язку та доступу до Інтернету</t>
  </si>
  <si>
    <t xml:space="preserve">3. Інтеграція телекомунікаційного простору України у глобальний телекомунікаційний простір, виходячи з національних інтересів України.</t>
  </si>
  <si>
    <t xml:space="preserve">Участь у заходах відповідних міжнародних глобальних та регіональних організацій</t>
  </si>
  <si>
    <t xml:space="preserve">596  Головне управління розвідки Міністерства оборони України</t>
  </si>
  <si>
    <t xml:space="preserve">1. Забезпечення реалізації національних інтересів України у воєнній сфері, сферах оборони, військового будівництва, військово-технічній та кібербезпеки, поглиблення політичного діалогу і міжнародного співробітництва у визначених сферах</t>
  </si>
  <si>
    <t xml:space="preserve">Інформація буде надана окремо з дотриманням вимог щодо забезпечення збереження документів з обмеженим доступом</t>
  </si>
  <si>
    <t xml:space="preserve">2. Розвиток розвідувальних спроможностей воєнної розвідки України з урахуванням принципів і стандартів НАТО</t>
  </si>
  <si>
    <t xml:space="preserve">3. Забезпечення професійного зростання та реалізації соціальних гарантій співробітників розвідувального органу</t>
  </si>
  <si>
    <t xml:space="preserve">4. Утримання наявних спроможностей воєнної розвідки України</t>
  </si>
  <si>
    <t xml:space="preserve">597  Уповноважений із захисту державної мови</t>
  </si>
  <si>
    <t xml:space="preserve">1. Сприяння функціонування української мови як державної</t>
  </si>
  <si>
    <t xml:space="preserve">Частка порушень усунених за результатами моніторингу виконання законодавства про державну мову, у загальній кількості виявлених</t>
  </si>
  <si>
    <t xml:space="preserve">Кількість наданих висновків та рекомендацій щодо застосування української мови як державної</t>
  </si>
  <si>
    <t xml:space="preserve">Кількість заходів з державного контролю за застосуванням державної мови</t>
  </si>
  <si>
    <t xml:space="preserve">Кількість інтернет-сторінок органів державної влади, місцевого самоврядування, підприємств, установ, організацій всіх форм власності, громадських об'єднань, політичних партій, інших юридичних осіб, опрацьованих шляхом моніторингу виконання</t>
  </si>
  <si>
    <t xml:space="preserve">Частка порушень усунених за результатами проведених заходів з державного контролю за застосуванням державної мови, у загальній кількості виявлених</t>
  </si>
  <si>
    <t xml:space="preserve">598  Вища рада правосуддя</t>
  </si>
  <si>
    <t xml:space="preserve">1. Утвердження в Україні принципу верховенства права</t>
  </si>
  <si>
    <t xml:space="preserve">Кількість прийнятих актів, якими завершені дисциплінарні провадження щодо суддів</t>
  </si>
  <si>
    <t xml:space="preserve">Кількість розглянутих запитів на інформацію та звернень</t>
  </si>
  <si>
    <t xml:space="preserve">Кількість прийнятих актів за результатами розгляду скарг на рішення у дисциплінарних справах</t>
  </si>
  <si>
    <t xml:space="preserve">Кількість актів, прийнятих Вищою радою правосуддя, її органами та членами Вищої ради правосуддя</t>
  </si>
  <si>
    <t xml:space="preserve">Кількість прийнятих актів щодо забезпечення незалежності суддів та авторитету правосуддя</t>
  </si>
  <si>
    <t xml:space="preserve">Кількість прийнятих актів щодо призначення судді на посаду, переведення та відрядження судді</t>
  </si>
  <si>
    <t xml:space="preserve">Кількість прийнятих актів, якими завершено розгляд справ (заяв) щодо несумісності</t>
  </si>
  <si>
    <t xml:space="preserve">Кількість прийнятих актів щодо тимчасового відсторонення судді від здійснення правосуддя, звільнення судді з посади, припинення відставки судді</t>
  </si>
  <si>
    <t xml:space="preserve">599  Секретаріат Уповноваженого Верховної Ради України з прав людини</t>
  </si>
  <si>
    <t xml:space="preserve">1. Посилення парламентського контролю за додержанням конституційних прав і свобод людини і громадянина</t>
  </si>
  <si>
    <t xml:space="preserve">Кількість громадських приймалень Уповноваженого в регіонах</t>
  </si>
  <si>
    <t xml:space="preserve">Частка звернень, за якими відкрито провадження Уповноваженим</t>
  </si>
  <si>
    <t xml:space="preserve">Кількість моніторингових візитів до місць несвободи</t>
  </si>
  <si>
    <t xml:space="preserve">Частка звернень, заяв, скарг громадян України, за якими Уповноваженим надано роз"яснення</t>
  </si>
  <si>
    <t xml:space="preserve">601  Антимонопольний комітет України</t>
  </si>
  <si>
    <t xml:space="preserve">1. Покращення конкурентної політики України</t>
  </si>
  <si>
    <t xml:space="preserve">Кількість рішень Уповноваженого органу у сфері державної допомоги, прийнятих по суті за результатами розгляду повідомлень, справ на одного державного службовця Департаменту моніторингу і контролю державної допомоги</t>
  </si>
  <si>
    <t xml:space="preserve">Відношення кількості прийнятих рішень у сфері публічних закупівель, які не оскаржувалися або залишені судами без змін, до загальної кількості прийнятих рішень</t>
  </si>
  <si>
    <t xml:space="preserve">Відношення кількості прийнятих рішень про встановлення або відсутність порушення процедури закупівлі та/або припинення розгляду скарг до кількості скарг у сфері публічних закупівель, прийнятих до розгляду</t>
  </si>
  <si>
    <t xml:space="preserve">Кількість рішень Уповноваженого органу у сфері державної допомоги, прийнятих по суті за результатами розгляду повідомлень, справ</t>
  </si>
  <si>
    <t xml:space="preserve">разів</t>
  </si>
  <si>
    <t xml:space="preserve">Перевищення відвернутих унаслідок вжитих Комітетом заходів неправомірних витрат і втрат фізичних та юридичних осіб над бюджетними витратами на утримання органів Комітету</t>
  </si>
  <si>
    <t xml:space="preserve">612  Національне агентство України з питань державної служби</t>
  </si>
  <si>
    <t xml:space="preserve">1. Посилення інституційної спроможності з питань формування та реалізації державної політики у сфері державної служби</t>
  </si>
  <si>
    <t xml:space="preserve">Кількість проведених навчально-роз’яснювальних заходів (вебінарів) для державних службовців державних органів з актуальних питань управління персоналом та професійного навчання державних службовців</t>
  </si>
  <si>
    <t xml:space="preserve">Кількість розроблених проєктів нормативно правових актів з питань удосконалення управління персоналом на державній службі, системи професійного навчання та щодо реформування системи оплати праці державних службовців</t>
  </si>
  <si>
    <t xml:space="preserve">Частка міністерств та центральних органів виконавчої влади, які приєдналися до використання HRMIS</t>
  </si>
  <si>
    <t xml:space="preserve">Кількість розроблених (актуалізованих) та затверджених методичних рекомендацій з актуальних питань управління_персоналом</t>
  </si>
  <si>
    <t xml:space="preserve">2. Захист законних прав громадян на доступ до державної служби, законних прав й інтересів державних службовців</t>
  </si>
  <si>
    <t xml:space="preserve">Кількість проведених планових заходів контролю територіальними органами НАДС щодо стану додержання визначених Законом України «Про державну службу» умов реалізації громадянами права на державну службу</t>
  </si>
  <si>
    <t xml:space="preserve">Кількість розроблених нормативно-правових актів щодо удосконалення механізму контролю та дотримання законодавства про державну службу</t>
  </si>
  <si>
    <t xml:space="preserve">Кількість усунутих порушень щодо дотримання державними органами вимог законодавства про державну службу</t>
  </si>
  <si>
    <t xml:space="preserve">Кількість проведених планових заходів контролю апаратом НАДС щодо стану додержання визначених Законом України «Про державну службу» умов реалізації громадянами права на державну службу</t>
  </si>
  <si>
    <t xml:space="preserve">3. Підвищення відкритості та прозорості діяльності НАДС у сфері реформування державної служби</t>
  </si>
  <si>
    <t xml:space="preserve">Частка органів, котрі розміщують оголошення про проведення конкурсів на зайняття посад державної служби на єдиному порталі вакансій "career.gov.ua"</t>
  </si>
  <si>
    <t xml:space="preserve">Рівень задоволеності якістю роботи Центру оцінювання кандидатів на зайняття посад державної служби</t>
  </si>
  <si>
    <t xml:space="preserve">4. Підвищення рівня професійної компетентності державних службовців,  голів місцевих державних адміністрацій, їх перших заступників і заступників, посадових осіб місцевого самоврядування</t>
  </si>
  <si>
    <t xml:space="preserve">Рівень задоволення загальної потреби органів влади у підготовці магістрів за спеціальністю "Публічне управління та адміністрування"</t>
  </si>
  <si>
    <t xml:space="preserve">Рівень задоволення загальної потреби органів влади у підвищенні кваліфікації державних службовців, голів місцевих державних адміністрацій, їх перших заступників та заступників, посадових осіб місцевого самоврядування</t>
  </si>
  <si>
    <t xml:space="preserve">Рівень виконання державного замовлення на підготовку магістрів за спеціальністю "Публічне управління та адміністрування"</t>
  </si>
  <si>
    <t xml:space="preserve">Рівень виконання державного замовлення на підвищення кваліфікації державних службовців, голів місцевих державних адміністрацій, їх перших заступників та заступників, посадових осіб місцевого самоврядування за визначеними напрямами</t>
  </si>
  <si>
    <t xml:space="preserve">5. Адаптація державної служби до стандартів Європейського союзу</t>
  </si>
  <si>
    <t xml:space="preserve">Кількість  реалізованих органами державної влади заходів TAIEX на виконання плану залучення зовнішньої допомоги Європейської Комісії у рамках TAIEX</t>
  </si>
  <si>
    <t xml:space="preserve">Кількість започаткованих органами державної влади проєктів Twinning, які знаходяться на стадіях їх підготовки та реалізації у рамках виконання Робочого плану Twinning</t>
  </si>
  <si>
    <t xml:space="preserve">Кількість проведених заходів у рамках робочої панелі "Врядування та реформа державного управління" Тематичної платформи 1 "Зміцнення інститутів та забезпечення належного врядування" ініціативи Європейського Союзу "Східне партнерство"</t>
  </si>
  <si>
    <t xml:space="preserve">615  Національна комісія з цінних паперів та фондового ринку</t>
  </si>
  <si>
    <t xml:space="preserve">1. Розвиток і функціонування ринків капіталу в Україні, сприяння адаптації національних ринків капіталу до міжнародних стандартів</t>
  </si>
  <si>
    <t xml:space="preserve">Кількість перевірок учасників фондового ринку</t>
  </si>
  <si>
    <t xml:space="preserve">Кількість розроблених актів законодавства у сфері удосконалення ринку цінних паперів</t>
  </si>
  <si>
    <t xml:space="preserve">Обсяг зареєстованих випусків цінних паперів</t>
  </si>
  <si>
    <t xml:space="preserve">Надходження коштів до бюджету від здійснення ліцензування професійної діяльності на ринку цінних паперів</t>
  </si>
  <si>
    <t xml:space="preserve">Надходження коштів до бюджету від здійснення сертифікації фахівців з питань фондового ринку</t>
  </si>
  <si>
    <t xml:space="preserve">2. Упровадження єдиних стандартів звітності та обміну інформацією</t>
  </si>
  <si>
    <t xml:space="preserve">Придбання  ліцензій на право користування програмним забезпеченням  для функціонування комплексної системи фінансової звітності на основі таксономії за міжнародними стандартами фінансової звітності в єдиному електронному форматі</t>
  </si>
  <si>
    <t xml:space="preserve">Рівень створення та впровадження  комплексної системи фінансової звітності на основі таксономії за міжнародними стандартами фінансовоїзвітності в єдиному електронному форматі</t>
  </si>
  <si>
    <t xml:space="preserve">632  Національне антикорупційне бюро України</t>
  </si>
  <si>
    <t xml:space="preserve">1. Очищення влади від корупції для побудови та розвитку успішного суспільства та ефективної держави.</t>
  </si>
  <si>
    <t xml:space="preserve">Кількість кримінальних проваджень, розпочатих у звітному періоді (у тому числі, виділених в окреме провадження згідно з частиною третьою статті 217 КПК України)</t>
  </si>
  <si>
    <t xml:space="preserve">Кількість кримінальних проваджень, спрясованих до суду з обвинувальним актом або з інших підстав, передбачених КПК України</t>
  </si>
  <si>
    <t xml:space="preserve">Кількість зареєстрованих звернень, заяв та повідомлень фізичних та юридичних осіб, запитів на доступ до публічної інформації, що надійшли до Національного бюро</t>
  </si>
  <si>
    <t xml:space="preserve">Кількість кримінальних проваджень, у яких особі (особам) повідомлено про підозру про вчинення кримінальних правопорушень</t>
  </si>
  <si>
    <t xml:space="preserve">633  Національне агентство з питань запобігання корупції</t>
  </si>
  <si>
    <t xml:space="preserve">1. Запобігання корупції та підвищення рівня доброчесності осіб, уповноважених на виконання функцій держави або місцевого самоврядування, та прирівняних до них осіб</t>
  </si>
  <si>
    <t xml:space="preserve">Зменшення кількості звернень щодо надання роз’яснень з питань застосування актів законодавства з питань етичної поведінки, запобігання та врегулювання конфлікту інтересів щодо попереднього року</t>
  </si>
  <si>
    <t xml:space="preserve">Кількість погоджених антикорупційних програм</t>
  </si>
  <si>
    <t xml:space="preserve">Кількість перевірених декларацій осіб, уповноважених на виконання функцій держави або місцевого самоврядування</t>
  </si>
  <si>
    <t xml:space="preserve">Зменшення кількості несвоєчасно поданих декларацій суб'єктами декларування</t>
  </si>
  <si>
    <t xml:space="preserve">Зменшення кількості неподання декларацій суб'єктами декларування</t>
  </si>
  <si>
    <t xml:space="preserve">Зменшення кількості повідомлень про порушення законодавства щодо запобігання та врегулювання конфлікту інтересів</t>
  </si>
  <si>
    <t xml:space="preserve">Зменшення кількості звернень щодо надання роз'яснень з питань застосування актів законодавства з питань етичної поведінки, запобігання та врегулювання конфлікту інтересів</t>
  </si>
  <si>
    <t xml:space="preserve">Кількість розпочатих повних перевірок за результатами моніторингу способу життя</t>
  </si>
  <si>
    <t xml:space="preserve">Кількість антикорупційних експертиз проектів нормативно-правових актів, що вносяться на розгляд Верховної Ради України та Кабінету Міністрів України</t>
  </si>
  <si>
    <t xml:space="preserve">Кількість проведених перевірок організації роботи із запобігання та виявлення корупції в державних органах та органах місцевого самоврядування, в тому числі позапланових</t>
  </si>
  <si>
    <t xml:space="preserve">Зменшення кількості порушень, що не стосуються фінансування політичних партій, у загальній кількості виявлених порушень</t>
  </si>
  <si>
    <t xml:space="preserve">Кількість опрацьованих запитів про перевірку відомостей щодо особи, яка претендує на зайняття посади, яка передбачає зайняття відповідального або особливо відповідального становища, або посади з підвищеним корупційним ризиком</t>
  </si>
  <si>
    <t xml:space="preserve">Зменшення кількості несвоєчасно поданих та неподаних декларацій суб’єктами декларування в порівнянні з минулим роком</t>
  </si>
  <si>
    <t xml:space="preserve">Кількість проведених перевірок на доброчесність працівників Національного агентства</t>
  </si>
  <si>
    <t xml:space="preserve">2. Подолання політичної корупції, створення прозорих засад фінансування політичних партій</t>
  </si>
  <si>
    <t xml:space="preserve">Частка своєчасно затверджених та оприлюднених Національним агентством висновків за результатами аналізу (перевірки) звітів  про майно, доходи, витрати і зобов'язання фінансового характеру політичних партій</t>
  </si>
  <si>
    <t xml:space="preserve">634  Національна комісія, що здійснює державне регулювання у сферах енергетики та комунальних послуг</t>
  </si>
  <si>
    <t xml:space="preserve">1. Забезпечення ефективного функціонування та розвитку ринків у сферах енергетики та комунальних послуг</t>
  </si>
  <si>
    <t xml:space="preserve">Індекси середньої тривалості довгих перерв (технологічних порушень в електричних мережах ліцензіата та запланованих без попередження споживача) в електропостачанні (SAIDI)  для міської та сільської території на рівнях напруги 0,4 - 20 кВ</t>
  </si>
  <si>
    <t xml:space="preserve">Рівень оснащення житлових будинків приладами обліку природного газу, де газ використовується населенням для приготування їжі</t>
  </si>
  <si>
    <t xml:space="preserve">Кількість виданих та переоформлених ліцензій</t>
  </si>
  <si>
    <t xml:space="preserve">Кількість проведених перевірок</t>
  </si>
  <si>
    <t xml:space="preserve">2. Реалізація цінової і тарифної політики у сферах енергетики та комунальних послуг</t>
  </si>
  <si>
    <t xml:space="preserve">Кількість затверджених ставок плати за приєднання до електричних мереж за: стандартне приєднання; нестандартне приєднання потужності; лінійну частину приєднання</t>
  </si>
  <si>
    <t xml:space="preserve">Кількість тарифів, установлених/переглянутих НКРЕКП у сфері електроенергетики, нафтогазовому комплексі, теплопостачання, послуги з централізованого опалення та постачання гарячої води, централізованого водопостачання та водовідведення</t>
  </si>
  <si>
    <t xml:space="preserve">3. Сприяння ефективному відкриттю ринків у сферах енергетики та комунальних послуг для всіх споживачів і постачальників та забезпечення недискримінаційного доступу користувачів до мереж/трубопроводів</t>
  </si>
  <si>
    <t xml:space="preserve">Кількість прийнятих рішень (постанов, розпоряджень) НКРЕКП</t>
  </si>
  <si>
    <t xml:space="preserve">4. Створення сприятливих умов для залучення інвестицій у розвиток ринків у сферах енергетики та комунальних послуг</t>
  </si>
  <si>
    <t xml:space="preserve">Кількість схвалених НКРЕКП інвестиційних програм ліцензіатів у сфері електроенергетики, теплопостачання, централізованого водопостачання та водовідведення, затверджених НКРЕКП планів розвитку у нафтогазовому комплексі</t>
  </si>
  <si>
    <t xml:space="preserve">5. Забезпечення захисту прав споживачів товарів, послуг у сферах енергетики та комунальних послуг</t>
  </si>
  <si>
    <t xml:space="preserve">Кількість запитів інформації</t>
  </si>
  <si>
    <t xml:space="preserve">Кількість опрацьованих НКРЕКП звернень громадян</t>
  </si>
  <si>
    <t xml:space="preserve">638  Державне космічне агентство України</t>
  </si>
  <si>
    <t xml:space="preserve">1. Підвищення ефективності використання космічного потенціалу для розв'язання завдань соціально-економічного  розвитку суспільства, а також у сфері оборони і національної безпеки</t>
  </si>
  <si>
    <t xml:space="preserve">Середньорічна кількість дітей, які отримають позашкільну освіту</t>
  </si>
  <si>
    <t xml:space="preserve">Кількість сеансів зв'язку та сеансів забезпечення зв'язку з космічними апаратами (космічними об'єктами)</t>
  </si>
  <si>
    <t xml:space="preserve">Загальна вартість робіт за напрямом  "Провадження космічної діяльності в інтересах національної безпеки і оборони"</t>
  </si>
  <si>
    <t xml:space="preserve">Кількість дослідно-конструкторських робіт за напрямом  "Провадження космічної діяльності в інтересах національної безпеки і оборони"</t>
  </si>
  <si>
    <t xml:space="preserve">Кількість переданих споживачам звітних матеріалів за результатами моніторингу ядерних випробувань, обробки геофізичних явищ та радіонуклідного моніторингу</t>
  </si>
  <si>
    <t xml:space="preserve">2. Ліквідація стратегічної ядерної зброї, включаючи екологічно безпечне знищення ракетного палива. Утилізація  компонентів рідкого ракетного палива (гептилу)</t>
  </si>
  <si>
    <t xml:space="preserve">Рівень утилізації твердого ракетного палива</t>
  </si>
  <si>
    <t xml:space="preserve">Обсяг утилізації   твердого ракетного палива</t>
  </si>
  <si>
    <t xml:space="preserve">Обсяг твердого ракетного палива, що знаходиться на зберіганні на початок звітного періоду</t>
  </si>
  <si>
    <t xml:space="preserve">Обсяг твердого ракетного палива, що знаходиться на зберіганні  на кінець звітного періоду</t>
  </si>
  <si>
    <t xml:space="preserve">642  Державне бюро розслідувань</t>
  </si>
  <si>
    <t xml:space="preserve">1. Підвищення рівня захисту прав і свобод людини, а також інтересів суспільства і держави від протиправних посягань.</t>
  </si>
  <si>
    <t xml:space="preserve">Кількість розпочатих  кримінальних проваджень у звітному періоді (у тому числі виділених в окреме провадження згідно з частиною третьою статті 217 КПК України)</t>
  </si>
  <si>
    <t xml:space="preserve">Питома вага кримінальних проваджень, спрямованих до суду, з числа кримінальних проваджень досудове розслідування в яких закінчено</t>
  </si>
  <si>
    <t xml:space="preserve">Кількість перевірених декларацій працівників Державного бюро розслідувань в рамках фінансового контролю</t>
  </si>
  <si>
    <t xml:space="preserve">Кількість поліграфічних досліджень з працівниками Державного бюро розслідувань та кандидатами на службу</t>
  </si>
  <si>
    <t xml:space="preserve">Кількість кримінальних проваджень, спрямованих до суду з обвинувальним актом або з інших підстав, передбачених КПК України</t>
  </si>
  <si>
    <t xml:space="preserve">Кількість кримінальних проваджень, досудове розслідування в яких закінчено</t>
  </si>
  <si>
    <t xml:space="preserve">Кількість кримінальних проваджень, досудове розслідування у  яких закінчено, в тому числі, закриті, скеровані до суду</t>
  </si>
  <si>
    <t xml:space="preserve">Питома вага кримінальних проваджень, спрямованих до суду, у загальній кількості розпочатих проваджень у звітному періоді (у тому числі виділених в окреме провадження згідно з частиною третьою статті 217 КПК України)</t>
  </si>
  <si>
    <t xml:space="preserve">643  Національне агентство України з питань виявлення, розшуку та управління активами, одержаними від корупційних та інших злочинів</t>
  </si>
  <si>
    <t xml:space="preserve">1. Ефективне виявлення та розшук активів, на які може бути накладено арешт у кримінальному провадженні, управління та збереження активів, на які накладено арешт або які конфісковано у кримінальному провадженні, та генерування надходжень до Державного</t>
  </si>
  <si>
    <t xml:space="preserve"> бюджету України</t>
  </si>
  <si>
    <t xml:space="preserve">Кількість відповідей, наданих правоохоронним органам на звернення щодо виявлення та розшуку активів, на які може бути накладено арешт у кримінальному провадженні</t>
  </si>
  <si>
    <t xml:space="preserve">Кількість заходів з представництва у галузі виявлення, розшуку та управління активами за кордоном</t>
  </si>
  <si>
    <t xml:space="preserve">Надходження до Державного бюджету України від здійснення заходів з управління активами на підставі відповідної ухвали суду або згоди власника</t>
  </si>
  <si>
    <t xml:space="preserve">Кількість активів, щодо яких проведено заходи з експертизи, охорони, збереження та транспортування</t>
  </si>
  <si>
    <t xml:space="preserve">Кількість активів, які передані в управління АРМА</t>
  </si>
  <si>
    <t xml:space="preserve">Кількість виявлених та розшуканих активів, на які може бути накладено арешт в рамках кримінального провадження</t>
  </si>
  <si>
    <t xml:space="preserve">Надходження до Державного бюджету України від реалізації арештованих активів, які передані АРМА для здійснення заходів з управління  у разі, якщо за результатами кримінального провадження застосовано конфіскацію чи спеціальну конфіскацію</t>
  </si>
  <si>
    <t xml:space="preserve">Надходження до Державного бюджету України від реалізації активів, що перебувають в управлінні АРМА, у разі їх конфіскації, відповідно до положень статті 23 Закону України про Національне агентство</t>
  </si>
  <si>
    <t xml:space="preserve">Кількість запитів, направлених до іноземних юрисдикцій з метою розшуку активів, на які може бути накладено арешт в рамках кримінального провадження</t>
  </si>
  <si>
    <t xml:space="preserve">Кількість розроблених проектів нормативно-правових актів щодо формування та реалізації державної політики у сфері виявлення, розшуку та управління активами</t>
  </si>
  <si>
    <t xml:space="preserve">644  Національна рада України з питань телебачення і радіомовлення</t>
  </si>
  <si>
    <t xml:space="preserve">1. Розвиток єдиного інформаційного простору, його інтеграція у світовий інформаційний простір з урахуванням національних особливостей і інтересів, забезпечення інформаційної безпеки на внутрішньодержавному та міжнародних рівнях,</t>
  </si>
  <si>
    <t xml:space="preserve">Кількість замовлених у ДП "Український державний центр радіочастот" висновків щодо можливості та умов користування радіочастотним ресурсом України для потреб телерадіомовлення</t>
  </si>
  <si>
    <t xml:space="preserve">Кількість добових моніторингів телерадіопрограм</t>
  </si>
  <si>
    <t xml:space="preserve">Кількість виданих, продовжених та переоформлених ліцензій</t>
  </si>
  <si>
    <t xml:space="preserve">Кількість проведених перевірок телерадіоорганізацій і провайдерів програмної послуги</t>
  </si>
  <si>
    <t xml:space="preserve">649  Бюро економічної безпеки</t>
  </si>
  <si>
    <t xml:space="preserve">1. Протидія правопорушенням, що посягають на функціонування економіки держави.</t>
  </si>
  <si>
    <t xml:space="preserve">Кількість кримінальних проваджень, що перебувають в проваджені</t>
  </si>
  <si>
    <t xml:space="preserve">Кількість складених аналітичних висновків і рекомендацій для державних органів з метою підвищення ефективності прийняття ними управлінських рішень щодо регулювання відносин у сфері економіки</t>
  </si>
  <si>
    <t xml:space="preserve">Кількість складених аналітичних продуктів та інформаційних документів</t>
  </si>
  <si>
    <t xml:space="preserve">Кількість наданих пропозицій щодо внесення змін до нормативно-правових актів з питань усунення передумов створення схем протиправної діяльності у сфері економіки</t>
  </si>
  <si>
    <t xml:space="preserve">Кількість зареєстрованих заяв і повідомлень про кримінальні правопорушення</t>
  </si>
  <si>
    <t xml:space="preserve">650  Рада національної безпеки і оборони України</t>
  </si>
  <si>
    <t xml:space="preserve">. Вивчення та аналіз ситуації у сфері національної безпеки і оборони, підготовка та внесення Президентові України, Раді національної безпеки і оборони України пропозицій щодо вдосконалення системи забезпечення національної безпеки і оборони.</t>
  </si>
  <si>
    <t xml:space="preserve">Кількість підготовлених проєктів указів Президента України про введення у дію рішень РНБО України, проєктів інших нормативно-правових актів у сфері національної безпеки і оборони України</t>
  </si>
  <si>
    <t xml:space="preserve">Кількість питань підготовлених для розгляду на засіданнях РНБО України</t>
  </si>
  <si>
    <t xml:space="preserve">Кількість проведених засідань РНБО України</t>
  </si>
  <si>
    <t xml:space="preserve">Кількість нормативно-правових актів, розроблених та прийнятих на виконання координаційних завдань протокольних рішень Національного координаційного центру кібербезпеки.</t>
  </si>
  <si>
    <t xml:space="preserve">Кількість завдань протокольних рішень Національного координаційного центру кібербезпеки та його робочих груп</t>
  </si>
  <si>
    <t xml:space="preserve">Кількість проведених засідань Національного координаційного центру кібербезпеки</t>
  </si>
  <si>
    <t xml:space="preserve">651  Рахункова палата</t>
  </si>
  <si>
    <t xml:space="preserve">1. Посилення ролі Рахункової палати як вищого органу аудиту в Україні</t>
  </si>
  <si>
    <t xml:space="preserve">Частка перевірених Рахунковою палатою коштів у загальному обсязі доходів та видатків державного бюджету</t>
  </si>
  <si>
    <t xml:space="preserve">2. Зміцнення організаційної спроможності та професійного потенціалу Рахункової палати</t>
  </si>
  <si>
    <t xml:space="preserve">Представництво Рахункової палати в регіонах України</t>
  </si>
  <si>
    <t xml:space="preserve">3. Визнання і довіра суспільства до діяльності Рахункової палати</t>
  </si>
  <si>
    <t xml:space="preserve">Збільшення кількості звернень до Рахункової палати, у т.ч. через офіційний сайт,  з метою отримання об'єктивної експертної оцінки щодо управління публічними коштами та державним майном</t>
  </si>
  <si>
    <t xml:space="preserve">4. Ефективне представництво Рахункової палати у міжнародній аудиторській спільноті</t>
  </si>
  <si>
    <t xml:space="preserve">Робочі органи міжнародних організацій вищих органів фінансового контролю, в роботі яких приймає участь Рахункова палата у відсотках до їх загальної кількості</t>
  </si>
  <si>
    <t xml:space="preserve">652  Служба безпеки України</t>
  </si>
  <si>
    <t xml:space="preserve">. Забезпечення державної безпеки України та захист її територіальної цілісності</t>
  </si>
  <si>
    <t xml:space="preserve">Кількість кримінальних проваджень, що розслідувались слідчими органів безпеки</t>
  </si>
  <si>
    <t xml:space="preserve">Кількість санаторно-курортних закладів</t>
  </si>
  <si>
    <t xml:space="preserve">Кількість медичних закладів</t>
  </si>
  <si>
    <t xml:space="preserve">Кількість навчальних закладів</t>
  </si>
  <si>
    <t xml:space="preserve">Кількість квартир, отриманих від будівництва об'єктів, запланованих до введення в експлуатацію</t>
  </si>
  <si>
    <t xml:space="preserve">Кількість побудованих (придбаних) квартир</t>
  </si>
  <si>
    <t xml:space="preserve">654  Національна академія наук України</t>
  </si>
  <si>
    <t xml:space="preserve">1. Досягнення високого рівня розвитку науки і техніки</t>
  </si>
  <si>
    <t xml:space="preserve">Частка впровадженої науково-технічної продукції (нових видів виробів, технологій, матеріалів)</t>
  </si>
  <si>
    <t xml:space="preserve">Середньорічна кількість молодих учених-стипендіатів НАН України</t>
  </si>
  <si>
    <t xml:space="preserve">Кількість молодих вчених, які отримують стипендію Президента України</t>
  </si>
  <si>
    <t xml:space="preserve">Випуск докторантів</t>
  </si>
  <si>
    <t xml:space="preserve">Випуск аспірантів, які навчалися з відривом від виробництва</t>
  </si>
  <si>
    <t xml:space="preserve">Кількість отриманих у патентних відомствах охоронних документів</t>
  </si>
  <si>
    <t xml:space="preserve">Кількість публікацій в наукових виданнях</t>
  </si>
  <si>
    <t xml:space="preserve">Кількість впровадженої науково-технічної продукції (нових видів виробів, технологій, матеріалів, сортів рослин, методів, теорій та інше) за фундаментальними дослідженнями, державними цільовими програмами та прикладними науково-дослідними роботами</t>
  </si>
  <si>
    <t xml:space="preserve">Кількість створеної науково-технічної продукції (нових видів виробів, технологій, матеріалів, сортів рослин, методів, теорій та інше) за фундаментальними дослідженнями , державними цільовими програмами та прикладними науково-дослідними роботами</t>
  </si>
  <si>
    <t xml:space="preserve">655  Національна академія педагогічних наук України</t>
  </si>
  <si>
    <t xml:space="preserve">1. Підвищення наукового потенціалу в галузі освіти,  педагогіки та психології</t>
  </si>
  <si>
    <t xml:space="preserve">Кількість публікацій наукових установ у Scopus  та інших наукометричних базах даних</t>
  </si>
  <si>
    <t xml:space="preserve">Кількість підготовлених монографій, посібників, метод. рекомендацій, довідників тощо за завершиними фундаментальними науковими дослідженнями</t>
  </si>
  <si>
    <t xml:space="preserve">Випуск друкованих та електронних видань (наукової, виробничо-практичної, навчальної та довідкової продукції)</t>
  </si>
  <si>
    <t xml:space="preserve">Кількість фундаментальних наукових досліджень з пріоритетних напрямів розвитку науки і техніки</t>
  </si>
  <si>
    <t xml:space="preserve">Прийом слухачів курсів підвищення кваліфікації</t>
  </si>
  <si>
    <t xml:space="preserve">Прийом аспірантів з відривом від виробництва</t>
  </si>
  <si>
    <t xml:space="preserve">Питома вага аспірантів, які навчалися з відривом від виробництва та успішно завершили навчання і захистили дисертації</t>
  </si>
  <si>
    <t xml:space="preserve">Кількість  завершених та впроваджених у поточному році фудаментальних  наукових досліджень</t>
  </si>
  <si>
    <t xml:space="preserve">Кількість документів, які входять до складу наукового об'єкту, що становилять національне надбання</t>
  </si>
  <si>
    <t xml:space="preserve">Кількість  завершених та впроваджених у відповідному  році прикладних наукових досліджень</t>
  </si>
  <si>
    <t xml:space="preserve">Кількість підготовлених навчальних, навчально-методичних посібників, підручників, навчальних програм, метод. рекомендацій тощо за завершиними прикладними науковими дослідженнями</t>
  </si>
  <si>
    <t xml:space="preserve">Кількість прикладних наукових досліджень з пріоритетних напрямів розвитку науки і техніки</t>
  </si>
  <si>
    <t xml:space="preserve">656  Національна академія медичних наук України</t>
  </si>
  <si>
    <t xml:space="preserve">1. Розвиток наукового потенціалу України та підвищення ефективності його використання</t>
  </si>
  <si>
    <t xml:space="preserve">Кількість створених нових технологій по прикладних наукових дослідженнях</t>
  </si>
  <si>
    <t xml:space="preserve">Кількість отриманих у патентних відомствах охоронних документів на об"єкти права інтелектуальної власності</t>
  </si>
  <si>
    <t xml:space="preserve">Кількість поданих заявок на отримання охоронних документів на об"єкти права інтелектуальної власності</t>
  </si>
  <si>
    <t xml:space="preserve">Частка впроваджених нових технологій в клініках науково-дослідних установ</t>
  </si>
  <si>
    <t xml:space="preserve">2. Впровадження досягнень медичної науки в охорону здоров"я</t>
  </si>
  <si>
    <t xml:space="preserve">Кількість послуг з надання третинної (високоспеціалізованої) медичної допомоги</t>
  </si>
  <si>
    <t xml:space="preserve">Кількість лікарських відвідувань</t>
  </si>
  <si>
    <t xml:space="preserve">Кількість хірургічних втручань</t>
  </si>
  <si>
    <t xml:space="preserve">Кількість пролікованих пацієнтів</t>
  </si>
  <si>
    <t xml:space="preserve">657  Національна академія мистецтв України</t>
  </si>
  <si>
    <t xml:space="preserve">1. Розвиток українського мистецтва, відродження національних традицій, проведення фундаментальних культурологічних та мистецтвознавчих досліджень з історії становлення і розвитку культури України</t>
  </si>
  <si>
    <t xml:space="preserve">Кількість публікацій у наукових фахових  виданнях</t>
  </si>
  <si>
    <t xml:space="preserve">Кількість опублікованих наукових фахових збірників, наукових праць, монографій, словників тощо, підготовлених науковцями підвідомчих установ НАМ України</t>
  </si>
  <si>
    <t xml:space="preserve">Кількість міжнародних конференцій, "круглих столів", організованих установами НАМ України</t>
  </si>
  <si>
    <t xml:space="preserve">Кількість міжнародних виставок, фестивалів, організованих підрозділами НАМ України</t>
  </si>
  <si>
    <t xml:space="preserve">Кількість цитувань у наукових виданнях (порталах), які індексуються в міжнародних базах даних (Academia)</t>
  </si>
  <si>
    <t xml:space="preserve">Середні  витрати на виконання 1 фундаментального дослідження</t>
  </si>
  <si>
    <t xml:space="preserve">Кількість наукових семінарів і конференцій, де взяли участь члени НАМ України</t>
  </si>
  <si>
    <t xml:space="preserve">Щомісячна довічна плата за звання одному дійсному члену (академіку)</t>
  </si>
  <si>
    <t xml:space="preserve">Прийом аспірантів, які навчаються з відривом від виробництва</t>
  </si>
  <si>
    <t xml:space="preserve">Випуск аспірантів, які навчаються з відривом від виробництва</t>
  </si>
  <si>
    <t xml:space="preserve">Кількість дисертацій, прийнятих спеціалізованою вченою радою до розгляду та захисту</t>
  </si>
  <si>
    <t xml:space="preserve">Кількість дисертацій, захищених на спеціалізованій вченій раді</t>
  </si>
  <si>
    <t xml:space="preserve">Середні витрати на навчання одного аспіранта, який навчається з відривом від виробництва</t>
  </si>
  <si>
    <t xml:space="preserve">Кількість наукових публікацій, підготовлених членами НАМ України</t>
  </si>
  <si>
    <t xml:space="preserve">Кількість підготовлених  довідкових видань</t>
  </si>
  <si>
    <t xml:space="preserve">Кількість створених творів  у різних жанрах і видах мистецтва членами НАМ України</t>
  </si>
  <si>
    <t xml:space="preserve">Середньорічна кількість аспірантів, які навчаються з відривом від виробництва</t>
  </si>
  <si>
    <t xml:space="preserve">Забезпечення виконання плану наукових робіт підвідомчими установами</t>
  </si>
  <si>
    <t xml:space="preserve">Кількість наукових і художніх творів, рецензованих членами НАМ України</t>
  </si>
  <si>
    <t xml:space="preserve">Кількість тем фундаментальних досліджень з пріоритетних напрямамів</t>
  </si>
  <si>
    <t xml:space="preserve">Кількість завершених та впроваджених тем фундаментальних досліджень у поточному році</t>
  </si>
  <si>
    <t xml:space="preserve">Щомісячна довічна плата за звання одному члену-кореспонденту</t>
  </si>
  <si>
    <t xml:space="preserve">Кількість спеціалізованих вчених рад, експертних рад, художніх рад, редколегій, де беруть участь члени НАМ України</t>
  </si>
  <si>
    <t xml:space="preserve">Кількість міжнародних конференцій, "круглих столів", де беруть участь члени НАМ України</t>
  </si>
  <si>
    <t xml:space="preserve">Кількість міжнародних виставок, фестивалів, де беруть участь члени НАМ України</t>
  </si>
  <si>
    <t xml:space="preserve">Середня кількість наукових публікацій на одного члена НАМ України</t>
  </si>
  <si>
    <t xml:space="preserve">Кількість наукових заходів (сімпозіуми, конференції, семінари, "круглі столи"), де прийнято участь науковцями установ</t>
  </si>
  <si>
    <t xml:space="preserve">Науковий аналіз законопроєктів що стосується мистецької освіти і науки, культури та культурної спадщини загалом</t>
  </si>
  <si>
    <t xml:space="preserve">Наукова експертиза дисертаційних досліджень у мистецьких вищих навчальних закладах та науково-дослідних інститутах</t>
  </si>
  <si>
    <t xml:space="preserve">Частка завершених  та впроваджених у поточному році тем фундаментальних досліджень у загальній їх кількості</t>
  </si>
  <si>
    <t xml:space="preserve">658  Національна академія правових наук України</t>
  </si>
  <si>
    <t xml:space="preserve">1. Визначення пріоритетних напрямів та забезпечення комплексного розвитку правової науки.</t>
  </si>
  <si>
    <t xml:space="preserve">Кількість статей членів НАПрН України у наукових виданнях, які індексуються у міжнародних наукометричних базах даних ( Scopus, Web of Science тощо)</t>
  </si>
  <si>
    <t xml:space="preserve">Кількість міжнародних конференцій, круглих столів, де беруть участь члени НАПрН України</t>
  </si>
  <si>
    <t xml:space="preserve">Кількість виданих збірників наукових праць</t>
  </si>
  <si>
    <t xml:space="preserve">Кількість проведених наукових конференцій, семінарів, форумів, круглих столів</t>
  </si>
  <si>
    <t xml:space="preserve">Кількість публікацій у наукових виданнях, підготовлених членами НАПрН України</t>
  </si>
  <si>
    <t xml:space="preserve">Кількість проєктів нормативно-правових актів та наданих науково-експертних висновків, підготовлених членами НАПрН України</t>
  </si>
  <si>
    <t xml:space="preserve">2. Розвиток сучасної правової доктрини , сприяння інтеграції вітчизняної правової науки в європейський дослідницький простір.</t>
  </si>
  <si>
    <t xml:space="preserve">Кількість наданих науково-експертних висновків до законопроектів, на запити Конституційного Суду України, Верховного Суду та інших органів виконавчої влади</t>
  </si>
  <si>
    <t xml:space="preserve">Кількість статей у наукових виданнях, які індексуються у міжнародних наукометричних базах даних ( Scopus, Web of Science тощо)</t>
  </si>
  <si>
    <t xml:space="preserve">Кількість розроблених наукових концепцій, теорій, доктрин.</t>
  </si>
  <si>
    <t xml:space="preserve">Кількість опублікованих монографій і підручників, науково-практичних посібників.</t>
  </si>
  <si>
    <t xml:space="preserve">Кількість виданих збірників наукових праць та коментарів законодавства</t>
  </si>
  <si>
    <t xml:space="preserve">Кількість опублікованих наукових статей у вітчизняних виданнях</t>
  </si>
  <si>
    <t xml:space="preserve">Кількість отриманих свідоцтв про реєстрацію авторських прав на наукові твори</t>
  </si>
  <si>
    <t xml:space="preserve">659  Національна академія аграрних наук України</t>
  </si>
  <si>
    <t xml:space="preserve">1. Розвиток наукового потенціалу агропромислового комплексу та підвищення ефективності його використання</t>
  </si>
  <si>
    <t xml:space="preserve">Кількість поданих заявок на видачу охоронних документів на сорти та гібриди сільськогосподарських рослин</t>
  </si>
  <si>
    <t xml:space="preserve">Створені нові вакцини, діагностикуми</t>
  </si>
  <si>
    <t xml:space="preserve">Кількість отриманих охоронних документів на сорти та гібриди сільськогосподарських рослин</t>
  </si>
  <si>
    <t xml:space="preserve">Індекс виробництва валової продукції сільського господарства у розрахунку на 100 га сільськогосподарських угідь (у відсотках до попереднього року)</t>
  </si>
  <si>
    <t xml:space="preserve">Кількість поданих заявок на видачу охоронних документів</t>
  </si>
  <si>
    <t xml:space="preserve">Кількість отриманих охоронних документів</t>
  </si>
  <si>
    <t xml:space="preserve">2. Покращення стану природно-заповідного фонду</t>
  </si>
  <si>
    <t xml:space="preserve">Рівень збереження видів рослин дендропарку і заповідного степу</t>
  </si>
  <si>
    <t xml:space="preserve">Рівень збереження видів і форм звірів зоопарку</t>
  </si>
  <si>
    <t xml:space="preserve">Рівень збереження видів тварин, занесених до Червоної книги України та Червоного списку МСОП</t>
  </si>
  <si>
    <t xml:space="preserve">Рівень збереження видів і форм птахів зоопарку</t>
  </si>
  <si>
    <t xml:space="preserve">661  Фонд державного майна України</t>
  </si>
  <si>
    <t xml:space="preserve">1. Масштабна прозора приватизація державної власності. Забезпечення надходження коштів від приватизації державного майна.</t>
  </si>
  <si>
    <t xml:space="preserve">Рівень виконання планових обсягів надходження коштів від приватизації державного майна до Державного бюджету України</t>
  </si>
  <si>
    <t xml:space="preserve">Кількість проданих об'єктів</t>
  </si>
  <si>
    <t xml:space="preserve">Кількість укладених договорів купівлі-продажу державного майна, стан виконання яких буде контролюватись, щодо виконання умов договорів приватизації</t>
  </si>
  <si>
    <t xml:space="preserve">Надходження коштів до Державного бюджету України від приватизації державного майна</t>
  </si>
  <si>
    <t xml:space="preserve">2. Організація ефективного управління державною власністю</t>
  </si>
  <si>
    <t xml:space="preserve">Надходження дивідендів до Державного бюджету України, нарахованих на акції (частки, паї) господарських товариств, які є у державній власності, по господарських товариствах, які належать до сфери управління Фонду</t>
  </si>
  <si>
    <t xml:space="preserve">Надходження коштів до Державного бюджету України від оренди державного майна</t>
  </si>
  <si>
    <t xml:space="preserve">3. Державне регулювання у сфері оцінки майна</t>
  </si>
  <si>
    <t xml:space="preserve">Кількість укладених договорів про оцінку об'єктів, що підлягають приватизації</t>
  </si>
  <si>
    <t xml:space="preserve">4. Створення ефективного інформаційного, кадрового та технічного забезпечення процесів приватизації, управління державною власністю, оцінки майна та оціночної діяльності, а також ефективної системи внутрішніх комунікацій</t>
  </si>
  <si>
    <t xml:space="preserve">Кількість тиражів видання газети "Відомості приватизації"</t>
  </si>
  <si>
    <t xml:space="preserve">673  Центральна виборча комісія</t>
  </si>
  <si>
    <t xml:space="preserve">1. Реалізація та захист конституційних виборчих прав громадян України і прав на участь у референдумах, покращення організації підготовки та проведення виборів і референдумів.</t>
  </si>
  <si>
    <t xml:space="preserve">Кількість утворених  дільничних виборчих комісій, які забезпечують організацію підготовки і проведення проміжних виборів народних депутатів України</t>
  </si>
  <si>
    <t xml:space="preserve">Кількість утворених дільничних виборчих комісій, які забезпечують організацію підготовки і проведення виборів Президента України (без урахування ДВК закордон.виб.дільниць)</t>
  </si>
  <si>
    <t xml:space="preserve">Рівень забезпеченості виборчого процесу з чергових виборів Президента України</t>
  </si>
  <si>
    <t xml:space="preserve">Кількість утворених окружних виборчих комісій з виборів Президента України</t>
  </si>
  <si>
    <t xml:space="preserve">Рівень забезпеченості виборчого процесу з проміжних виборів народних депутатів України</t>
  </si>
  <si>
    <t xml:space="preserve">Кількість органів (відділів) ведення Державного реєстру виборців</t>
  </si>
  <si>
    <t xml:space="preserve">Кількість автоматизованих робочих місць Державного реєстру виборців</t>
  </si>
  <si>
    <t xml:space="preserve">Рівень забезпеченості виборчого процесу з чергових виборів народних депутатів України</t>
  </si>
  <si>
    <t xml:space="preserve">Кількість записів про осіб у базі даних Державного реєстру виборців</t>
  </si>
  <si>
    <t xml:space="preserve">Кількість політичних партій, які мають право на відшкодування витрат,  пов'язаних з фінансуванням їх передвиборної агітації на виборах народних депутатів України</t>
  </si>
  <si>
    <t xml:space="preserve">Кількість опрацьованих звернень</t>
  </si>
  <si>
    <t xml:space="preserve">Кількість утворених окружних виборчих комісій з чергових виборів народних депутатів України</t>
  </si>
  <si>
    <t xml:space="preserve">Кількість утворених дільничних виборчих комісій,які забезпечують організацію підготовки і проведення виборів народних депутатів України (без урахування ДВК закордон.виб.дільниць)</t>
  </si>
  <si>
    <t xml:space="preserve">Кількість одномандатних виборчих округів, у яких проводяться проміжні вибори народних депутатів України</t>
  </si>
  <si>
    <t xml:space="preserve">674  Центральна виборча комісія (загальнодержавні видатки та кредитування)</t>
  </si>
  <si>
    <t xml:space="preserve">1. Покращення організації підготовки та проведення місцевих виборів, реалізації та захисту конституційних виборчих прав громадян України</t>
  </si>
  <si>
    <t xml:space="preserve">Забезпечення фінансування підготовки та проведення чергових і перших місцевих виборів.</t>
  </si>
  <si>
    <t xml:space="preserve">Методично-консультативне забезпечення підготовки та проведення виборів депутатів місцевих рад, сільских, селищних, міських голів.</t>
  </si>
  <si>
    <t xml:space="preserve">772  Вінницька обласна державна адміністрація</t>
  </si>
  <si>
    <t xml:space="preserve">1. Забезпечення сталого соціального розвитку регіону</t>
  </si>
  <si>
    <t xml:space="preserve">Темп зростання обсягу прямих іноземних інвестицій у порівнянні з минулим роком</t>
  </si>
  <si>
    <t xml:space="preserve">Кількість державних та місцевих програм, що реалізуються на території області</t>
  </si>
  <si>
    <t xml:space="preserve">Ріст валового регіонального продукту області</t>
  </si>
  <si>
    <t xml:space="preserve">773  Волинська обласна державна адміністрація</t>
  </si>
  <si>
    <t xml:space="preserve">1. Забезпечення сталого соціально-економічного розвитку регіону</t>
  </si>
  <si>
    <t xml:space="preserve">Кількість прийнятих управлінських рішень</t>
  </si>
  <si>
    <t xml:space="preserve">774  Дніпропетровська обласна державна адміністрація</t>
  </si>
  <si>
    <t xml:space="preserve">. Реалізація державної економічної політики на території області</t>
  </si>
  <si>
    <t xml:space="preserve">млрд.грн.</t>
  </si>
  <si>
    <t xml:space="preserve">Обсяг реалізованої промислової продукції у діючих цінах - всього</t>
  </si>
  <si>
    <t xml:space="preserve">Зростання регіонального продукту області</t>
  </si>
  <si>
    <t xml:space="preserve">Середньомісячна заробітна плата одного штатного працівника</t>
  </si>
  <si>
    <t xml:space="preserve">дол. США</t>
  </si>
  <si>
    <t xml:space="preserve">Обсяг експорту товарів</t>
  </si>
  <si>
    <t xml:space="preserve">775  Донецька обласна державна адміністрація</t>
  </si>
  <si>
    <t xml:space="preserve">Темп зростання обсягу прямих іноземних інвестицій у порівнянні з минулими роками</t>
  </si>
  <si>
    <t xml:space="preserve">Ріст валового регіонального продукту ( у фактичних цінах)</t>
  </si>
  <si>
    <t xml:space="preserve">776  Житомирська обласна державна адміністрація</t>
  </si>
  <si>
    <t xml:space="preserve">. Забезпечення сталого соціально-економічного розвитку регіону</t>
  </si>
  <si>
    <t xml:space="preserve">Зменшення рівня безробіття</t>
  </si>
  <si>
    <t xml:space="preserve">Зростання валового регіонального продукту області</t>
  </si>
  <si>
    <t xml:space="preserve">777  Закарпатська обласна державна адміністрація</t>
  </si>
  <si>
    <t xml:space="preserve">Темп зростання обсягу прямих іноземних інвестицій</t>
  </si>
  <si>
    <t xml:space="preserve">778  Запорізька обласна державна адміністрація</t>
  </si>
  <si>
    <t xml:space="preserve">Ріст валового регіонального продукту області (у фактичних цінах)</t>
  </si>
  <si>
    <t xml:space="preserve">779  Івано-Франківська обласна державна адміністрація</t>
  </si>
  <si>
    <t xml:space="preserve">1. Забезпечення сталого соціально-економічного розвитку регіону.</t>
  </si>
  <si>
    <t xml:space="preserve">2. Подолання наслідків стихійного лиха, яке відбулось у червні 2020 року на території Івано-Франківської області</t>
  </si>
  <si>
    <t xml:space="preserve">Ліквідація наслідків стихійного лиха, яке відбулось у червні 2020 року на території області</t>
  </si>
  <si>
    <t xml:space="preserve">780  Київська обласна державна адміністрація</t>
  </si>
  <si>
    <t xml:space="preserve">. Забезпечення сталого соціально-економічного розвитку регіонів</t>
  </si>
  <si>
    <t xml:space="preserve">781  Кіровоградська обласна державна адміністрація</t>
  </si>
  <si>
    <t xml:space="preserve">782  Луганська обласна державна адміністрація</t>
  </si>
  <si>
    <t xml:space="preserve">783  Львівська обласна державна адміністрація</t>
  </si>
  <si>
    <t xml:space="preserve">. Організація ефективної системи державного управління</t>
  </si>
  <si>
    <t xml:space="preserve">кількість прийнятих управлінських рішень</t>
  </si>
  <si>
    <t xml:space="preserve">кількість державних та місцевих програм, що реалізуються на території області</t>
  </si>
  <si>
    <t xml:space="preserve">зростання валового регіонального продукту</t>
  </si>
  <si>
    <t xml:space="preserve">Темп зростання доходів місцевих бюджетів (без трансфертів у порівнянні з минулим роком)</t>
  </si>
  <si>
    <t xml:space="preserve">Рівень зайнятості жінок у віці 15-70 років  (за методологією Міжнародної організації праці)</t>
  </si>
  <si>
    <t xml:space="preserve">Рівень безробіття жінок у віці 15-70 років (за методологією Міжнародної організації праці)</t>
  </si>
  <si>
    <t xml:space="preserve">Доходи мсцевих бюджетів (без трансфертів) у розрахунку на одну особу населення</t>
  </si>
  <si>
    <t xml:space="preserve">Частка адміністративних послуг, що надаються ЦНАП, до загальної кількості адміністративних послуг, що можуть надаватись ЦНАП</t>
  </si>
  <si>
    <t xml:space="preserve">Частка адміністративних послуг, що надаються в електронному вигляді ЦНАП</t>
  </si>
  <si>
    <t xml:space="preserve">Темп зростання обсягу прямих іноземних інвестицій в порівнянні з минулим роком</t>
  </si>
  <si>
    <t xml:space="preserve">Рівень безробіття чоловіків у віці 15-70 років  (за методологією Міжнародної організації праці)</t>
  </si>
  <si>
    <t xml:space="preserve">Рівень зайнятості чоловіків у віці 15-70 років  (за методологією Міжнародної організації праці)</t>
  </si>
  <si>
    <t xml:space="preserve">784  Миколаївська обласна державна адміністрація</t>
  </si>
  <si>
    <t xml:space="preserve">Рівень безробіття жінок у віці 15 - 70 років (за методологією Міжнародної організації праці)</t>
  </si>
  <si>
    <t xml:space="preserve">Рівень безробіття чоловіків у віці 15 - 70 років (за методологією Міжнародної організації праці)</t>
  </si>
  <si>
    <t xml:space="preserve">785  Одеська обласна державна адміністрація</t>
  </si>
  <si>
    <t xml:space="preserve">1. Реалізація державної політики спрямованої на забезпечення сталого соціально-економічного розвитку регіону. Забезпечення місцевими державними адміністраціями наданих державою повноважень та створення ефективної, прозорої відкритої і гнучкої структу</t>
  </si>
  <si>
    <t xml:space="preserve">ри публічної адміністрації, яка здатна виробляти і реалізовувати цілісну державну політику, спрямовану на забезпечення сталого розвитку суспільства та економіки.</t>
  </si>
  <si>
    <t xml:space="preserve">Кількість прийнятих управлінських  рішень</t>
  </si>
  <si>
    <t xml:space="preserve">Обсяг залучених інвестицій (капітальних)</t>
  </si>
  <si>
    <t xml:space="preserve">Обсяг експорту товару та послуг</t>
  </si>
  <si>
    <t xml:space="preserve">Обсяг реалізованої промислової продукції</t>
  </si>
  <si>
    <t xml:space="preserve">Кількість виконаних доручень</t>
  </si>
  <si>
    <t xml:space="preserve">786  Полтавська обласна державна адміністрація</t>
  </si>
  <si>
    <t xml:space="preserve">1. Забезпечення сталого  соціально-економічного розвитку регіону</t>
  </si>
  <si>
    <t xml:space="preserve">Кількість штатних одиниць</t>
  </si>
  <si>
    <t xml:space="preserve">2. Забезпечення взаємодії з органами місцевого самоврядування, виконання делегованих повноважень щодо збалансованого економічного і соціального розвитку області, ефективного використання трудових, фінансових, природних ресурсів області та розвитку ус</t>
  </si>
  <si>
    <t xml:space="preserve">іх галузей</t>
  </si>
  <si>
    <t xml:space="preserve">787  Рівненська обласна державна адміністрація</t>
  </si>
  <si>
    <t xml:space="preserve">. Реалізація державної політики, спрямована на забезпечення сталого соціально-економічного розвитку регіону</t>
  </si>
  <si>
    <t xml:space="preserve">Середньомісячна  номінальна заробітна заробітна плата  штатних працівників</t>
  </si>
  <si>
    <t xml:space="preserve">Виробництво валової сільськогосподарської продукції (у постійних цінах 2016 року)</t>
  </si>
  <si>
    <t xml:space="preserve">млн. дол. США</t>
  </si>
  <si>
    <t xml:space="preserve">Загальний обсяг експорту товарів</t>
  </si>
  <si>
    <t xml:space="preserve">788  Сумська обласна державна адміністрація</t>
  </si>
  <si>
    <t xml:space="preserve">Зростання валового внутрішнього продукту області</t>
  </si>
  <si>
    <t xml:space="preserve">789  Тернопільська обласна державна адміністрація</t>
  </si>
  <si>
    <t xml:space="preserve">Рівень погашення кредиторської заборгованості в органах ДКСУ на 1 січня року</t>
  </si>
  <si>
    <t xml:space="preserve">Рівень зайнятості чоловіків у віці 15-70 років (за методологією Міжнародної організації праці)</t>
  </si>
  <si>
    <t xml:space="preserve">Рівень зайнятості жінок у віці 15-70 років (за методологією Міжнародної організації праці)</t>
  </si>
  <si>
    <t xml:space="preserve">Рівень безробіття чоловіків у віці 15-70 років (за методологією Міжнародної організації праці)</t>
  </si>
  <si>
    <t xml:space="preserve">Темп зростання прямих іноземних інвестицій у порівнянні з минулим роком</t>
  </si>
  <si>
    <t xml:space="preserve">Частка працівників районних державних адміністрацій, яким здійснено компенсаційні виплати, у загальній кількості працівників райдержадміністрацій, що підлягають вивільненню з реорганізацією</t>
  </si>
  <si>
    <t xml:space="preserve">Ріст валового регіонального продукту області(у фактичних цінах)</t>
  </si>
  <si>
    <t xml:space="preserve">790  Харківська обласна державна адміністрація</t>
  </si>
  <si>
    <t xml:space="preserve">791  Херсонська обласна державна адміністрація</t>
  </si>
  <si>
    <t xml:space="preserve">Ріст валового регіонального продукту</t>
  </si>
  <si>
    <t xml:space="preserve">792  Хмельницька обласна державна адміністрація</t>
  </si>
  <si>
    <t xml:space="preserve">Ріст валового регіонального продукту Хмельницької області (у фактичних цінах)</t>
  </si>
  <si>
    <t xml:space="preserve">793  Черкаська обласна державна адміністрація</t>
  </si>
  <si>
    <t xml:space="preserve">Кількість фахівців-чоловіків, які підвищать кваліфікацію</t>
  </si>
  <si>
    <t xml:space="preserve">Кількість фахівців-жінок, які підвищать кваліфікацію</t>
  </si>
  <si>
    <t xml:space="preserve">794  Чернівецька обласна державна адміністрація</t>
  </si>
  <si>
    <t xml:space="preserve">1. Реалізація державної політики, спрямована на забезпечення сталого соціально-економічного розвитку регіону</t>
  </si>
  <si>
    <t xml:space="preserve">Ріст валового продукту  області  (у фактичних цінах)</t>
  </si>
  <si>
    <t xml:space="preserve">795  Чернігівська обласна державна адміністрація</t>
  </si>
  <si>
    <t xml:space="preserve">868  Державна регуляторна служба України</t>
  </si>
  <si>
    <t xml:space="preserve">. Дерегуляція господарської діяльності</t>
  </si>
  <si>
    <t xml:space="preserve">Кількість опрацьованих інформаційних матеріалів під час здійснення моніторингу і координації виконання плану заходів щодо дерегуляції господарської діяльності</t>
  </si>
  <si>
    <t xml:space="preserve">Кількість рішень про необхідність усунення порушень принципів державної регуляторної політики</t>
  </si>
  <si>
    <t xml:space="preserve">Кількість підготовлених звітів стосовно моніторингу виконання органами виконавчої влади плану заходів щодо дерегуляції господарської діяльності</t>
  </si>
  <si>
    <t xml:space="preserve">Кількість  підготовлених звернень до регуляторних органів із запитами та пропозиціями про внесення змін ( визнання такими, що втратили чинність),  прийнятих ними регуляторних актів, що суперечать принципам державної регуляторної політики</t>
  </si>
  <si>
    <t xml:space="preserve">Питома вага проектів регуляторних актів, стосовно яких прийнято рішення про їх погодження, у загальній кількості опрацьованих</t>
  </si>
  <si>
    <t xml:space="preserve">Кількість опрацьованих проектів регуляторних актів</t>
  </si>
  <si>
    <t xml:space="preserve">Кількість опрацьованих ліцензійних звітів органів ліцензування</t>
  </si>
  <si>
    <t xml:space="preserve">Кількість опрацьовних звернень органів ліцензування щодо погодження позапланових перевірок додержання ліцензіатами вимог ліцензійних умов</t>
  </si>
  <si>
    <t xml:space="preserve">Кількість   розглянутих звернень щодо роз'яснення законодавства у сфері  ліцензування та дозвільної системи</t>
  </si>
  <si>
    <t xml:space="preserve">Кількість  скарг розглянутих Експертно-апеляційною радою з питань ліцензуванн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0"/>
      <color rgb="FFFFFFFF"/>
      <name val="Arial"/>
      <family val="0"/>
      <charset val="204"/>
    </font>
    <font>
      <sz val="8"/>
      <color rgb="FFFFFF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1165"/>
  <sheetViews>
    <sheetView showFormulas="false" showGridLines="true" showRowColHeaders="true" showZeros="true" rightToLeft="false" tabSelected="true" showOutlineSymbols="true" defaultGridColor="true" view="normal" topLeftCell="A639" colorId="64" zoomScale="120" zoomScaleNormal="120" zoomScalePageLayoutView="100" workbookViewId="0">
      <selection pane="topLeft" activeCell="A643" activeCellId="0" sqref="A643"/>
    </sheetView>
  </sheetViews>
  <sheetFormatPr defaultColWidth="9.0546875" defaultRowHeight="14.1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0" width="11.28"/>
    <col collapsed="false" customWidth="true" hidden="false" outlineLevel="0" max="7" min="3" style="0" width="12.7"/>
    <col collapsed="false" customWidth="false" hidden="true" outlineLevel="0" max="9" min="8" style="0" width="9.06"/>
    <col collapsed="false" customWidth="false" hidden="true" outlineLevel="0" max="11" min="10" style="2" width="9.06"/>
    <col collapsed="false" customWidth="true" hidden="false" outlineLevel="0" max="13" min="12" style="0" width="3.99"/>
  </cols>
  <sheetData>
    <row r="4" customFormat="false" ht="51" hidden="false" customHeight="true" outlineLevel="0" collapsed="false">
      <c r="A4" s="3" t="s">
        <v>0</v>
      </c>
      <c r="B4" s="3"/>
      <c r="C4" s="3"/>
      <c r="D4" s="3"/>
      <c r="E4" s="3"/>
      <c r="F4" s="3"/>
      <c r="G4" s="3"/>
    </row>
    <row r="6" customFormat="false" ht="29.25" hidden="false" customHeight="true" outlineLevel="0" collapsed="false">
      <c r="A6" s="4" t="s">
        <v>1</v>
      </c>
      <c r="B6" s="4" t="s">
        <v>2</v>
      </c>
      <c r="C6" s="4" t="s">
        <v>3</v>
      </c>
      <c r="D6" s="4" t="s">
        <v>4</v>
      </c>
      <c r="E6" s="4" t="s">
        <v>5</v>
      </c>
      <c r="F6" s="4" t="s">
        <v>6</v>
      </c>
      <c r="G6" s="5" t="s">
        <v>7</v>
      </c>
    </row>
    <row r="7" customFormat="false" ht="14.1" hidden="false" customHeight="true" outlineLevel="0" collapsed="false">
      <c r="A7" s="6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</row>
    <row r="8" customFormat="false" ht="15" hidden="false" customHeight="true" outlineLevel="0" collapsed="false">
      <c r="A8" s="8" t="s">
        <v>8</v>
      </c>
      <c r="B8" s="8"/>
      <c r="C8" s="8"/>
      <c r="D8" s="8"/>
      <c r="E8" s="8"/>
      <c r="F8" s="8"/>
      <c r="G8" s="8"/>
    </row>
    <row r="9" customFormat="false" ht="34.9" hidden="false" customHeight="true" outlineLevel="0" collapsed="false">
      <c r="A9" s="9" t="str">
        <f aca="false">CONCATENATE(SUBSTITUTE(I9,"###",""),SUBSTITUTE(J9,"###",""))</f>
        <v>1. Удосконалення  нормативно-правової бази для реалізації реформ та програм розвитку держави для впровадження в Україні європейських стандартів життя</v>
      </c>
      <c r="B9" s="9"/>
      <c r="C9" s="9"/>
      <c r="D9" s="9"/>
      <c r="E9" s="9"/>
      <c r="F9" s="9"/>
      <c r="G9" s="9"/>
      <c r="H9" s="10"/>
      <c r="I9" s="11" t="s">
        <v>9</v>
      </c>
      <c r="J9" s="12"/>
      <c r="K9" s="13"/>
    </row>
    <row r="10" customFormat="false" ht="43.5" hidden="false" customHeight="true" outlineLevel="0" collapsed="false">
      <c r="A10" s="14" t="str">
        <f aca="false">CONCATENATE(SUBSTITUTE(I10,"###",""),SUBSTITUTE(J10,"###",""))</f>
        <v>Впровадження автоматизованих систем, програмно-техічних комплексів  та сервісів для Електронного парламенту</v>
      </c>
      <c r="B10" s="15" t="s">
        <v>10</v>
      </c>
      <c r="C10" s="16" t="n">
        <v>0</v>
      </c>
      <c r="D10" s="16" t="n">
        <v>60</v>
      </c>
      <c r="E10" s="16" t="n">
        <v>70</v>
      </c>
      <c r="F10" s="17" t="n">
        <v>75</v>
      </c>
      <c r="G10" s="16" t="n">
        <v>85</v>
      </c>
      <c r="I10" s="11" t="s">
        <v>11</v>
      </c>
      <c r="J10" s="12"/>
      <c r="K10" s="13"/>
    </row>
    <row r="11" customFormat="false" ht="21.75" hidden="false" customHeight="true" outlineLevel="0" collapsed="false">
      <c r="A11" s="14" t="str">
        <f aca="false">CONCATENATE(SUBSTITUTE(I11,"###",""),SUBSTITUTE(J11,"###",""))</f>
        <v>Створення АС "Електронний законопроект"</v>
      </c>
      <c r="B11" s="15" t="s">
        <v>10</v>
      </c>
      <c r="C11" s="16" t="n">
        <v>100</v>
      </c>
      <c r="D11" s="16" t="n">
        <v>0</v>
      </c>
      <c r="E11" s="16" t="n">
        <v>0</v>
      </c>
      <c r="F11" s="17" t="n">
        <v>0</v>
      </c>
      <c r="G11" s="16" t="n">
        <v>0</v>
      </c>
      <c r="I11" s="11" t="s">
        <v>12</v>
      </c>
      <c r="J11" s="12"/>
      <c r="K11" s="13"/>
    </row>
    <row r="12" customFormat="false" ht="34.9" hidden="false" customHeight="true" outlineLevel="0" collapsed="false">
      <c r="A12" s="14" t="str">
        <f aca="false">CONCATENATE(SUBSTITUTE(I12,"###",""),SUBSTITUTE(J12,"###",""))</f>
        <v>Частка прийнятих законів у загальній кількості зареєстрованих законопроектів</v>
      </c>
      <c r="B12" s="15" t="s">
        <v>10</v>
      </c>
      <c r="C12" s="16" t="n">
        <v>23.8</v>
      </c>
      <c r="D12" s="16" t="n">
        <v>26.6</v>
      </c>
      <c r="E12" s="16" t="n">
        <v>26.6</v>
      </c>
      <c r="F12" s="17" t="n">
        <v>26.6</v>
      </c>
      <c r="G12" s="16" t="n">
        <v>26.6</v>
      </c>
      <c r="I12" s="11" t="s">
        <v>13</v>
      </c>
      <c r="J12" s="12"/>
      <c r="K12" s="13"/>
    </row>
    <row r="13" customFormat="false" ht="19.15" hidden="false" customHeight="true" outlineLevel="0" collapsed="false">
      <c r="A13" s="9" t="str">
        <f aca="false">CONCATENATE(SUBSTITUTE(I13,"###",""),SUBSTITUTE(J13,"###",""))</f>
        <v>2. Забезпечення права громадян України на отримання інформації про діяльність Верховної Ради України</v>
      </c>
      <c r="B13" s="9"/>
      <c r="C13" s="9"/>
      <c r="D13" s="9"/>
      <c r="E13" s="9"/>
      <c r="F13" s="9"/>
      <c r="G13" s="9"/>
      <c r="H13" s="10"/>
      <c r="I13" s="11" t="s">
        <v>14</v>
      </c>
      <c r="J13" s="12"/>
      <c r="K13" s="13"/>
    </row>
    <row r="14" customFormat="false" ht="46.5" hidden="false" customHeight="true" outlineLevel="0" collapsed="false">
      <c r="A14" s="14" t="str">
        <f aca="false">CONCATENATE(SUBSTITUTE(I14,"###",""),SUBSTITUTE(J14,"###",""))</f>
        <v>Збільшення кількості переглядів у соціальних мережах Twitter, Instagram та Facebook</v>
      </c>
      <c r="B14" s="15" t="s">
        <v>15</v>
      </c>
      <c r="C14" s="16" t="n">
        <v>167.8</v>
      </c>
      <c r="D14" s="16" t="n">
        <v>170</v>
      </c>
      <c r="E14" s="16" t="n">
        <v>180</v>
      </c>
      <c r="F14" s="17" t="n">
        <v>200</v>
      </c>
      <c r="G14" s="16" t="n">
        <v>250</v>
      </c>
      <c r="I14" s="11" t="s">
        <v>16</v>
      </c>
      <c r="J14" s="12"/>
      <c r="K14" s="13"/>
    </row>
    <row r="15" customFormat="false" ht="33.75" hidden="false" customHeight="true" outlineLevel="0" collapsed="false">
      <c r="A15" s="14" t="str">
        <f aca="false">CONCATENATE(SUBSTITUTE(I15,"###",""),SUBSTITUTE(J15,"###",""))</f>
        <v>Створення нових інформаційно-аналітичних програм</v>
      </c>
      <c r="B15" s="15" t="s">
        <v>17</v>
      </c>
      <c r="C15" s="16" t="n">
        <v>7</v>
      </c>
      <c r="D15" s="16" t="n">
        <v>4</v>
      </c>
      <c r="E15" s="16" t="n">
        <v>4</v>
      </c>
      <c r="F15" s="17" t="n">
        <v>3</v>
      </c>
      <c r="G15" s="16" t="n">
        <v>5</v>
      </c>
      <c r="I15" s="11" t="s">
        <v>18</v>
      </c>
      <c r="J15" s="12"/>
      <c r="K15" s="13"/>
    </row>
    <row r="16" customFormat="false" ht="21.75" hidden="false" customHeight="true" outlineLevel="0" collapsed="false">
      <c r="A16" s="14" t="str">
        <f aca="false">CONCATENATE(SUBSTITUTE(I16,"###",""),SUBSTITUTE(J16,"###",""))</f>
        <v>Зростання перегляду каналу (доля)</v>
      </c>
      <c r="B16" s="15" t="s">
        <v>10</v>
      </c>
      <c r="C16" s="16" t="n">
        <v>180</v>
      </c>
      <c r="D16" s="16" t="n">
        <v>178</v>
      </c>
      <c r="E16" s="16" t="n">
        <v>183</v>
      </c>
      <c r="F16" s="17" t="n">
        <v>185</v>
      </c>
      <c r="G16" s="16" t="n">
        <v>189</v>
      </c>
      <c r="I16" s="11" t="s">
        <v>19</v>
      </c>
      <c r="J16" s="12"/>
      <c r="K16" s="13"/>
    </row>
    <row r="17" customFormat="false" ht="36.75" hidden="false" customHeight="true" outlineLevel="0" collapsed="false">
      <c r="A17" s="14" t="str">
        <f aca="false">CONCATENATE(SUBSTITUTE(I17,"###",""),SUBSTITUTE(J17,"###",""))</f>
        <v>Кількість відвідувачів парламенту під час проведення екскурсій</v>
      </c>
      <c r="B17" s="15" t="s">
        <v>20</v>
      </c>
      <c r="C17" s="16" t="n">
        <v>8705</v>
      </c>
      <c r="D17" s="16" t="n">
        <v>20000</v>
      </c>
      <c r="E17" s="16" t="n">
        <v>40000</v>
      </c>
      <c r="F17" s="17" t="n">
        <v>45000</v>
      </c>
      <c r="G17" s="16" t="n">
        <v>50000</v>
      </c>
      <c r="I17" s="11" t="s">
        <v>21</v>
      </c>
      <c r="J17" s="12"/>
      <c r="K17" s="13"/>
    </row>
    <row r="18" customFormat="false" ht="15" hidden="false" customHeight="true" outlineLevel="0" collapsed="false">
      <c r="A18" s="8" t="s">
        <v>22</v>
      </c>
      <c r="B18" s="8"/>
      <c r="C18" s="8"/>
      <c r="D18" s="8"/>
      <c r="E18" s="8"/>
      <c r="F18" s="8"/>
      <c r="G18" s="8"/>
    </row>
    <row r="19" customFormat="false" ht="30.6" hidden="false" customHeight="true" outlineLevel="0" collapsed="false">
      <c r="A19" s="9" t="str">
        <f aca="false">CONCATENATE(SUBSTITUTE(I19,"###",""),SUBSTITUTE(J19,"###",""))</f>
        <v>1. Забезпечення організаційних, економічних, фінансових та інших умов діяльності Президента України, Офісу Президента України та інших створених Президентом України консультативних, дорадчих та допоміжних органів і служб</v>
      </c>
      <c r="B19" s="9"/>
      <c r="C19" s="9"/>
      <c r="D19" s="9"/>
      <c r="E19" s="9"/>
      <c r="F19" s="9"/>
      <c r="G19" s="9"/>
      <c r="H19" s="10"/>
      <c r="I19" s="11" t="s">
        <v>23</v>
      </c>
      <c r="J19" s="12"/>
      <c r="K19" s="13"/>
    </row>
    <row r="20" customFormat="false" ht="48" hidden="false" customHeight="true" outlineLevel="0" collapsed="false">
      <c r="A20" s="14" t="str">
        <f aca="false">CONCATENATE(SUBSTITUTE(I20,"###",""),SUBSTITUTE(J20,"###",""))</f>
        <v>Гранична чисельність працівників Представництва Президента України в Автономній Республіці Крим</v>
      </c>
      <c r="B20" s="15" t="s">
        <v>20</v>
      </c>
      <c r="C20" s="16" t="n">
        <v>25</v>
      </c>
      <c r="D20" s="16" t="n">
        <v>35</v>
      </c>
      <c r="E20" s="16" t="n">
        <v>45</v>
      </c>
      <c r="F20" s="17" t="n">
        <v>45</v>
      </c>
      <c r="G20" s="16" t="n">
        <v>45</v>
      </c>
      <c r="I20" s="11" t="s">
        <v>24</v>
      </c>
      <c r="J20" s="12"/>
      <c r="K20" s="13"/>
    </row>
    <row r="21" customFormat="false" ht="47.25" hidden="false" customHeight="true" outlineLevel="0" collapsed="false">
      <c r="A21" s="14" t="str">
        <f aca="false">CONCATENATE(SUBSTITUTE(I21,"###",""),SUBSTITUTE(J21,"###",""))</f>
        <v>Чисельність осіб, обслуговування яких здійснюється ДУС (амбулаторно-поліклінічні установи)</v>
      </c>
      <c r="B21" s="15" t="s">
        <v>20</v>
      </c>
      <c r="C21" s="16" t="n">
        <v>48468</v>
      </c>
      <c r="D21" s="16" t="n">
        <v>48468</v>
      </c>
      <c r="E21" s="16" t="n">
        <v>48468</v>
      </c>
      <c r="F21" s="17" t="n">
        <v>48468</v>
      </c>
      <c r="G21" s="16" t="n">
        <v>48468</v>
      </c>
      <c r="I21" s="11" t="s">
        <v>25</v>
      </c>
      <c r="J21" s="12"/>
      <c r="K21" s="13"/>
    </row>
    <row r="22" customFormat="false" ht="31.5" hidden="false" customHeight="true" outlineLevel="0" collapsed="false">
      <c r="A22" s="14" t="str">
        <f aca="false">CONCATENATE(SUBSTITUTE(I22,"###",""),SUBSTITUTE(J22,"###",""))</f>
        <v>Кількість офіційних заходів за участю Президента України</v>
      </c>
      <c r="B22" s="15" t="s">
        <v>26</v>
      </c>
      <c r="C22" s="16" t="n">
        <v>217</v>
      </c>
      <c r="D22" s="16" t="n">
        <v>250</v>
      </c>
      <c r="E22" s="16" t="n">
        <v>250</v>
      </c>
      <c r="F22" s="17" t="n">
        <v>250</v>
      </c>
      <c r="G22" s="16" t="n">
        <v>250</v>
      </c>
      <c r="I22" s="11" t="s">
        <v>27</v>
      </c>
      <c r="J22" s="12"/>
      <c r="K22" s="13"/>
    </row>
    <row r="23" customFormat="false" ht="39" hidden="false" customHeight="true" outlineLevel="0" collapsed="false">
      <c r="A23" s="14" t="str">
        <f aca="false">CONCATENATE(SUBSTITUTE(I23,"###",""),SUBSTITUTE(J23,"###",""))</f>
        <v>Кількість візитів Президента України за кордон</v>
      </c>
      <c r="B23" s="15" t="s">
        <v>28</v>
      </c>
      <c r="C23" s="16" t="n">
        <v>10</v>
      </c>
      <c r="D23" s="16" t="n">
        <v>33</v>
      </c>
      <c r="E23" s="16" t="n">
        <v>34</v>
      </c>
      <c r="F23" s="17" t="n">
        <v>34</v>
      </c>
      <c r="G23" s="16" t="n">
        <v>34</v>
      </c>
      <c r="I23" s="11" t="s">
        <v>29</v>
      </c>
      <c r="J23" s="12"/>
      <c r="K23" s="13"/>
    </row>
    <row r="24" customFormat="false" ht="60" hidden="false" customHeight="true" outlineLevel="0" collapsed="false">
      <c r="A24" s="14" t="str">
        <f aca="false">CONCATENATE(SUBSTITUTE(I24,"###",""),SUBSTITUTE(J24,"###",""))</f>
        <v>Кількість забезпечених в межах України перевезень авіаційним транспортом офіційних делегацій на чолі з Президентом України</v>
      </c>
      <c r="B24" s="15" t="s">
        <v>17</v>
      </c>
      <c r="C24" s="16" t="n">
        <v>64</v>
      </c>
      <c r="D24" s="16" t="n">
        <v>50</v>
      </c>
      <c r="E24" s="16" t="n">
        <v>50</v>
      </c>
      <c r="F24" s="17" t="n">
        <v>50</v>
      </c>
      <c r="G24" s="16" t="n">
        <v>50</v>
      </c>
      <c r="I24" s="11" t="s">
        <v>30</v>
      </c>
      <c r="J24" s="12"/>
      <c r="K24" s="13"/>
    </row>
    <row r="25" customFormat="false" ht="33.75" hidden="false" customHeight="true" outlineLevel="0" collapsed="false">
      <c r="A25" s="14" t="str">
        <f aca="false">CONCATENATE(SUBSTITUTE(I25,"###",""),SUBSTITUTE(J25,"###",""))</f>
        <v>Кількість транспортних засобів ДО "Автобаза ДУС"</v>
      </c>
      <c r="B25" s="15" t="s">
        <v>17</v>
      </c>
      <c r="C25" s="16" t="n">
        <v>195</v>
      </c>
      <c r="D25" s="16" t="n">
        <v>195</v>
      </c>
      <c r="E25" s="16" t="n">
        <v>195</v>
      </c>
      <c r="F25" s="17" t="n">
        <v>195</v>
      </c>
      <c r="G25" s="16" t="n">
        <v>195</v>
      </c>
      <c r="I25" s="11" t="s">
        <v>31</v>
      </c>
      <c r="J25" s="12"/>
      <c r="K25" s="13"/>
    </row>
    <row r="26" customFormat="false" ht="36" hidden="false" customHeight="true" outlineLevel="0" collapsed="false">
      <c r="A26" s="14" t="str">
        <f aca="false">CONCATENATE(SUBSTITUTE(I26,"###",""),SUBSTITUTE(J26,"###",""))</f>
        <v>Кількість виготовлених державних нагород, пам'ятних знаків та атрибутів до них</v>
      </c>
      <c r="B26" s="15" t="s">
        <v>17</v>
      </c>
      <c r="C26" s="16" t="n">
        <v>11527</v>
      </c>
      <c r="D26" s="16" t="n">
        <v>14942</v>
      </c>
      <c r="E26" s="16" t="n">
        <v>16635</v>
      </c>
      <c r="F26" s="17" t="n">
        <v>17655</v>
      </c>
      <c r="G26" s="16" t="n">
        <v>21400</v>
      </c>
      <c r="I26" s="11" t="s">
        <v>32</v>
      </c>
      <c r="J26" s="12"/>
      <c r="K26" s="13"/>
    </row>
    <row r="27" customFormat="false" ht="42" hidden="false" customHeight="true" outlineLevel="0" collapsed="false">
      <c r="A27" s="14" t="str">
        <f aca="false">CONCATENATE(SUBSTITUTE(I27,"###",""),SUBSTITUTE(J27,"###",""))</f>
        <v>Гранична чисельність працівників НСПП та її регіональних відділень</v>
      </c>
      <c r="B27" s="15" t="s">
        <v>17</v>
      </c>
      <c r="C27" s="16" t="n">
        <v>129</v>
      </c>
      <c r="D27" s="16" t="n">
        <v>147</v>
      </c>
      <c r="E27" s="16" t="n">
        <v>147</v>
      </c>
      <c r="F27" s="17" t="n">
        <v>147</v>
      </c>
      <c r="G27" s="16" t="n">
        <v>147</v>
      </c>
      <c r="I27" s="11" t="s">
        <v>33</v>
      </c>
      <c r="J27" s="12"/>
      <c r="K27" s="13"/>
    </row>
    <row r="28" customFormat="false" ht="38.25" hidden="false" customHeight="true" outlineLevel="0" collapsed="false">
      <c r="A28" s="14" t="str">
        <f aca="false">CONCATENATE(SUBSTITUTE(I28,"###",""),SUBSTITUTE(J28,"###",""))</f>
        <v>Присуджено Державних премій України в галузі освіти</v>
      </c>
      <c r="B28" s="15" t="s">
        <v>17</v>
      </c>
      <c r="C28" s="16" t="n">
        <v>3</v>
      </c>
      <c r="D28" s="16" t="n">
        <v>5</v>
      </c>
      <c r="E28" s="16" t="n">
        <v>5</v>
      </c>
      <c r="F28" s="17" t="n">
        <v>5</v>
      </c>
      <c r="G28" s="16" t="n">
        <v>5</v>
      </c>
      <c r="I28" s="11" t="s">
        <v>34</v>
      </c>
      <c r="J28" s="12"/>
      <c r="K28" s="13"/>
    </row>
    <row r="29" customFormat="false" ht="19.5" hidden="false" customHeight="true" outlineLevel="0" collapsed="false">
      <c r="A29" s="14" t="str">
        <f aca="false">CONCATENATE(SUBSTITUTE(I29,"###",""),SUBSTITUTE(J29,"###",""))</f>
        <v>Кількість повітряних суден ДАП "Україна"</v>
      </c>
      <c r="B29" s="15" t="s">
        <v>17</v>
      </c>
      <c r="C29" s="16" t="n">
        <v>7</v>
      </c>
      <c r="D29" s="16" t="n">
        <v>7</v>
      </c>
      <c r="E29" s="16" t="n">
        <v>0</v>
      </c>
      <c r="F29" s="17" t="n">
        <v>0</v>
      </c>
      <c r="G29" s="16" t="n">
        <v>0</v>
      </c>
      <c r="I29" s="11" t="s">
        <v>35</v>
      </c>
      <c r="J29" s="12"/>
      <c r="K29" s="13"/>
    </row>
    <row r="30" customFormat="false" ht="51" hidden="false" customHeight="true" outlineLevel="0" collapsed="false">
      <c r="A30" s="14" t="str">
        <f aca="false">CONCATENATE(SUBSTITUTE(I30,"###",""),SUBSTITUTE(J30,"###",""))</f>
        <v>Гранична чисельність працівників cекретаріату Національної тристоронньої соціально-економічної ради</v>
      </c>
      <c r="B30" s="15" t="s">
        <v>17</v>
      </c>
      <c r="C30" s="16" t="n">
        <v>5</v>
      </c>
      <c r="D30" s="16" t="n">
        <v>12</v>
      </c>
      <c r="E30" s="16" t="n">
        <v>12</v>
      </c>
      <c r="F30" s="17" t="n">
        <v>12</v>
      </c>
      <c r="G30" s="16" t="n">
        <v>12</v>
      </c>
      <c r="I30" s="11" t="s">
        <v>36</v>
      </c>
      <c r="J30" s="12"/>
      <c r="K30" s="13"/>
    </row>
    <row r="31" customFormat="false" ht="34.5" hidden="false" customHeight="true" outlineLevel="0" collapsed="false">
      <c r="A31" s="14" t="str">
        <f aca="false">CONCATENATE(SUBSTITUTE(I31,"###",""),SUBSTITUTE(J31,"###",""))</f>
        <v>Гранична (штатна) чисельність працівників ОПУ, ДУС та інших органів</v>
      </c>
      <c r="B31" s="15" t="s">
        <v>17</v>
      </c>
      <c r="C31" s="16" t="n">
        <v>515</v>
      </c>
      <c r="D31" s="16" t="n">
        <v>625</v>
      </c>
      <c r="E31" s="16" t="n">
        <v>625</v>
      </c>
      <c r="F31" s="17" t="n">
        <v>625</v>
      </c>
      <c r="G31" s="16" t="n">
        <v>625</v>
      </c>
      <c r="I31" s="11" t="s">
        <v>37</v>
      </c>
      <c r="J31" s="12"/>
      <c r="K31" s="13"/>
    </row>
    <row r="32" customFormat="false" ht="32.25" hidden="false" customHeight="true" outlineLevel="0" collapsed="false">
      <c r="A32" s="14" t="str">
        <f aca="false">CONCATENATE(SUBSTITUTE(I32,"###",""),SUBSTITUTE(J32,"###",""))</f>
        <v>Присуджено Державних премій України в галузі архітектури</v>
      </c>
      <c r="B32" s="15" t="s">
        <v>17</v>
      </c>
      <c r="C32" s="16" t="n">
        <v>0</v>
      </c>
      <c r="D32" s="16" t="n">
        <v>5</v>
      </c>
      <c r="E32" s="16" t="n">
        <v>5</v>
      </c>
      <c r="F32" s="17" t="n">
        <v>5</v>
      </c>
      <c r="G32" s="16" t="n">
        <v>5</v>
      </c>
      <c r="I32" s="11" t="s">
        <v>38</v>
      </c>
      <c r="J32" s="12"/>
      <c r="K32" s="13"/>
    </row>
    <row r="33" customFormat="false" ht="33.75" hidden="false" customHeight="true" outlineLevel="0" collapsed="false">
      <c r="A33" s="14" t="str">
        <f aca="false">CONCATENATE(SUBSTITUTE(I33,"###",""),SUBSTITUTE(J33,"###",""))</f>
        <v>Присуджено Національних премій України імені Тараса Шевченка</v>
      </c>
      <c r="B33" s="15" t="s">
        <v>17</v>
      </c>
      <c r="C33" s="16" t="n">
        <v>6</v>
      </c>
      <c r="D33" s="16" t="n">
        <v>6</v>
      </c>
      <c r="E33" s="16" t="n">
        <v>7</v>
      </c>
      <c r="F33" s="17" t="n">
        <v>7</v>
      </c>
      <c r="G33" s="16" t="n">
        <v>7</v>
      </c>
      <c r="I33" s="11" t="s">
        <v>39</v>
      </c>
      <c r="J33" s="12"/>
      <c r="K33" s="13"/>
    </row>
    <row r="34" customFormat="false" ht="100.5" hidden="false" customHeight="true" outlineLevel="0" collapsed="false">
      <c r="A34" s="14" t="str">
        <f aca="false">CONCATENATE(SUBSTITUTE(I34,"###",""),SUBSTITUTE(J34,"###",""))</f>
        <v>Кількість прикладних наукових досліджень у сфері державного управління, стратегічних проблем внутрішньої та зовнішньої політики і з питань посередництва та примирення при вирішенні колективних трудових спорів (конфліктів)</v>
      </c>
      <c r="B34" s="15" t="s">
        <v>17</v>
      </c>
      <c r="C34" s="16" t="n">
        <v>25</v>
      </c>
      <c r="D34" s="16" t="n">
        <v>7</v>
      </c>
      <c r="E34" s="16" t="n">
        <v>7</v>
      </c>
      <c r="F34" s="17" t="n">
        <v>7</v>
      </c>
      <c r="G34" s="16" t="n">
        <v>7</v>
      </c>
      <c r="I34" s="11" t="s">
        <v>40</v>
      </c>
      <c r="J34" s="12"/>
      <c r="K34" s="13"/>
    </row>
    <row r="35" customFormat="false" ht="46.5" hidden="false" customHeight="true" outlineLevel="0" collapsed="false">
      <c r="A35" s="14" t="str">
        <f aca="false">CONCATENATE(SUBSTITUTE(I35,"###",""),SUBSTITUTE(J35,"###",""))</f>
        <v>Опрацьовано та випущено Офісом Президента України нормативних документів</v>
      </c>
      <c r="B35" s="15" t="s">
        <v>17</v>
      </c>
      <c r="C35" s="16" t="n">
        <v>1516</v>
      </c>
      <c r="D35" s="16" t="n">
        <v>2402</v>
      </c>
      <c r="E35" s="16" t="n">
        <v>2402</v>
      </c>
      <c r="F35" s="17" t="n">
        <v>2402</v>
      </c>
      <c r="G35" s="16" t="n">
        <v>2402</v>
      </c>
      <c r="I35" s="11" t="s">
        <v>41</v>
      </c>
      <c r="J35" s="12"/>
      <c r="K35" s="13"/>
    </row>
    <row r="36" customFormat="false" ht="15" hidden="false" customHeight="true" outlineLevel="0" collapsed="false">
      <c r="A36" s="8" t="s">
        <v>42</v>
      </c>
      <c r="B36" s="8"/>
      <c r="C36" s="8"/>
      <c r="D36" s="8"/>
      <c r="E36" s="8"/>
      <c r="F36" s="8"/>
      <c r="G36" s="8"/>
    </row>
    <row r="37" customFormat="false" ht="51.6" hidden="false" customHeight="true" outlineLevel="0" collapsed="false">
      <c r="A37" s="9" t="str">
        <f aca="false">CONCATENATE(SUBSTITUTE(I37,"###",""),SUBSTITUTE(J37,"###",""))</f>
        <v>1. Підвищення ефективності діяльності Кабінету Міністрів України, центральних органів виконавчої влади, посилення ролі міністерств у процесі формування державної політики, підвищення якості урядових рішень, вдосконалення процесу підготовки та прийняття урядових рішень з метою підвищення їх якості, ефективності та результативності</v>
      </c>
      <c r="B37" s="9"/>
      <c r="C37" s="9"/>
      <c r="D37" s="9"/>
      <c r="E37" s="9"/>
      <c r="F37" s="9"/>
      <c r="G37" s="9"/>
      <c r="H37" s="10"/>
      <c r="I37" s="11" t="s">
        <v>43</v>
      </c>
      <c r="J37" s="12" t="s">
        <v>44</v>
      </c>
      <c r="K37" s="13"/>
    </row>
    <row r="38" customFormat="false" ht="31.5" hidden="false" customHeight="true" outlineLevel="0" collapsed="false">
      <c r="A38" s="14" t="str">
        <f aca="false">CONCATENATE(SUBSTITUTE(I38,"###",""),SUBSTITUTE(J38,"###",""))</f>
        <v>Заходи за участю вищих посадових осіб держави</v>
      </c>
      <c r="B38" s="15" t="s">
        <v>17</v>
      </c>
      <c r="C38" s="16" t="n">
        <v>120</v>
      </c>
      <c r="D38" s="16" t="n">
        <v>400</v>
      </c>
      <c r="E38" s="16" t="n">
        <v>400</v>
      </c>
      <c r="F38" s="17" t="n">
        <v>400</v>
      </c>
      <c r="G38" s="16" t="n">
        <v>400</v>
      </c>
      <c r="I38" s="11" t="s">
        <v>45</v>
      </c>
      <c r="J38" s="12"/>
      <c r="K38" s="13"/>
    </row>
    <row r="39" customFormat="false" ht="59.25" hidden="false" customHeight="true" outlineLevel="0" collapsed="false">
      <c r="A39" s="14" t="str">
        <f aca="false">CONCATENATE(SUBSTITUTE(I39,"###",""),SUBSTITUTE(J39,"###",""))</f>
        <v>Забезпечення візитів делегацій України та відряджень працівників органів державної влади за кордон за рішенням Кабінету Міністрів України (кількість візитів)</v>
      </c>
      <c r="B39" s="15" t="s">
        <v>17</v>
      </c>
      <c r="C39" s="16" t="n">
        <v>86</v>
      </c>
      <c r="D39" s="16" t="n">
        <v>139</v>
      </c>
      <c r="E39" s="16" t="n">
        <v>139</v>
      </c>
      <c r="F39" s="17" t="n">
        <v>139</v>
      </c>
      <c r="G39" s="16" t="n">
        <v>139</v>
      </c>
      <c r="I39" s="11" t="s">
        <v>46</v>
      </c>
      <c r="J39" s="12"/>
      <c r="K39" s="13"/>
    </row>
    <row r="40" customFormat="false" ht="34.5" hidden="false" customHeight="true" outlineLevel="0" collapsed="false">
      <c r="A40" s="14" t="str">
        <f aca="false">CONCATENATE(SUBSTITUTE(I40,"###",""),SUBSTITUTE(J40,"###",""))</f>
        <v>Кількість прийнятих постанов і розпоряджень Кабінету Міністрів  України</v>
      </c>
      <c r="B40" s="15" t="s">
        <v>17</v>
      </c>
      <c r="C40" s="16" t="n">
        <v>2291</v>
      </c>
      <c r="D40" s="16" t="n">
        <v>2250</v>
      </c>
      <c r="E40" s="16" t="n">
        <v>2250</v>
      </c>
      <c r="F40" s="17" t="n">
        <v>2250</v>
      </c>
      <c r="G40" s="16" t="n">
        <v>2250</v>
      </c>
      <c r="I40" s="11" t="s">
        <v>47</v>
      </c>
      <c r="J40" s="12"/>
      <c r="K40" s="13"/>
    </row>
    <row r="41" customFormat="false" ht="36.75" hidden="false" customHeight="true" outlineLevel="0" collapsed="false">
      <c r="A41" s="14" t="str">
        <f aca="false">CONCATENATE(SUBSTITUTE(I41,"###",""),SUBSTITUTE(J41,"###",""))</f>
        <v>Підготовка засідань Кабінету Міністрів України</v>
      </c>
      <c r="B41" s="15" t="s">
        <v>17</v>
      </c>
      <c r="C41" s="16" t="n">
        <v>147</v>
      </c>
      <c r="D41" s="16" t="n">
        <v>104</v>
      </c>
      <c r="E41" s="16" t="n">
        <v>104</v>
      </c>
      <c r="F41" s="17" t="n">
        <v>104</v>
      </c>
      <c r="G41" s="16" t="n">
        <v>104</v>
      </c>
      <c r="I41" s="11" t="s">
        <v>48</v>
      </c>
      <c r="J41" s="12"/>
      <c r="K41" s="13"/>
    </row>
    <row r="42" customFormat="false" ht="36.75" hidden="false" customHeight="true" outlineLevel="0" collapsed="false">
      <c r="A42" s="9" t="str">
        <f aca="false">CONCATENATE(SUBSTITUTE(I42,"###",""),SUBSTITUTE(J42,"###",""))</f>
        <v>2. Доступність широких верств населення до інформаційних джерел органів державної влади</v>
      </c>
      <c r="B42" s="9"/>
      <c r="C42" s="9"/>
      <c r="D42" s="9"/>
      <c r="E42" s="9"/>
      <c r="F42" s="9"/>
      <c r="G42" s="9"/>
      <c r="H42" s="10"/>
      <c r="I42" s="11" t="s">
        <v>49</v>
      </c>
      <c r="J42" s="12"/>
      <c r="K42" s="13"/>
    </row>
    <row r="43" customFormat="false" ht="32.25" hidden="false" customHeight="true" outlineLevel="0" collapsed="false">
      <c r="A43" s="14" t="str">
        <f aca="false">CONCATENATE(SUBSTITUTE(I43,"###",""),SUBSTITUTE(J43,"###",""))</f>
        <v>Обсяг фінансової підтримки на 100 примірників газети "Урядовий кур'єр"</v>
      </c>
      <c r="B43" s="15" t="s">
        <v>50</v>
      </c>
      <c r="C43" s="16" t="n">
        <v>347.6</v>
      </c>
      <c r="D43" s="16" t="n">
        <v>338.3</v>
      </c>
      <c r="E43" s="16" t="n">
        <v>477</v>
      </c>
      <c r="F43" s="17" t="n">
        <v>477</v>
      </c>
      <c r="G43" s="16" t="n">
        <v>477</v>
      </c>
      <c r="I43" s="11" t="s">
        <v>51</v>
      </c>
      <c r="J43" s="12"/>
      <c r="K43" s="13"/>
    </row>
    <row r="44" customFormat="false" ht="33" hidden="false" customHeight="true" outlineLevel="0" collapsed="false">
      <c r="A44" s="14" t="str">
        <f aca="false">CONCATENATE(SUBSTITUTE(I44,"###",""),SUBSTITUTE(J44,"###",""))</f>
        <v>Разовий тираж газети  (кількість примірників одного номеру видання)</v>
      </c>
      <c r="B44" s="15" t="s">
        <v>52</v>
      </c>
      <c r="C44" s="16" t="n">
        <v>13.3</v>
      </c>
      <c r="D44" s="16" t="n">
        <v>14.5</v>
      </c>
      <c r="E44" s="16" t="n">
        <v>10</v>
      </c>
      <c r="F44" s="17" t="n">
        <v>10</v>
      </c>
      <c r="G44" s="16" t="n">
        <v>10</v>
      </c>
      <c r="I44" s="11" t="s">
        <v>53</v>
      </c>
      <c r="J44" s="12"/>
      <c r="K44" s="13"/>
    </row>
    <row r="45" customFormat="false" ht="19.5" hidden="false" customHeight="true" outlineLevel="0" collapsed="false">
      <c r="A45" s="14" t="str">
        <f aca="false">CONCATENATE(SUBSTITUTE(I45,"###",""),SUBSTITUTE(J45,"###",""))</f>
        <v>Загальний тираж газети "Урядовий кур'єр"</v>
      </c>
      <c r="B45" s="15" t="s">
        <v>52</v>
      </c>
      <c r="C45" s="16" t="n">
        <v>3389.5</v>
      </c>
      <c r="D45" s="16" t="n">
        <v>3581.5</v>
      </c>
      <c r="E45" s="16" t="n">
        <v>2540</v>
      </c>
      <c r="F45" s="17" t="n">
        <v>2540</v>
      </c>
      <c r="G45" s="16" t="n">
        <v>2540</v>
      </c>
      <c r="I45" s="11" t="s">
        <v>54</v>
      </c>
      <c r="J45" s="12"/>
      <c r="K45" s="13"/>
    </row>
    <row r="46" customFormat="false" ht="44.45" hidden="false" customHeight="true" outlineLevel="0" collapsed="false">
      <c r="A46" s="9" t="str">
        <f aca="false">CONCATENATE(SUBSTITUTE(I46,"###",""),SUBSTITUTE(J46,"###",""))</f>
        <v>3. Забезпечення приймання звернень громадян та сприяння оперативного реагування органів державної влади, Секретаріату Кабінету Міністрів України, державних колегіальних органів на актуальні питання державного і суспільного життя, які порушуються у зверненнях</v>
      </c>
      <c r="B46" s="9"/>
      <c r="C46" s="9"/>
      <c r="D46" s="9"/>
      <c r="E46" s="9"/>
      <c r="F46" s="9"/>
      <c r="G46" s="9"/>
      <c r="H46" s="10"/>
      <c r="I46" s="11" t="s">
        <v>55</v>
      </c>
      <c r="J46" s="12" t="s">
        <v>56</v>
      </c>
      <c r="K46" s="13"/>
    </row>
    <row r="47" customFormat="false" ht="28.5" hidden="false" customHeight="true" outlineLevel="0" collapsed="false">
      <c r="A47" s="14" t="str">
        <f aca="false">CONCATENATE(SUBSTITUTE(I47,"###",""),SUBSTITUTE(J47,"###",""))</f>
        <v>Кількість прийнятих вхідних дзвінків</v>
      </c>
      <c r="B47" s="15" t="s">
        <v>17</v>
      </c>
      <c r="C47" s="16" t="n">
        <v>1374770</v>
      </c>
      <c r="D47" s="16" t="n">
        <v>2000000</v>
      </c>
      <c r="E47" s="16" t="n">
        <v>2100000</v>
      </c>
      <c r="F47" s="17" t="n">
        <v>2205000</v>
      </c>
      <c r="G47" s="16" t="n">
        <v>2320000</v>
      </c>
      <c r="I47" s="11" t="s">
        <v>57</v>
      </c>
      <c r="J47" s="12"/>
      <c r="K47" s="13"/>
    </row>
    <row r="48" customFormat="false" ht="38.25" hidden="false" customHeight="true" outlineLevel="0" collapsed="false">
      <c r="A48" s="14" t="str">
        <f aca="false">CONCATENATE(SUBSTITUTE(I48,"###",""),SUBSTITUTE(J48,"###",""))</f>
        <v>Кількість наданих інформаційно-аналітичних матеріалів</v>
      </c>
      <c r="B48" s="15" t="s">
        <v>17</v>
      </c>
      <c r="C48" s="16" t="n">
        <v>1595</v>
      </c>
      <c r="D48" s="16" t="n">
        <v>400</v>
      </c>
      <c r="E48" s="16" t="n">
        <v>400</v>
      </c>
      <c r="F48" s="17" t="n">
        <v>450</v>
      </c>
      <c r="G48" s="16" t="n">
        <v>450</v>
      </c>
      <c r="I48" s="11" t="s">
        <v>58</v>
      </c>
      <c r="J48" s="12"/>
      <c r="K48" s="13"/>
    </row>
    <row r="49" customFormat="false" ht="21.75" hidden="false" customHeight="true" outlineLevel="0" collapsed="false">
      <c r="A49" s="14" t="str">
        <f aca="false">CONCATENATE(SUBSTITUTE(I49,"###",""),SUBSTITUTE(J49,"###",""))</f>
        <v>Кількість здійснених зворотних дзвінків</v>
      </c>
      <c r="B49" s="15" t="s">
        <v>17</v>
      </c>
      <c r="C49" s="16" t="n">
        <v>13030</v>
      </c>
      <c r="D49" s="16" t="n">
        <v>9000</v>
      </c>
      <c r="E49" s="16" t="n">
        <v>9500</v>
      </c>
      <c r="F49" s="17" t="n">
        <v>10000</v>
      </c>
      <c r="G49" s="16" t="n">
        <v>10000</v>
      </c>
      <c r="I49" s="11" t="s">
        <v>59</v>
      </c>
      <c r="J49" s="12"/>
      <c r="K49" s="13"/>
    </row>
    <row r="50" customFormat="false" ht="49.15" hidden="false" customHeight="true" outlineLevel="0" collapsed="false">
      <c r="A50" s="9" t="str">
        <f aca="false">CONCATENATE(SUBSTITUTE(I50,"###",""),SUBSTITUTE(J50,"###",""))</f>
        <v>4. Розслідування авіаційних подій, інцидентів та надзвичайних подій з цивільними повітряними суднами і літальними апаратами України та іноземними цивільними повітряними суднами, які сталися на території України, а також порушення вимог щодо використання повітряного простору України</v>
      </c>
      <c r="B50" s="9"/>
      <c r="C50" s="9"/>
      <c r="D50" s="9"/>
      <c r="E50" s="9"/>
      <c r="F50" s="9"/>
      <c r="G50" s="9"/>
      <c r="H50" s="10"/>
      <c r="I50" s="11" t="s">
        <v>60</v>
      </c>
      <c r="J50" s="12" t="s">
        <v>61</v>
      </c>
      <c r="K50" s="13"/>
    </row>
    <row r="51" customFormat="false" ht="64.5" hidden="false" customHeight="true" outlineLevel="0" collapsed="false">
      <c r="A51" s="14" t="str">
        <f aca="false">CONCATENATE(SUBSTITUTE(I51,"###",""),SUBSTITUTE(J51,"###",""))</f>
        <v>Рівень врахування експлуатантами рекомендацій за результатами розслідування авіаційних подій та інцидентів</v>
      </c>
      <c r="B51" s="15" t="s">
        <v>10</v>
      </c>
      <c r="C51" s="16" t="n">
        <v>100</v>
      </c>
      <c r="D51" s="16" t="n">
        <v>100</v>
      </c>
      <c r="E51" s="16" t="n">
        <v>100</v>
      </c>
      <c r="F51" s="17" t="n">
        <v>100</v>
      </c>
      <c r="G51" s="16" t="n">
        <v>100</v>
      </c>
      <c r="I51" s="11" t="s">
        <v>62</v>
      </c>
      <c r="J51" s="12"/>
      <c r="K51" s="13"/>
    </row>
    <row r="52" customFormat="false" ht="51" hidden="false" customHeight="true" outlineLevel="0" collapsed="false">
      <c r="A52" s="14" t="str">
        <f aca="false">CONCATENATE(SUBSTITUTE(I52,"###",""),SUBSTITUTE(J52,"###",""))</f>
        <v>Підготовлено звітів та рекомендацій за результатами розслідування авіаційних подій</v>
      </c>
      <c r="B52" s="15" t="s">
        <v>17</v>
      </c>
      <c r="C52" s="16" t="n">
        <v>99</v>
      </c>
      <c r="D52" s="16" t="n">
        <v>115</v>
      </c>
      <c r="E52" s="16" t="n">
        <v>115</v>
      </c>
      <c r="F52" s="17" t="n">
        <v>115</v>
      </c>
      <c r="G52" s="16" t="n">
        <v>115</v>
      </c>
      <c r="I52" s="11" t="s">
        <v>63</v>
      </c>
      <c r="J52" s="12"/>
      <c r="K52" s="13"/>
    </row>
    <row r="53" customFormat="false" ht="49.9" hidden="false" customHeight="true" outlineLevel="0" collapsed="false">
      <c r="A53" s="9" t="str">
        <f aca="false">CONCATENATE(SUBSTITUTE(I53,"###",""),SUBSTITUTE(J53,"###",""))</f>
        <v>5. Покращення правових, економічних та соціальних умов інвестиційної діяльності, забезпечення рівного захисту прав та інтересів суб'єктів інвестиційної діяльності, супроводження реалізації інвестиційних проектів в Україні, сприяння формування основних напрямів державної інвестиційної політики та реалізації програми Уряду по залученню інвестицій</v>
      </c>
      <c r="B53" s="9"/>
      <c r="C53" s="9"/>
      <c r="D53" s="9"/>
      <c r="E53" s="9"/>
      <c r="F53" s="9"/>
      <c r="G53" s="9"/>
      <c r="H53" s="10"/>
      <c r="I53" s="11" t="s">
        <v>64</v>
      </c>
      <c r="J53" s="12" t="s">
        <v>65</v>
      </c>
      <c r="K53" s="13"/>
    </row>
    <row r="54" customFormat="false" ht="54" hidden="false" customHeight="true" outlineLevel="0" collapsed="false">
      <c r="A54" s="14" t="str">
        <f aca="false">CONCATENATE(SUBSTITUTE(I54,"###",""),SUBSTITUTE(J54,"###",""))</f>
        <v>Обсяг іноземних інвестицій в економіку України, публічно оголошених іноземними інвесторами</v>
      </c>
      <c r="B54" s="15" t="s">
        <v>66</v>
      </c>
      <c r="C54" s="16" t="n">
        <v>637773.5</v>
      </c>
      <c r="D54" s="16" t="n">
        <v>1000000</v>
      </c>
      <c r="E54" s="16" t="n">
        <v>1000000</v>
      </c>
      <c r="F54" s="17" t="n">
        <v>1000000</v>
      </c>
      <c r="G54" s="16" t="n">
        <v>1000000</v>
      </c>
      <c r="I54" s="11" t="s">
        <v>67</v>
      </c>
      <c r="J54" s="12"/>
      <c r="K54" s="13"/>
    </row>
    <row r="55" customFormat="false" ht="61.5" hidden="false" customHeight="true" outlineLevel="0" collapsed="false">
      <c r="A55" s="14" t="str">
        <f aca="false">CONCATENATE(SUBSTITUTE(I55,"###",""),SUBSTITUTE(J55,"###",""))</f>
        <v>Кількість розглянутих звернень іноземних інвесторів та наданих професійних консультацій іноземним інвесторам для імплементації їх проектів в Україні</v>
      </c>
      <c r="B55" s="15" t="s">
        <v>17</v>
      </c>
      <c r="C55" s="16" t="n">
        <v>393</v>
      </c>
      <c r="D55" s="16" t="n">
        <v>300</v>
      </c>
      <c r="E55" s="16" t="n">
        <v>300</v>
      </c>
      <c r="F55" s="17" t="n">
        <v>300</v>
      </c>
      <c r="G55" s="16" t="n">
        <v>300</v>
      </c>
      <c r="I55" s="11" t="s">
        <v>68</v>
      </c>
      <c r="J55" s="12"/>
      <c r="K55" s="13"/>
    </row>
    <row r="56" customFormat="false" ht="40.15" hidden="false" customHeight="true" outlineLevel="0" collapsed="false">
      <c r="A56" s="9" t="str">
        <f aca="false">CONCATENATE(SUBSTITUTE(I56,"###",""),SUBSTITUTE(J56,"###",""))</f>
        <v>6. Забезпечення розвитку людського капіталу шляхом створення можливостей для реалізації громадянами свого лідерського потенціалу</v>
      </c>
      <c r="B56" s="9"/>
      <c r="C56" s="9"/>
      <c r="D56" s="9"/>
      <c r="E56" s="9"/>
      <c r="F56" s="9"/>
      <c r="G56" s="9"/>
      <c r="H56" s="10"/>
      <c r="I56" s="11" t="s">
        <v>69</v>
      </c>
      <c r="J56" s="12"/>
      <c r="K56" s="13"/>
    </row>
    <row r="57" customFormat="false" ht="56.25" hidden="false" customHeight="true" outlineLevel="0" collapsed="false">
      <c r="A57" s="14" t="str">
        <f aca="false">CONCATENATE(SUBSTITUTE(I57,"###",""),SUBSTITUTE(J57,"###",""))</f>
        <v>Кількість сіб, які взяли участь у культурно-мистецьких заходах: фестивалях, акціях, експозиціях, флеш-мобах</v>
      </c>
      <c r="B57" s="15" t="s">
        <v>20</v>
      </c>
      <c r="C57" s="16" t="n">
        <v>0</v>
      </c>
      <c r="D57" s="16" t="n">
        <v>5500</v>
      </c>
      <c r="E57" s="16" t="n">
        <v>5500</v>
      </c>
      <c r="F57" s="17" t="n">
        <v>5500</v>
      </c>
      <c r="G57" s="16" t="n">
        <v>5500</v>
      </c>
      <c r="I57" s="11" t="s">
        <v>70</v>
      </c>
      <c r="J57" s="12"/>
      <c r="K57" s="13"/>
    </row>
    <row r="58" customFormat="false" ht="54" hidden="false" customHeight="true" outlineLevel="0" collapsed="false">
      <c r="A58" s="14" t="str">
        <f aca="false">CONCATENATE(SUBSTITUTE(I58,"###",""),SUBSTITUTE(J58,"###",""))</f>
        <v>Кількість осіб, які взяли участь у освітньо-виховних заходах: форумах, конференціях, семінарах</v>
      </c>
      <c r="B58" s="15" t="s">
        <v>20</v>
      </c>
      <c r="C58" s="16" t="n">
        <v>0</v>
      </c>
      <c r="D58" s="16" t="n">
        <v>2050</v>
      </c>
      <c r="E58" s="16" t="n">
        <v>2050</v>
      </c>
      <c r="F58" s="17" t="n">
        <v>2050</v>
      </c>
      <c r="G58" s="16" t="n">
        <v>2050</v>
      </c>
      <c r="I58" s="11" t="s">
        <v>71</v>
      </c>
      <c r="J58" s="12"/>
      <c r="K58" s="13"/>
    </row>
    <row r="59" customFormat="false" ht="20.45" hidden="false" customHeight="true" outlineLevel="0" collapsed="false">
      <c r="A59" s="9" t="str">
        <f aca="false">CONCATENATE(SUBSTITUTE(I59,"###",""),SUBSTITUTE(J59,"###",""))</f>
        <v>7. Розвиток та зміцнення науково-технічного потенціалу України</v>
      </c>
      <c r="B59" s="9"/>
      <c r="C59" s="9"/>
      <c r="D59" s="9"/>
      <c r="E59" s="9"/>
      <c r="F59" s="9"/>
      <c r="G59" s="9"/>
      <c r="H59" s="10"/>
      <c r="I59" s="11" t="s">
        <v>72</v>
      </c>
      <c r="J59" s="12"/>
      <c r="K59" s="13"/>
    </row>
    <row r="60" customFormat="false" ht="76.5" hidden="false" customHeight="true" outlineLevel="0" collapsed="false">
      <c r="A60" s="14" t="str">
        <f aca="false">CONCATENATE(SUBSTITUTE(I60,"###",""),SUBSTITUTE(J60,"###",""))</f>
        <v>Частка врахованих рекомендацій за результатами проведеної експертизи Науковим комітетом у загальній кількості до опрацьованих нормативно-правових актів з питань розвитку науки і технологій</v>
      </c>
      <c r="B60" s="15" t="s">
        <v>10</v>
      </c>
      <c r="C60" s="16" t="n">
        <v>35.5</v>
      </c>
      <c r="D60" s="16" t="n">
        <v>100</v>
      </c>
      <c r="E60" s="16" t="n">
        <v>100</v>
      </c>
      <c r="F60" s="17" t="n">
        <v>100</v>
      </c>
      <c r="G60" s="16" t="n">
        <v>100</v>
      </c>
      <c r="I60" s="11" t="s">
        <v>73</v>
      </c>
      <c r="J60" s="12"/>
      <c r="K60" s="13"/>
    </row>
    <row r="61" customFormat="false" ht="65.25" hidden="false" customHeight="true" outlineLevel="0" collapsed="false">
      <c r="A61" s="14" t="str">
        <f aca="false">CONCATENATE(SUBSTITUTE(I61,"###",""),SUBSTITUTE(J61,"###",""))</f>
        <v>Кількість підготовлених висновків/пропозицій за звітами головних розпорядників бюджетних коштів у сфері наукової та науково-технічної діяльності</v>
      </c>
      <c r="B61" s="15" t="s">
        <v>17</v>
      </c>
      <c r="C61" s="16" t="n">
        <v>60</v>
      </c>
      <c r="D61" s="16" t="n">
        <v>45</v>
      </c>
      <c r="E61" s="16" t="n">
        <v>45</v>
      </c>
      <c r="F61" s="17" t="n">
        <v>45</v>
      </c>
      <c r="G61" s="16" t="n">
        <v>45</v>
      </c>
      <c r="I61" s="11" t="s">
        <v>74</v>
      </c>
      <c r="J61" s="12"/>
      <c r="K61" s="13"/>
    </row>
    <row r="62" customFormat="false" ht="52.5" hidden="false" customHeight="true" outlineLevel="0" collapsed="false">
      <c r="A62" s="14" t="str">
        <f aca="false">CONCATENATE(SUBSTITUTE(I62,"###",""),SUBSTITUTE(J62,"###",""))</f>
        <v>Кількість спільних засідань Наукового та Адміністративного комітетів Національної ради</v>
      </c>
      <c r="B62" s="15" t="s">
        <v>17</v>
      </c>
      <c r="C62" s="16" t="n">
        <v>0</v>
      </c>
      <c r="D62" s="16" t="n">
        <v>4</v>
      </c>
      <c r="E62" s="16" t="n">
        <v>4</v>
      </c>
      <c r="F62" s="17" t="n">
        <v>4</v>
      </c>
      <c r="G62" s="16" t="n">
        <v>4</v>
      </c>
      <c r="I62" s="11" t="s">
        <v>75</v>
      </c>
      <c r="J62" s="12"/>
      <c r="K62" s="13"/>
    </row>
    <row r="63" customFormat="false" ht="37.15" hidden="false" customHeight="true" outlineLevel="0" collapsed="false">
      <c r="A63" s="9" t="str">
        <f aca="false">CONCATENATE(SUBSTITUTE(I63,"###",""),SUBSTITUTE(J63,"###",""))</f>
        <v>8. Підвищення рівня експортної обізнаності українських виробників товарів та послуг, системна підтримка українських виробників щодо виходу на зовнішні ринки</v>
      </c>
      <c r="B63" s="9"/>
      <c r="C63" s="9"/>
      <c r="D63" s="9"/>
      <c r="E63" s="9"/>
      <c r="F63" s="9"/>
      <c r="G63" s="9"/>
      <c r="H63" s="10"/>
      <c r="I63" s="11" t="s">
        <v>76</v>
      </c>
      <c r="J63" s="12"/>
      <c r="K63" s="13"/>
    </row>
    <row r="64" customFormat="false" ht="51" hidden="false" customHeight="true" outlineLevel="0" collapsed="false">
      <c r="A64" s="14" t="str">
        <f aca="false">CONCATENATE(SUBSTITUTE(I64,"###",""),SUBSTITUTE(J64,"###",""))</f>
        <v>Кількість організованих, організаційно або інформаційно підтриманих торговельних місій, виставок, ярмарок та інших заходів</v>
      </c>
      <c r="B64" s="15" t="s">
        <v>17</v>
      </c>
      <c r="C64" s="16" t="n">
        <v>0</v>
      </c>
      <c r="D64" s="16" t="n">
        <v>5</v>
      </c>
      <c r="E64" s="16" t="n">
        <v>5</v>
      </c>
      <c r="F64" s="17" t="n">
        <v>5</v>
      </c>
      <c r="G64" s="16" t="n">
        <v>5</v>
      </c>
      <c r="I64" s="11" t="s">
        <v>77</v>
      </c>
      <c r="J64" s="12"/>
      <c r="K64" s="13"/>
    </row>
    <row r="65" customFormat="false" ht="61.5" hidden="false" customHeight="true" outlineLevel="0" collapsed="false">
      <c r="A65" s="14" t="str">
        <f aca="false">CONCATENATE(SUBSTITUTE(I65,"###",""),SUBSTITUTE(J65,"###",""))</f>
        <v>Кількість розглянутих звернень експортерів та наданих професійних консультацій стосовно  ведення експортної діяльності експертами державної установи</v>
      </c>
      <c r="B65" s="15" t="s">
        <v>17</v>
      </c>
      <c r="C65" s="16" t="n">
        <v>0</v>
      </c>
      <c r="D65" s="16" t="n">
        <v>100</v>
      </c>
      <c r="E65" s="16" t="n">
        <v>100</v>
      </c>
      <c r="F65" s="17" t="n">
        <v>100</v>
      </c>
      <c r="G65" s="16" t="n">
        <v>100</v>
      </c>
      <c r="I65" s="11" t="s">
        <v>78</v>
      </c>
      <c r="J65" s="12"/>
      <c r="K65" s="13"/>
    </row>
    <row r="66" customFormat="false" ht="31.15" hidden="false" customHeight="true" outlineLevel="0" collapsed="false">
      <c r="A66" s="9" t="str">
        <f aca="false">CONCATENATE(SUBSTITUTE(I66,"###",""),SUBSTITUTE(J66,"###",""))</f>
        <v>9. Забезпечення сучасних потреб державних органів та суспільства в об'єктивній та неупередженій статистичній інформації, імплементація міжнародних стандартів в національну статистичну практику</v>
      </c>
      <c r="B66" s="9"/>
      <c r="C66" s="9"/>
      <c r="D66" s="9"/>
      <c r="E66" s="9"/>
      <c r="F66" s="9"/>
      <c r="G66" s="9"/>
      <c r="H66" s="10"/>
      <c r="I66" s="11" t="s">
        <v>79</v>
      </c>
      <c r="J66" s="12"/>
      <c r="K66" s="13"/>
    </row>
    <row r="67" customFormat="false" ht="37.5" hidden="false" customHeight="true" outlineLevel="0" collapsed="false">
      <c r="A67" s="14" t="str">
        <f aca="false">CONCATENATE(SUBSTITUTE(I67,"###",""),SUBSTITUTE(J67,"###",""))</f>
        <v>Кількість адаптованих комплексів електронної обробки статистичної інформації</v>
      </c>
      <c r="B67" s="15" t="s">
        <v>17</v>
      </c>
      <c r="C67" s="16" t="n">
        <v>0</v>
      </c>
      <c r="D67" s="16" t="n">
        <v>0</v>
      </c>
      <c r="E67" s="16" t="n">
        <v>14</v>
      </c>
      <c r="F67" s="17" t="n">
        <v>14</v>
      </c>
      <c r="G67" s="16" t="n">
        <v>14</v>
      </c>
      <c r="I67" s="11" t="s">
        <v>80</v>
      </c>
      <c r="J67" s="12"/>
      <c r="K67" s="13"/>
    </row>
    <row r="68" customFormat="false" ht="33.75" hidden="false" customHeight="true" outlineLevel="0" collapsed="false">
      <c r="A68" s="14" t="str">
        <f aca="false">CONCATENATE(SUBSTITUTE(I68,"###",""),SUBSTITUTE(J68,"###",""))</f>
        <v>Ступінь готовності наукового дослідження та розробки у сфері державної статистики</v>
      </c>
      <c r="B68" s="15" t="s">
        <v>10</v>
      </c>
      <c r="C68" s="16" t="n">
        <v>0</v>
      </c>
      <c r="D68" s="16" t="n">
        <v>100</v>
      </c>
      <c r="E68" s="16" t="n">
        <v>100</v>
      </c>
      <c r="F68" s="17" t="n">
        <v>100</v>
      </c>
      <c r="G68" s="16" t="n">
        <v>100</v>
      </c>
      <c r="I68" s="11" t="s">
        <v>81</v>
      </c>
      <c r="J68" s="12"/>
      <c r="K68" s="13"/>
    </row>
    <row r="69" customFormat="false" ht="48.75" hidden="false" customHeight="true" outlineLevel="0" collapsed="false">
      <c r="A69" s="14" t="str">
        <f aca="false">CONCATENATE(SUBSTITUTE(I69,"###",""),SUBSTITUTE(J69,"###",""))</f>
        <v>Обсяг вибіркової сукупності домогосподарств для проведення обстеження умов їх життя</v>
      </c>
      <c r="B69" s="15" t="s">
        <v>17</v>
      </c>
      <c r="C69" s="16" t="n">
        <v>12148</v>
      </c>
      <c r="D69" s="16" t="n">
        <v>12148</v>
      </c>
      <c r="E69" s="16" t="n">
        <v>12148</v>
      </c>
      <c r="F69" s="17" t="n">
        <v>12148</v>
      </c>
      <c r="G69" s="16" t="n">
        <v>12148</v>
      </c>
      <c r="I69" s="11" t="s">
        <v>82</v>
      </c>
      <c r="J69" s="12"/>
      <c r="K69" s="13"/>
    </row>
    <row r="70" customFormat="false" ht="57.75" hidden="false" customHeight="true" outlineLevel="0" collapsed="false">
      <c r="A70" s="14" t="str">
        <f aca="false">CONCATENATE(SUBSTITUTE(I70,"###",""),SUBSTITUTE(J70,"###",""))</f>
        <v>Кількість обстежених домогосподарств (орієнтована кількість респондентів, які візьмуть участь в обстеженні умов їхнього життя)</v>
      </c>
      <c r="B70" s="15" t="s">
        <v>17</v>
      </c>
      <c r="C70" s="16" t="n">
        <v>7970</v>
      </c>
      <c r="D70" s="16" t="n">
        <v>8735</v>
      </c>
      <c r="E70" s="16" t="n">
        <v>8540</v>
      </c>
      <c r="F70" s="17" t="n">
        <v>8540</v>
      </c>
      <c r="G70" s="16" t="n">
        <v>8540</v>
      </c>
      <c r="I70" s="11" t="s">
        <v>83</v>
      </c>
      <c r="J70" s="12"/>
      <c r="K70" s="13"/>
    </row>
    <row r="71" customFormat="false" ht="75" hidden="false" customHeight="true" outlineLevel="0" collapsed="false">
      <c r="A71" s="14" t="str">
        <f aca="false">CONCATENATE(SUBSTITUTE(I71,"###",""),SUBSTITUTE(J71,"###",""))</f>
        <v>Рівень забезпечення розрахунків із громадянами за ведення записів доходів, витрат та інших відомостей домогосподарств за підсумками чотирьох квартальних інтерв'ю</v>
      </c>
      <c r="B71" s="15" t="s">
        <v>10</v>
      </c>
      <c r="C71" s="16" t="n">
        <v>98.8</v>
      </c>
      <c r="D71" s="16" t="n">
        <v>100</v>
      </c>
      <c r="E71" s="16" t="n">
        <v>93.8</v>
      </c>
      <c r="F71" s="17" t="n">
        <v>86.9</v>
      </c>
      <c r="G71" s="16" t="n">
        <v>81.1</v>
      </c>
      <c r="I71" s="11" t="s">
        <v>84</v>
      </c>
      <c r="J71" s="12"/>
      <c r="K71" s="13"/>
    </row>
    <row r="72" customFormat="false" ht="34.5" hidden="false" customHeight="true" outlineLevel="0" collapsed="false">
      <c r="A72" s="14" t="str">
        <f aca="false">CONCATENATE(SUBSTITUTE(I72,"###",""),SUBSTITUTE(J72,"###",""))</f>
        <v>Кількість прикладних наукових досліджень з пріоритетних напрямів</v>
      </c>
      <c r="B72" s="15" t="s">
        <v>17</v>
      </c>
      <c r="C72" s="16" t="n">
        <v>2</v>
      </c>
      <c r="D72" s="16" t="n">
        <v>2</v>
      </c>
      <c r="E72" s="16" t="n">
        <v>2</v>
      </c>
      <c r="F72" s="17" t="n">
        <v>2</v>
      </c>
      <c r="G72" s="16" t="n">
        <v>1</v>
      </c>
      <c r="I72" s="11" t="s">
        <v>85</v>
      </c>
      <c r="J72" s="12"/>
      <c r="K72" s="13"/>
    </row>
    <row r="73" customFormat="false" ht="51.75" hidden="false" customHeight="true" outlineLevel="0" collapsed="false">
      <c r="A73" s="14" t="str">
        <f aca="false">CONCATENATE(SUBSTITUTE(I73,"###",""),SUBSTITUTE(J73,"###",""))</f>
        <v>Кількість оприлюднених та підготовлених статистичних публікацій щодо соціально-економічного стану держави</v>
      </c>
      <c r="B73" s="15" t="s">
        <v>17</v>
      </c>
      <c r="C73" s="16" t="n">
        <v>124</v>
      </c>
      <c r="D73" s="16" t="n">
        <v>126</v>
      </c>
      <c r="E73" s="16" t="n">
        <v>126</v>
      </c>
      <c r="F73" s="17" t="n">
        <v>130</v>
      </c>
      <c r="G73" s="16" t="n">
        <v>130</v>
      </c>
      <c r="I73" s="11" t="s">
        <v>86</v>
      </c>
      <c r="J73" s="12"/>
      <c r="K73" s="13"/>
    </row>
    <row r="74" customFormat="false" ht="53.25" hidden="false" customHeight="true" outlineLevel="0" collapsed="false">
      <c r="A74" s="14" t="str">
        <f aca="false">CONCATENATE(SUBSTITUTE(I74,"###",""),SUBSTITUTE(J74,"###",""))</f>
        <v>Рівень актуалізації штатним персоналом картографічного матеріалу для Всеукраїнського перепису населення</v>
      </c>
      <c r="B74" s="15" t="s">
        <v>10</v>
      </c>
      <c r="C74" s="16" t="n">
        <v>100</v>
      </c>
      <c r="D74" s="16" t="n">
        <v>100</v>
      </c>
      <c r="E74" s="16" t="n">
        <v>100</v>
      </c>
      <c r="F74" s="17" t="n">
        <v>0</v>
      </c>
      <c r="G74" s="16" t="n">
        <v>0</v>
      </c>
      <c r="I74" s="11" t="s">
        <v>87</v>
      </c>
      <c r="J74" s="12"/>
      <c r="K74" s="13"/>
    </row>
    <row r="75" customFormat="false" ht="54" hidden="false" customHeight="true" outlineLevel="0" collapsed="false">
      <c r="A75" s="14" t="str">
        <f aca="false">CONCATENATE(SUBSTITUTE(I75,"###",""),SUBSTITUTE(J75,"###",""))</f>
        <v>Рівень виконання Плану державних статистичних спостережень, який щорічно затверджується Кабінетом Міністрів України</v>
      </c>
      <c r="B75" s="15" t="s">
        <v>10</v>
      </c>
      <c r="C75" s="16" t="n">
        <v>100</v>
      </c>
      <c r="D75" s="16" t="n">
        <v>100</v>
      </c>
      <c r="E75" s="16" t="n">
        <v>100</v>
      </c>
      <c r="F75" s="17" t="n">
        <v>100</v>
      </c>
      <c r="G75" s="16" t="n">
        <v>100</v>
      </c>
      <c r="I75" s="11" t="s">
        <v>88</v>
      </c>
      <c r="J75" s="12"/>
      <c r="K75" s="13"/>
    </row>
    <row r="76" customFormat="false" ht="49.5" hidden="false" customHeight="true" outlineLevel="0" collapsed="false">
      <c r="A76" s="14" t="str">
        <f aca="false">CONCATENATE(SUBSTITUTE(I76,"###",""),SUBSTITUTE(J76,"###",""))</f>
        <v>Кількість оприлюднених та підготовлених експрес-випусків щодо соціально-економічного стану держави</v>
      </c>
      <c r="B76" s="15" t="s">
        <v>17</v>
      </c>
      <c r="C76" s="16" t="n">
        <v>164</v>
      </c>
      <c r="D76" s="16" t="n">
        <v>162</v>
      </c>
      <c r="E76" s="16" t="n">
        <v>162</v>
      </c>
      <c r="F76" s="17" t="n">
        <v>174</v>
      </c>
      <c r="G76" s="16" t="n">
        <v>174</v>
      </c>
      <c r="I76" s="11" t="s">
        <v>89</v>
      </c>
      <c r="J76" s="12"/>
      <c r="K76" s="13"/>
    </row>
    <row r="77" customFormat="false" ht="48.75" hidden="false" customHeight="true" outlineLevel="0" collapsed="false">
      <c r="A77" s="14" t="str">
        <f aca="false">CONCATENATE(SUBSTITUTE(I77,"###",""),SUBSTITUTE(J77,"###",""))</f>
        <v>Кількість оприлюдненої та підготовленої статистичної інформації (таблиць) щодо соціально-економічного стану держави</v>
      </c>
      <c r="B77" s="15" t="s">
        <v>17</v>
      </c>
      <c r="C77" s="16" t="n">
        <v>2453</v>
      </c>
      <c r="D77" s="16" t="n">
        <v>2649</v>
      </c>
      <c r="E77" s="16" t="n">
        <v>2649</v>
      </c>
      <c r="F77" s="17" t="n">
        <v>2464</v>
      </c>
      <c r="G77" s="16" t="n">
        <v>2464</v>
      </c>
      <c r="I77" s="11" t="s">
        <v>90</v>
      </c>
      <c r="J77" s="12"/>
      <c r="K77" s="13"/>
    </row>
    <row r="78" customFormat="false" ht="61.5" hidden="false" customHeight="true" outlineLevel="0" collapsed="false">
      <c r="A78" s="14" t="str">
        <f aca="false">CONCATENATE(SUBSTITUTE(I78,"###",""),SUBSTITUTE(J78,"###",""))</f>
        <v>Чисельність працівників, що залучаються для виконання робіт, пов'язаних із підготовкою та проведенням Всеукраїнського перепису населення</v>
      </c>
      <c r="B78" s="15" t="s">
        <v>20</v>
      </c>
      <c r="C78" s="16" t="n">
        <v>614</v>
      </c>
      <c r="D78" s="16" t="n">
        <v>622</v>
      </c>
      <c r="E78" s="16" t="n">
        <v>642</v>
      </c>
      <c r="F78" s="17" t="n">
        <v>642</v>
      </c>
      <c r="G78" s="16" t="n">
        <v>642</v>
      </c>
      <c r="I78" s="11" t="s">
        <v>91</v>
      </c>
      <c r="J78" s="12"/>
      <c r="K78" s="13"/>
    </row>
    <row r="79" customFormat="false" ht="22.15" hidden="false" customHeight="true" outlineLevel="0" collapsed="false">
      <c r="A79" s="9" t="str">
        <f aca="false">CONCATENATE(SUBSTITUTE(I79,"###",""),SUBSTITUTE(J79,"###",""))</f>
        <v>10. Підготовка висококваліфікованих та конкурентоспроможних кадрів для органів державної статистики</v>
      </c>
      <c r="B79" s="9"/>
      <c r="C79" s="9"/>
      <c r="D79" s="9"/>
      <c r="E79" s="9"/>
      <c r="F79" s="9"/>
      <c r="G79" s="9"/>
      <c r="H79" s="10"/>
      <c r="I79" s="11" t="s">
        <v>92</v>
      </c>
      <c r="J79" s="12"/>
      <c r="K79" s="13"/>
    </row>
    <row r="80" customFormat="false" ht="56.25" hidden="false" customHeight="true" outlineLevel="0" collapsed="false">
      <c r="A80" s="14" t="str">
        <f aca="false">CONCATENATE(SUBSTITUTE(I80,"###",""),SUBSTITUTE(J80,"###",""))</f>
        <v>Рівень виконання держзамовлення на підготовку кадрів у сфері державної статистики</v>
      </c>
      <c r="B80" s="15" t="s">
        <v>50</v>
      </c>
      <c r="C80" s="16" t="n">
        <v>100</v>
      </c>
      <c r="D80" s="16" t="n">
        <v>100</v>
      </c>
      <c r="E80" s="16" t="n">
        <v>100</v>
      </c>
      <c r="F80" s="17" t="n">
        <v>100</v>
      </c>
      <c r="G80" s="16" t="n">
        <v>100</v>
      </c>
      <c r="I80" s="11" t="s">
        <v>93</v>
      </c>
      <c r="J80" s="12"/>
      <c r="K80" s="13"/>
    </row>
    <row r="81" customFormat="false" ht="42" hidden="false" customHeight="true" outlineLevel="0" collapsed="false">
      <c r="A81" s="14" t="str">
        <f aca="false">CONCATENATE(SUBSTITUTE(I81,"###",""),SUBSTITUTE(J81,"###",""))</f>
        <v>Середні витрати на одного студента денної форми навчання</v>
      </c>
      <c r="B81" s="15" t="s">
        <v>50</v>
      </c>
      <c r="C81" s="16" t="n">
        <v>21945</v>
      </c>
      <c r="D81" s="16" t="n">
        <v>27928</v>
      </c>
      <c r="E81" s="16" t="n">
        <v>23345</v>
      </c>
      <c r="F81" s="17" t="n">
        <v>30490</v>
      </c>
      <c r="G81" s="16" t="n">
        <v>33801</v>
      </c>
      <c r="I81" s="11" t="s">
        <v>94</v>
      </c>
      <c r="J81" s="12"/>
      <c r="K81" s="13"/>
    </row>
    <row r="82" customFormat="false" ht="41.25" hidden="false" customHeight="true" outlineLevel="0" collapsed="false">
      <c r="A82" s="14" t="str">
        <f aca="false">CONCATENATE(SUBSTITUTE(I82,"###",""),SUBSTITUTE(J82,"###",""))</f>
        <v>Середньорічна кількість студентів денної форми навчання</v>
      </c>
      <c r="B82" s="15" t="s">
        <v>17</v>
      </c>
      <c r="C82" s="16" t="n">
        <v>125</v>
      </c>
      <c r="D82" s="16" t="n">
        <v>218</v>
      </c>
      <c r="E82" s="16" t="n">
        <v>278</v>
      </c>
      <c r="F82" s="17" t="n">
        <v>229</v>
      </c>
      <c r="G82" s="16" t="n">
        <v>218</v>
      </c>
      <c r="I82" s="11" t="s">
        <v>95</v>
      </c>
      <c r="J82" s="12"/>
      <c r="K82" s="13"/>
    </row>
    <row r="83" customFormat="false" ht="45" hidden="false" customHeight="true" outlineLevel="0" collapsed="false">
      <c r="A83" s="14" t="str">
        <f aca="false">CONCATENATE(SUBSTITUTE(I83,"###",""),SUBSTITUTE(J83,"###",""))</f>
        <v>Кількість стипендіатів за рахунок коштів державного бюджету</v>
      </c>
      <c r="B83" s="15" t="s">
        <v>17</v>
      </c>
      <c r="C83" s="16" t="n">
        <v>80</v>
      </c>
      <c r="D83" s="16" t="n">
        <v>134</v>
      </c>
      <c r="E83" s="16" t="n">
        <v>134</v>
      </c>
      <c r="F83" s="17" t="n">
        <v>116</v>
      </c>
      <c r="G83" s="16" t="n">
        <v>169</v>
      </c>
      <c r="I83" s="11" t="s">
        <v>96</v>
      </c>
      <c r="J83" s="12"/>
      <c r="K83" s="13"/>
    </row>
    <row r="84" customFormat="false" ht="22.15" hidden="false" customHeight="true" outlineLevel="0" collapsed="false">
      <c r="A84" s="9" t="str">
        <f aca="false">CONCATENATE(SUBSTITUTE(I84,"###",""),SUBSTITUTE(J84,"###",""))</f>
        <v>11. Забезпечення державного регулювання та нагляду в сфері організації та проведення азартних ігор та лотерей</v>
      </c>
      <c r="B84" s="9"/>
      <c r="C84" s="9"/>
      <c r="D84" s="9"/>
      <c r="E84" s="9"/>
      <c r="F84" s="9"/>
      <c r="G84" s="9"/>
      <c r="H84" s="10"/>
      <c r="I84" s="11" t="s">
        <v>97</v>
      </c>
      <c r="J84" s="12"/>
      <c r="K84" s="13"/>
    </row>
    <row r="85" customFormat="false" ht="69" hidden="false" customHeight="true" outlineLevel="0" collapsed="false">
      <c r="A85" s="14" t="str">
        <f aca="false">CONCATENATE(SUBSTITUTE(I85,"###",""),SUBSTITUTE(J85,"###",""))</f>
        <v>Кількість проведених заходів щодо підвищення рівня обізнаності населення щодо регулювання діяльності організації та проведення азартних ігор</v>
      </c>
      <c r="B85" s="15" t="s">
        <v>17</v>
      </c>
      <c r="C85" s="16" t="n">
        <v>0</v>
      </c>
      <c r="D85" s="16" t="n">
        <v>10</v>
      </c>
      <c r="E85" s="16" t="n">
        <v>150</v>
      </c>
      <c r="F85" s="17" t="n">
        <v>150</v>
      </c>
      <c r="G85" s="16" t="n">
        <v>150</v>
      </c>
      <c r="I85" s="11" t="s">
        <v>98</v>
      </c>
      <c r="J85" s="12"/>
      <c r="K85" s="13"/>
    </row>
    <row r="86" customFormat="false" ht="65.25" hidden="false" customHeight="true" outlineLevel="0" collapsed="false">
      <c r="A86" s="14" t="str">
        <f aca="false">CONCATENATE(SUBSTITUTE(I86,"###",""),SUBSTITUTE(J86,"###",""))</f>
        <v>Частка виконання заходів плану "детінізації" господарської діяльності в сфері організації та проведення азартних ігор та лотерей</v>
      </c>
      <c r="B86" s="15" t="s">
        <v>10</v>
      </c>
      <c r="C86" s="16" t="n">
        <v>0</v>
      </c>
      <c r="D86" s="16" t="n">
        <v>0</v>
      </c>
      <c r="E86" s="16" t="n">
        <v>100</v>
      </c>
      <c r="F86" s="17" t="n">
        <v>100</v>
      </c>
      <c r="G86" s="16" t="n">
        <v>100</v>
      </c>
      <c r="I86" s="11" t="s">
        <v>99</v>
      </c>
      <c r="J86" s="12"/>
      <c r="K86" s="13"/>
    </row>
    <row r="87" customFormat="false" ht="52.5" hidden="false" customHeight="true" outlineLevel="0" collapsed="false">
      <c r="A87" s="14" t="str">
        <f aca="false">CONCATENATE(SUBSTITUTE(I87,"###",""),SUBSTITUTE(J87,"###",""))</f>
        <v>Кількість виданих ліцензій на провадження діяльності у сфері організації та проведення азартних ігор та лотерей</v>
      </c>
      <c r="B87" s="15" t="s">
        <v>17</v>
      </c>
      <c r="C87" s="16" t="n">
        <v>0</v>
      </c>
      <c r="D87" s="16" t="n">
        <v>16831</v>
      </c>
      <c r="E87" s="16" t="n">
        <v>842</v>
      </c>
      <c r="F87" s="17" t="n">
        <v>843</v>
      </c>
      <c r="G87" s="16" t="n">
        <v>943</v>
      </c>
      <c r="I87" s="11" t="s">
        <v>100</v>
      </c>
      <c r="J87" s="12"/>
      <c r="K87" s="13"/>
    </row>
    <row r="88" customFormat="false" ht="57.75" hidden="false" customHeight="true" outlineLevel="0" collapsed="false">
      <c r="A88" s="14" t="str">
        <f aca="false">CONCATENATE(SUBSTITUTE(I88,"###",""),SUBSTITUTE(J88,"###",""))</f>
        <v>Кількість прийнятих рішень щодо державного регулювання діяльності щодо організації та проведення азартних ігор та лотерей</v>
      </c>
      <c r="B88" s="15" t="s">
        <v>17</v>
      </c>
      <c r="C88" s="16" t="n">
        <v>32</v>
      </c>
      <c r="D88" s="16" t="n">
        <v>1800</v>
      </c>
      <c r="E88" s="16" t="n">
        <v>1500</v>
      </c>
      <c r="F88" s="17" t="n">
        <v>1500</v>
      </c>
      <c r="G88" s="16" t="n">
        <v>1500</v>
      </c>
      <c r="I88" s="11" t="s">
        <v>101</v>
      </c>
      <c r="J88" s="12"/>
      <c r="K88" s="13"/>
    </row>
    <row r="89" customFormat="false" ht="21.75" hidden="false" customHeight="true" outlineLevel="0" collapsed="false">
      <c r="A89" s="14" t="str">
        <f aca="false">CONCATENATE(SUBSTITUTE(I89,"###",""),SUBSTITUTE(J89,"###",""))</f>
        <v>Кількість засідань Комісії</v>
      </c>
      <c r="B89" s="15" t="s">
        <v>17</v>
      </c>
      <c r="C89" s="16" t="n">
        <v>11</v>
      </c>
      <c r="D89" s="16" t="n">
        <v>96</v>
      </c>
      <c r="E89" s="16" t="n">
        <v>110</v>
      </c>
      <c r="F89" s="17" t="n">
        <v>112</v>
      </c>
      <c r="G89" s="16" t="n">
        <v>106</v>
      </c>
      <c r="I89" s="11" t="s">
        <v>102</v>
      </c>
      <c r="J89" s="12"/>
      <c r="K89" s="13"/>
    </row>
    <row r="90" customFormat="false" ht="69" hidden="false" customHeight="true" outlineLevel="0" collapsed="false">
      <c r="A90" s="14" t="str">
        <f aca="false">CONCATENATE(SUBSTITUTE(I90,"###",""),SUBSTITUTE(J90,"###",""))</f>
        <v>Обсяг надходжень до бюджету за видані ліцензії на провадження діяльності у сфері організації та проведення азартних ігор і за ліцензії на випуск та проведення лотерей</v>
      </c>
      <c r="B90" s="15" t="s">
        <v>17</v>
      </c>
      <c r="C90" s="16" t="n">
        <v>0</v>
      </c>
      <c r="D90" s="16" t="n">
        <v>7443420</v>
      </c>
      <c r="E90" s="16" t="n">
        <v>1032984</v>
      </c>
      <c r="F90" s="17" t="n">
        <v>1032984</v>
      </c>
      <c r="G90" s="16" t="n">
        <v>1032984</v>
      </c>
      <c r="I90" s="11" t="s">
        <v>103</v>
      </c>
      <c r="J90" s="12"/>
      <c r="K90" s="13"/>
    </row>
    <row r="91" customFormat="false" ht="15" hidden="false" customHeight="true" outlineLevel="0" collapsed="false">
      <c r="A91" s="8" t="s">
        <v>104</v>
      </c>
      <c r="B91" s="8"/>
      <c r="C91" s="8"/>
      <c r="D91" s="8"/>
      <c r="E91" s="8"/>
      <c r="F91" s="8"/>
      <c r="G91" s="8"/>
    </row>
    <row r="92" customFormat="false" ht="24.75" hidden="false" customHeight="true" outlineLevel="0" collapsed="false">
      <c r="A92" s="9" t="str">
        <f aca="false">CONCATENATE(SUBSTITUTE(I92,"###",""),SUBSTITUTE(J92,"###",""))</f>
        <v>1. Забезпечення конституційного права на справедливий суд</v>
      </c>
      <c r="B92" s="9"/>
      <c r="C92" s="9"/>
      <c r="D92" s="9"/>
      <c r="E92" s="9"/>
      <c r="F92" s="9"/>
      <c r="G92" s="9"/>
      <c r="H92" s="10"/>
      <c r="I92" s="11" t="s">
        <v>105</v>
      </c>
      <c r="J92" s="12"/>
      <c r="K92" s="13"/>
    </row>
    <row r="93" customFormat="false" ht="43.5" hidden="false" customHeight="true" outlineLevel="0" collapsed="false">
      <c r="A93" s="14" t="str">
        <f aca="false">CONCATENATE(SUBSTITUTE(I93,"###",""),SUBSTITUTE(J93,"###",""))</f>
        <v>Відсоток невирішених справ до загальної кількості справ, що надійшли на розгляд</v>
      </c>
      <c r="B93" s="15" t="s">
        <v>10</v>
      </c>
      <c r="C93" s="16" t="n">
        <v>21</v>
      </c>
      <c r="D93" s="16" t="n">
        <v>40</v>
      </c>
      <c r="E93" s="16" t="n">
        <v>60</v>
      </c>
      <c r="F93" s="17" t="n">
        <v>80</v>
      </c>
      <c r="G93" s="16" t="n">
        <v>101</v>
      </c>
      <c r="I93" s="11" t="s">
        <v>106</v>
      </c>
      <c r="J93" s="12"/>
      <c r="K93" s="13"/>
    </row>
    <row r="94" customFormat="false" ht="53.25" hidden="false" customHeight="true" outlineLevel="0" collapsed="false">
      <c r="A94" s="14" t="str">
        <f aca="false">CONCATENATE(SUBSTITUTE(I94,"###",""),SUBSTITUTE(J94,"###",""))</f>
        <v>Відсоток вирішених справ, до загальної кількості справ, що надійшли на розгляд до судів</v>
      </c>
      <c r="B94" s="15" t="s">
        <v>10</v>
      </c>
      <c r="C94" s="16" t="n">
        <v>95</v>
      </c>
      <c r="D94" s="16" t="n">
        <v>79</v>
      </c>
      <c r="E94" s="16" t="n">
        <v>79</v>
      </c>
      <c r="F94" s="17" t="n">
        <v>79</v>
      </c>
      <c r="G94" s="16" t="n">
        <v>79</v>
      </c>
      <c r="I94" s="11" t="s">
        <v>107</v>
      </c>
      <c r="J94" s="12"/>
      <c r="K94" s="13"/>
    </row>
    <row r="95" customFormat="false" ht="14.1" hidden="false" customHeight="true" outlineLevel="0" collapsed="false">
      <c r="A95" s="14" t="str">
        <f aca="false">CONCATENATE(SUBSTITUTE(I95,"###",""),SUBSTITUTE(J95,"###",""))</f>
        <v>Рівень довіри до правосуддя</v>
      </c>
      <c r="B95" s="15" t="s">
        <v>10</v>
      </c>
      <c r="C95" s="16" t="n">
        <v>40</v>
      </c>
      <c r="D95" s="16" t="n">
        <v>40</v>
      </c>
      <c r="E95" s="16" t="n">
        <v>40</v>
      </c>
      <c r="F95" s="17" t="n">
        <v>40</v>
      </c>
      <c r="G95" s="16" t="n">
        <v>40</v>
      </c>
      <c r="I95" s="11" t="s">
        <v>108</v>
      </c>
      <c r="J95" s="12"/>
      <c r="K95" s="13"/>
    </row>
    <row r="96" customFormat="false" ht="27" hidden="false" customHeight="true" outlineLevel="0" collapsed="false">
      <c r="A96" s="9" t="str">
        <f aca="false">CONCATENATE(SUBSTITUTE(I96,"###",""),SUBSTITUTE(J96,"###",""))</f>
        <v>2. Правовий захист суддів та працівників апаратів судів</v>
      </c>
      <c r="B96" s="9"/>
      <c r="C96" s="9"/>
      <c r="D96" s="9"/>
      <c r="E96" s="9"/>
      <c r="F96" s="9"/>
      <c r="G96" s="9"/>
      <c r="H96" s="10"/>
      <c r="I96" s="11" t="s">
        <v>109</v>
      </c>
      <c r="J96" s="12"/>
      <c r="K96" s="13"/>
    </row>
    <row r="97" customFormat="false" ht="51" hidden="false" customHeight="true" outlineLevel="0" collapsed="false">
      <c r="A97" s="14" t="str">
        <f aca="false">CONCATENATE(SUBSTITUTE(I97,"###",""),SUBSTITUTE(J97,"###",""))</f>
        <v>Рівень виконання рішень судів, винесених на користь суддів та працівників апаратів судів</v>
      </c>
      <c r="B97" s="15" t="s">
        <v>10</v>
      </c>
      <c r="C97" s="16" t="n">
        <v>100</v>
      </c>
      <c r="D97" s="16" t="n">
        <v>100</v>
      </c>
      <c r="E97" s="16" t="n">
        <v>0.3</v>
      </c>
      <c r="F97" s="17" t="n">
        <v>100</v>
      </c>
      <c r="G97" s="16" t="n">
        <v>100</v>
      </c>
      <c r="I97" s="11" t="s">
        <v>110</v>
      </c>
      <c r="J97" s="12"/>
      <c r="K97" s="13"/>
    </row>
    <row r="98" customFormat="false" ht="15" hidden="false" customHeight="true" outlineLevel="0" collapsed="false">
      <c r="A98" s="8" t="s">
        <v>111</v>
      </c>
      <c r="B98" s="8"/>
      <c r="C98" s="8"/>
      <c r="D98" s="8"/>
      <c r="E98" s="8"/>
      <c r="F98" s="8"/>
      <c r="G98" s="8"/>
    </row>
    <row r="99" customFormat="false" ht="39" hidden="false" customHeight="true" outlineLevel="0" collapsed="false">
      <c r="A99" s="9" t="str">
        <f aca="false">CONCATENATE(SUBSTITUTE(I99,"###",""),SUBSTITUTE(J99,"###",""))</f>
        <v>1. Забезпечення кожному права на справедливий суд, сталості та єдності судової практики у порядок і спосіб, визначені процесуальним законодавством</v>
      </c>
      <c r="B99" s="9"/>
      <c r="C99" s="9"/>
      <c r="D99" s="9"/>
      <c r="E99" s="9"/>
      <c r="F99" s="9"/>
      <c r="G99" s="9"/>
      <c r="H99" s="10"/>
      <c r="I99" s="11" t="s">
        <v>112</v>
      </c>
      <c r="J99" s="12"/>
      <c r="K99" s="13"/>
    </row>
    <row r="100" customFormat="false" ht="39" hidden="false" customHeight="true" outlineLevel="0" collapsed="false">
      <c r="A100" s="14" t="str">
        <f aca="false">CONCATENATE(SUBSTITUTE(I100,"###",""),SUBSTITUTE(J100,"###",""))</f>
        <v>Кількість прийнятих рішень щодо звернень до Конституційного Суду України</v>
      </c>
      <c r="B100" s="15" t="s">
        <v>17</v>
      </c>
      <c r="C100" s="16" t="n">
        <v>5</v>
      </c>
      <c r="D100" s="16" t="n">
        <v>4</v>
      </c>
      <c r="E100" s="16" t="n">
        <v>4</v>
      </c>
      <c r="F100" s="17" t="n">
        <v>4</v>
      </c>
      <c r="G100" s="16" t="n">
        <v>4</v>
      </c>
      <c r="I100" s="11" t="s">
        <v>113</v>
      </c>
      <c r="J100" s="12"/>
      <c r="K100" s="13"/>
    </row>
    <row r="101" customFormat="false" ht="51.75" hidden="false" customHeight="true" outlineLevel="0" collapsed="false">
      <c r="A101" s="14" t="str">
        <f aca="false">CONCATENATE(SUBSTITUTE(I101,"###",""),SUBSTITUTE(J101,"###",""))</f>
        <v>Кількість справ і матеріалів, що знаходяться на розгляді у  Верховному Суді</v>
      </c>
      <c r="B101" s="15" t="s">
        <v>17</v>
      </c>
      <c r="C101" s="16" t="n">
        <v>130132</v>
      </c>
      <c r="D101" s="16" t="n">
        <v>113600</v>
      </c>
      <c r="E101" s="16" t="n">
        <v>123000</v>
      </c>
      <c r="F101" s="17" t="n">
        <v>119600</v>
      </c>
      <c r="G101" s="16" t="n">
        <v>111600</v>
      </c>
      <c r="I101" s="11" t="s">
        <v>114</v>
      </c>
      <c r="J101" s="12"/>
      <c r="K101" s="13"/>
    </row>
    <row r="102" customFormat="false" ht="34.9" hidden="false" customHeight="true" outlineLevel="0" collapsed="false">
      <c r="A102" s="14" t="str">
        <f aca="false">CONCATENATE(SUBSTITUTE(I102,"###",""),SUBSTITUTE(J102,"###",""))</f>
        <v>Кількість наданих висновків до проектів законодавчих актів</v>
      </c>
      <c r="B102" s="15" t="s">
        <v>17</v>
      </c>
      <c r="C102" s="16" t="n">
        <v>157</v>
      </c>
      <c r="D102" s="16" t="n">
        <v>108</v>
      </c>
      <c r="E102" s="16" t="n">
        <v>100</v>
      </c>
      <c r="F102" s="17" t="n">
        <v>100</v>
      </c>
      <c r="G102" s="16" t="n">
        <v>100</v>
      </c>
      <c r="I102" s="11" t="s">
        <v>115</v>
      </c>
      <c r="J102" s="12"/>
      <c r="K102" s="13"/>
    </row>
    <row r="103" customFormat="false" ht="15" hidden="false" customHeight="true" outlineLevel="0" collapsed="false">
      <c r="A103" s="8" t="s">
        <v>116</v>
      </c>
      <c r="B103" s="8"/>
      <c r="C103" s="8"/>
      <c r="D103" s="8"/>
      <c r="E103" s="8"/>
      <c r="F103" s="8"/>
      <c r="G103" s="8"/>
    </row>
    <row r="104" customFormat="false" ht="20.45" hidden="false" customHeight="true" outlineLevel="0" collapsed="false">
      <c r="A104" s="9" t="str">
        <f aca="false">CONCATENATE(SUBSTITUTE(I104,"###",""),SUBSTITUTE(J104,"###",""))</f>
        <v>1. Забезпечення верховенства Конституції України через здійснення конституційного контролю.</v>
      </c>
      <c r="B104" s="9"/>
      <c r="C104" s="9"/>
      <c r="D104" s="9"/>
      <c r="E104" s="9"/>
      <c r="F104" s="9"/>
      <c r="G104" s="9"/>
      <c r="H104" s="10"/>
      <c r="I104" s="11" t="s">
        <v>117</v>
      </c>
      <c r="J104" s="12"/>
      <c r="K104" s="13"/>
    </row>
    <row r="105" customFormat="false" ht="84" hidden="false" customHeight="true" outlineLevel="0" collapsed="false">
      <c r="A105" s="14" t="str">
        <f aca="false">CONCATENATE(SUBSTITUTE(I105,"###",""),SUBSTITUTE(J105,"###",""))</f>
        <v>Ухвалено актів (висновків, рішень, ухвал за конституційними скаргами, конституційними поданнями, конституційними зверненнями) Конституційним Судом України (Великою палатою, сенатами)</v>
      </c>
      <c r="B105" s="15" t="s">
        <v>17</v>
      </c>
      <c r="C105" s="16" t="n">
        <v>228</v>
      </c>
      <c r="D105" s="16" t="n">
        <v>193</v>
      </c>
      <c r="E105" s="16" t="n">
        <v>187</v>
      </c>
      <c r="F105" s="17" t="n">
        <v>191</v>
      </c>
      <c r="G105" s="16" t="n">
        <v>190</v>
      </c>
      <c r="I105" s="11" t="s">
        <v>118</v>
      </c>
      <c r="J105" s="12"/>
      <c r="K105" s="13"/>
    </row>
    <row r="106" customFormat="false" ht="49.9" hidden="false" customHeight="true" outlineLevel="0" collapsed="false">
      <c r="A106" s="14" t="str">
        <f aca="false">CONCATENATE(SUBSTITUTE(I106,"###",""),SUBSTITUTE(J106,"###",""))</f>
        <v>Питома вага конституційних скарг, розглянутих у втановлений законодавством строк</v>
      </c>
      <c r="B106" s="15" t="s">
        <v>10</v>
      </c>
      <c r="C106" s="16" t="n">
        <v>93</v>
      </c>
      <c r="D106" s="16" t="n">
        <v>100</v>
      </c>
      <c r="E106" s="16" t="n">
        <v>100</v>
      </c>
      <c r="F106" s="17" t="n">
        <v>100</v>
      </c>
      <c r="G106" s="16" t="n">
        <v>100</v>
      </c>
      <c r="I106" s="11" t="s">
        <v>119</v>
      </c>
      <c r="J106" s="12"/>
      <c r="K106" s="13"/>
    </row>
    <row r="107" customFormat="false" ht="50.25" hidden="false" customHeight="true" outlineLevel="0" collapsed="false">
      <c r="A107" s="14" t="str">
        <f aca="false">CONCATENATE(SUBSTITUTE(I107,"###",""),SUBSTITUTE(J107,"###",""))</f>
        <v>Питома вага конституційних подань, розглянутих у встановлений законодавством строк</v>
      </c>
      <c r="B107" s="15" t="s">
        <v>10</v>
      </c>
      <c r="C107" s="16" t="n">
        <v>53</v>
      </c>
      <c r="D107" s="16" t="n">
        <v>100</v>
      </c>
      <c r="E107" s="16" t="n">
        <v>100</v>
      </c>
      <c r="F107" s="17" t="n">
        <v>100</v>
      </c>
      <c r="G107" s="16" t="n">
        <v>100</v>
      </c>
      <c r="I107" s="11" t="s">
        <v>120</v>
      </c>
      <c r="J107" s="12"/>
      <c r="K107" s="13"/>
    </row>
    <row r="108" customFormat="false" ht="52.15" hidden="false" customHeight="true" outlineLevel="0" collapsed="false">
      <c r="A108" s="14" t="str">
        <f aca="false">CONCATENATE(SUBSTITUTE(I108,"###",""),SUBSTITUTE(J108,"###",""))</f>
        <v>Питома вага конституційних звернень, розглянутих у встановлений законодавством строк</v>
      </c>
      <c r="B108" s="15" t="s">
        <v>10</v>
      </c>
      <c r="C108" s="16" t="n">
        <v>0</v>
      </c>
      <c r="D108" s="16" t="n">
        <v>100</v>
      </c>
      <c r="E108" s="16" t="n">
        <v>100</v>
      </c>
      <c r="F108" s="17" t="n">
        <v>100</v>
      </c>
      <c r="G108" s="16" t="n">
        <v>100</v>
      </c>
      <c r="I108" s="11" t="s">
        <v>121</v>
      </c>
      <c r="J108" s="12"/>
      <c r="K108" s="13"/>
    </row>
    <row r="109" customFormat="false" ht="69" hidden="false" customHeight="true" outlineLevel="0" collapsed="false">
      <c r="A109" s="14" t="str">
        <f aca="false">CONCATENATE(SUBSTITUTE(I109,"###",""),SUBSTITUTE(J109,"###",""))</f>
        <v>Постановлено ухвал колегіями суддів Конституційного Суду України за конституційними скаргами, конституційними поданнями та конституційними зверненнями</v>
      </c>
      <c r="B109" s="15" t="s">
        <v>17</v>
      </c>
      <c r="C109" s="16" t="n">
        <v>279</v>
      </c>
      <c r="D109" s="16" t="n">
        <v>308</v>
      </c>
      <c r="E109" s="16" t="n">
        <v>336</v>
      </c>
      <c r="F109" s="17" t="n">
        <v>317</v>
      </c>
      <c r="G109" s="16" t="n">
        <v>311</v>
      </c>
      <c r="I109" s="11" t="s">
        <v>122</v>
      </c>
      <c r="J109" s="12"/>
      <c r="K109" s="13"/>
    </row>
    <row r="110" customFormat="false" ht="15" hidden="false" customHeight="true" outlineLevel="0" collapsed="false">
      <c r="A110" s="8" t="s">
        <v>123</v>
      </c>
      <c r="B110" s="8"/>
      <c r="C110" s="8"/>
      <c r="D110" s="8"/>
      <c r="E110" s="8"/>
      <c r="F110" s="8"/>
      <c r="G110" s="8"/>
    </row>
    <row r="111" customFormat="false" ht="20.45" hidden="false" customHeight="true" outlineLevel="0" collapsed="false">
      <c r="A111" s="9" t="str">
        <f aca="false">CONCATENATE(SUBSTITUTE(I111,"###",""),SUBSTITUTE(J111,"###",""))</f>
        <v>1. Подолання та запобігання корупції в Україні, здійснення правосуддя та судового контролю у кримінальному провадженні</v>
      </c>
      <c r="B111" s="9"/>
      <c r="C111" s="9"/>
      <c r="D111" s="9"/>
      <c r="E111" s="9"/>
      <c r="F111" s="9"/>
      <c r="G111" s="9"/>
      <c r="H111" s="10"/>
      <c r="I111" s="11" t="s">
        <v>124</v>
      </c>
      <c r="J111" s="12"/>
      <c r="K111" s="13"/>
    </row>
    <row r="112" customFormat="false" ht="26.25" hidden="false" customHeight="true" outlineLevel="0" collapsed="false">
      <c r="A112" s="14" t="str">
        <f aca="false">CONCATENATE(SUBSTITUTE(I112,"###",""),SUBSTITUTE(J112,"###",""))</f>
        <v>Рівень відновлення довіри до правосуддя</v>
      </c>
      <c r="B112" s="15" t="s">
        <v>10</v>
      </c>
      <c r="C112" s="16" t="n">
        <v>40</v>
      </c>
      <c r="D112" s="16" t="n">
        <v>51</v>
      </c>
      <c r="E112" s="16" t="n">
        <v>52</v>
      </c>
      <c r="F112" s="17" t="n">
        <v>53</v>
      </c>
      <c r="G112" s="16" t="n">
        <v>53</v>
      </c>
      <c r="I112" s="11" t="s">
        <v>125</v>
      </c>
      <c r="J112" s="12"/>
      <c r="K112" s="13"/>
    </row>
    <row r="113" customFormat="false" ht="63.6" hidden="false" customHeight="true" outlineLevel="0" collapsed="false">
      <c r="A113" s="14" t="str">
        <f aca="false">CONCATENATE(SUBSTITUTE(I113,"###",""),SUBSTITUTE(J113,"###",""))</f>
        <v>Кількість розглянутих Апеляційною палатою  справ та матеріалів, які надійшли від першої інстанції Вищого антикорупційного суду</v>
      </c>
      <c r="B113" s="15" t="s">
        <v>17</v>
      </c>
      <c r="C113" s="16" t="n">
        <v>979</v>
      </c>
      <c r="D113" s="16" t="n">
        <v>1068</v>
      </c>
      <c r="E113" s="16" t="n">
        <v>1070</v>
      </c>
      <c r="F113" s="17" t="n">
        <v>1075</v>
      </c>
      <c r="G113" s="16" t="n">
        <v>1080</v>
      </c>
      <c r="I113" s="11" t="s">
        <v>126</v>
      </c>
      <c r="J113" s="12"/>
      <c r="K113" s="13"/>
    </row>
    <row r="114" customFormat="false" ht="36.75" hidden="false" customHeight="true" outlineLevel="0" collapsed="false">
      <c r="A114" s="14" t="str">
        <f aca="false">CONCATENATE(SUBSTITUTE(I114,"###",""),SUBSTITUTE(J114,"###",""))</f>
        <v>Кількість справ і матеріалів розглянутих у Вищому антикорупційному суді</v>
      </c>
      <c r="B114" s="15" t="s">
        <v>17</v>
      </c>
      <c r="C114" s="16" t="n">
        <v>11006</v>
      </c>
      <c r="D114" s="16" t="n">
        <v>11100</v>
      </c>
      <c r="E114" s="16" t="n">
        <v>11130</v>
      </c>
      <c r="F114" s="17" t="n">
        <v>11150</v>
      </c>
      <c r="G114" s="16" t="n">
        <v>11170</v>
      </c>
      <c r="I114" s="11" t="s">
        <v>127</v>
      </c>
      <c r="J114" s="12"/>
      <c r="K114" s="13"/>
    </row>
    <row r="115" customFormat="false" ht="21" hidden="false" customHeight="true" outlineLevel="0" collapsed="false">
      <c r="A115" s="14" t="str">
        <f aca="false">CONCATENATE(SUBSTITUTE(I115,"###",""),SUBSTITUTE(J115,"###",""))</f>
        <v>Чисельність працівників</v>
      </c>
      <c r="B115" s="15" t="s">
        <v>17</v>
      </c>
      <c r="C115" s="16" t="n">
        <v>247</v>
      </c>
      <c r="D115" s="16" t="n">
        <v>281</v>
      </c>
      <c r="E115" s="16" t="n">
        <v>281</v>
      </c>
      <c r="F115" s="17" t="n">
        <v>281</v>
      </c>
      <c r="G115" s="16" t="n">
        <v>281</v>
      </c>
      <c r="I115" s="11" t="s">
        <v>128</v>
      </c>
      <c r="J115" s="12"/>
      <c r="K115" s="13"/>
    </row>
    <row r="116" customFormat="false" ht="25.5" hidden="false" customHeight="true" outlineLevel="0" collapsed="false">
      <c r="A116" s="14" t="str">
        <f aca="false">CONCATENATE(SUBSTITUTE(I116,"###",""),SUBSTITUTE(J116,"###",""))</f>
        <v>Чисельність суддів</v>
      </c>
      <c r="B116" s="15" t="s">
        <v>17</v>
      </c>
      <c r="C116" s="16" t="n">
        <v>38</v>
      </c>
      <c r="D116" s="16" t="n">
        <v>39</v>
      </c>
      <c r="E116" s="16" t="n">
        <v>39</v>
      </c>
      <c r="F116" s="17" t="n">
        <v>39</v>
      </c>
      <c r="G116" s="16" t="n">
        <v>39</v>
      </c>
      <c r="I116" s="11" t="s">
        <v>129</v>
      </c>
      <c r="J116" s="12"/>
      <c r="K116" s="13"/>
    </row>
    <row r="117" customFormat="false" ht="24" hidden="false" customHeight="true" outlineLevel="0" collapsed="false">
      <c r="A117" s="14" t="str">
        <f aca="false">CONCATENATE(SUBSTITUTE(I117,"###",""),SUBSTITUTE(J117,"###",""))</f>
        <v>Рівень очищення суспільства від корупції</v>
      </c>
      <c r="B117" s="15" t="s">
        <v>10</v>
      </c>
      <c r="C117" s="16" t="n">
        <v>33</v>
      </c>
      <c r="D117" s="16" t="n">
        <v>41</v>
      </c>
      <c r="E117" s="16" t="n">
        <v>42</v>
      </c>
      <c r="F117" s="17" t="n">
        <v>43</v>
      </c>
      <c r="G117" s="16" t="n">
        <v>43</v>
      </c>
      <c r="I117" s="11" t="s">
        <v>130</v>
      </c>
      <c r="J117" s="12"/>
      <c r="K117" s="13"/>
    </row>
    <row r="118" customFormat="false" ht="61.9" hidden="false" customHeight="true" outlineLevel="0" collapsed="false">
      <c r="A118" s="14" t="str">
        <f aca="false">CONCATENATE(SUBSTITUTE(I118,"###",""),SUBSTITUTE(J118,"###",""))</f>
        <v>Кількість  розглянутих Апеляційною палатою Вищого антикорупційного суду справ та матеріалів, які надійшли від судів загальної юрисдикції</v>
      </c>
      <c r="B118" s="15" t="s">
        <v>17</v>
      </c>
      <c r="C118" s="16" t="n">
        <v>64</v>
      </c>
      <c r="D118" s="16" t="n">
        <v>70</v>
      </c>
      <c r="E118" s="16" t="n">
        <v>75</v>
      </c>
      <c r="F118" s="17" t="n">
        <v>80</v>
      </c>
      <c r="G118" s="16" t="n">
        <v>85</v>
      </c>
      <c r="I118" s="11" t="s">
        <v>131</v>
      </c>
      <c r="J118" s="12"/>
      <c r="K118" s="13"/>
    </row>
    <row r="119" customFormat="false" ht="15" hidden="false" customHeight="true" outlineLevel="0" collapsed="false">
      <c r="A119" s="8" t="s">
        <v>132</v>
      </c>
      <c r="B119" s="8"/>
      <c r="C119" s="8"/>
      <c r="D119" s="8"/>
      <c r="E119" s="8"/>
      <c r="F119" s="8"/>
      <c r="G119" s="8"/>
    </row>
    <row r="120" customFormat="false" ht="24.75" hidden="false" customHeight="true" outlineLevel="0" collapsed="false">
      <c r="A120" s="9" t="str">
        <f aca="false">CONCATENATE(SUBSTITUTE(I120,"###",""),SUBSTITUTE(J120,"###",""))</f>
        <v>1. Ефективне здійснення прокурорсько-слідчої діяльності</v>
      </c>
      <c r="B120" s="9"/>
      <c r="C120" s="9"/>
      <c r="D120" s="9"/>
      <c r="E120" s="9"/>
      <c r="F120" s="9"/>
      <c r="G120" s="9"/>
      <c r="H120" s="10"/>
      <c r="I120" s="11" t="s">
        <v>133</v>
      </c>
      <c r="J120" s="12"/>
      <c r="K120" s="13"/>
    </row>
    <row r="121" customFormat="false" ht="48.75" hidden="false" customHeight="true" outlineLevel="0" collapsed="false">
      <c r="A121" s="14" t="str">
        <f aca="false">CONCATENATE(SUBSTITUTE(I121,"###",""),SUBSTITUTE(J121,"###",""))</f>
        <v>Кількість проваджень на 1 прокурора Спеціалізованої антикорупційної прокуратури</v>
      </c>
      <c r="B121" s="15" t="s">
        <v>17</v>
      </c>
      <c r="C121" s="16" t="n">
        <v>25.2</v>
      </c>
      <c r="D121" s="16" t="n">
        <v>23</v>
      </c>
      <c r="E121" s="16" t="n">
        <v>21</v>
      </c>
      <c r="F121" s="17" t="n">
        <v>23</v>
      </c>
      <c r="G121" s="16" t="n">
        <v>25</v>
      </c>
      <c r="I121" s="11" t="s">
        <v>134</v>
      </c>
      <c r="J121" s="12"/>
      <c r="K121" s="13"/>
    </row>
    <row r="122" customFormat="false" ht="45.75" hidden="false" customHeight="true" outlineLevel="0" collapsed="false">
      <c r="A122" s="14" t="str">
        <f aca="false">CONCATENATE(SUBSTITUTE(I122,"###",""),SUBSTITUTE(J122,"###",""))</f>
        <v>Кількість проваджень (справ) на 1 прокурора, розгляд яких потребує його обов'язкової участі в суді</v>
      </c>
      <c r="B122" s="15" t="s">
        <v>17</v>
      </c>
      <c r="C122" s="16" t="n">
        <v>30.9</v>
      </c>
      <c r="D122" s="16" t="n">
        <v>28</v>
      </c>
      <c r="E122" s="16" t="n">
        <v>30</v>
      </c>
      <c r="F122" s="17" t="n">
        <v>30</v>
      </c>
      <c r="G122" s="16" t="n">
        <v>30</v>
      </c>
      <c r="I122" s="11" t="s">
        <v>135</v>
      </c>
      <c r="J122" s="12"/>
      <c r="K122" s="13"/>
    </row>
    <row r="123" customFormat="false" ht="49.5" hidden="false" customHeight="true" outlineLevel="0" collapsed="false">
      <c r="A123" s="14" t="str">
        <f aca="false">CONCATENATE(SUBSTITUTE(I123,"###",""),SUBSTITUTE(J123,"###",""))</f>
        <v>Чисельність працівників Тренінгового центру прокурорів України (Національної академії прокуратури України)</v>
      </c>
      <c r="B123" s="15" t="s">
        <v>17</v>
      </c>
      <c r="C123" s="16" t="n">
        <v>101.5</v>
      </c>
      <c r="D123" s="16" t="n">
        <v>124</v>
      </c>
      <c r="E123" s="16" t="n">
        <v>124</v>
      </c>
      <c r="F123" s="17" t="n">
        <v>124</v>
      </c>
      <c r="G123" s="16" t="n">
        <v>124</v>
      </c>
      <c r="I123" s="11" t="s">
        <v>136</v>
      </c>
      <c r="J123" s="12"/>
      <c r="K123" s="13"/>
    </row>
    <row r="124" customFormat="false" ht="37.15" hidden="false" customHeight="true" outlineLevel="0" collapsed="false">
      <c r="A124" s="14" t="str">
        <f aca="false">CONCATENATE(SUBSTITUTE(I124,"###",""),SUBSTITUTE(J124,"###",""))</f>
        <v>Чисельність працівників Спеціалізованної антикорупційної прокуратури</v>
      </c>
      <c r="B124" s="15" t="s">
        <v>20</v>
      </c>
      <c r="C124" s="16" t="n">
        <v>56</v>
      </c>
      <c r="D124" s="16" t="n">
        <v>60</v>
      </c>
      <c r="E124" s="16" t="n">
        <v>60</v>
      </c>
      <c r="F124" s="17" t="n">
        <v>60</v>
      </c>
      <c r="G124" s="16" t="n">
        <v>60</v>
      </c>
      <c r="I124" s="11" t="s">
        <v>137</v>
      </c>
      <c r="J124" s="12"/>
      <c r="K124" s="13"/>
    </row>
    <row r="125" customFormat="false" ht="34.5" hidden="false" customHeight="true" outlineLevel="0" collapsed="false">
      <c r="A125" s="14" t="str">
        <f aca="false">CONCATENATE(SUBSTITUTE(I125,"###",""),SUBSTITUTE(J125,"###",""))</f>
        <v>Чисельність працівників Кваліфікаційно-дисциплінарної комісії прокурорів</v>
      </c>
      <c r="B125" s="15" t="s">
        <v>17</v>
      </c>
      <c r="C125" s="16" t="n">
        <v>0</v>
      </c>
      <c r="D125" s="16" t="n">
        <v>0</v>
      </c>
      <c r="E125" s="16" t="n">
        <v>11</v>
      </c>
      <c r="F125" s="17" t="n">
        <v>11</v>
      </c>
      <c r="G125" s="16" t="n">
        <v>11</v>
      </c>
      <c r="I125" s="11" t="s">
        <v>138</v>
      </c>
      <c r="J125" s="12"/>
      <c r="K125" s="13"/>
    </row>
    <row r="126" customFormat="false" ht="33" hidden="false" customHeight="true" outlineLevel="0" collapsed="false">
      <c r="A126" s="14" t="str">
        <f aca="false">CONCATENATE(SUBSTITUTE(I126,"###",""),SUBSTITUTE(J126,"###",""))</f>
        <v>Чисельність працівників органів прокуратури</v>
      </c>
      <c r="B126" s="15" t="s">
        <v>20</v>
      </c>
      <c r="C126" s="16" t="n">
        <v>13596</v>
      </c>
      <c r="D126" s="16" t="n">
        <v>14940</v>
      </c>
      <c r="E126" s="16" t="n">
        <v>14940</v>
      </c>
      <c r="F126" s="17" t="n">
        <v>14940</v>
      </c>
      <c r="G126" s="16" t="n">
        <v>14940</v>
      </c>
      <c r="I126" s="11" t="s">
        <v>139</v>
      </c>
      <c r="J126" s="12"/>
      <c r="K126" s="13"/>
    </row>
    <row r="127" customFormat="false" ht="39" hidden="false" customHeight="true" outlineLevel="0" collapsed="false">
      <c r="A127" s="14" t="str">
        <f aca="false">CONCATENATE(SUBSTITUTE(I127,"###",""),SUBSTITUTE(J127,"###",""))</f>
        <v>Сума на яку захищено інтереси держави прокурорами в суді</v>
      </c>
      <c r="B127" s="15" t="s">
        <v>140</v>
      </c>
      <c r="C127" s="16" t="n">
        <v>26071</v>
      </c>
      <c r="D127" s="16" t="n">
        <v>26721</v>
      </c>
      <c r="E127" s="16" t="n">
        <v>27374</v>
      </c>
      <c r="F127" s="17" t="n">
        <v>27374</v>
      </c>
      <c r="G127" s="16" t="n">
        <v>27374</v>
      </c>
      <c r="I127" s="11" t="s">
        <v>141</v>
      </c>
      <c r="J127" s="12"/>
      <c r="K127" s="13"/>
    </row>
    <row r="128" customFormat="false" ht="15" hidden="false" customHeight="true" outlineLevel="0" collapsed="false">
      <c r="A128" s="8" t="s">
        <v>142</v>
      </c>
      <c r="B128" s="8"/>
      <c r="C128" s="8"/>
      <c r="D128" s="8"/>
      <c r="E128" s="8"/>
      <c r="F128" s="8"/>
      <c r="G128" s="8"/>
    </row>
    <row r="129" customFormat="false" ht="32.45" hidden="false" customHeight="true" outlineLevel="0" collapsed="false">
      <c r="A129" s="9" t="str">
        <f aca="false">CONCATENATE(SUBSTITUTE(I129,"###",""),SUBSTITUTE(J129,"###",""))</f>
        <v>. Розвиток системи охорони прав інтелектуальної власності, створення механізму захисту прав і законних інтересів правовласників та інвесторів.</v>
      </c>
      <c r="B129" s="9"/>
      <c r="C129" s="9"/>
      <c r="D129" s="9"/>
      <c r="E129" s="9"/>
      <c r="F129" s="9"/>
      <c r="G129" s="9"/>
      <c r="H129" s="10"/>
      <c r="I129" s="11" t="s">
        <v>143</v>
      </c>
      <c r="J129" s="12"/>
      <c r="K129" s="13"/>
    </row>
    <row r="130" customFormat="false" ht="14.1" hidden="false" customHeight="true" outlineLevel="0" collapsed="false">
      <c r="A130" s="14" t="str">
        <f aca="false">CONCATENATE(SUBSTITUTE(I130,"###",""),SUBSTITUTE(J130,"###",""))</f>
        <v>Частка судови рішень, що набрали чинності</v>
      </c>
      <c r="B130" s="15" t="s">
        <v>10</v>
      </c>
      <c r="C130" s="16" t="n">
        <v>0</v>
      </c>
      <c r="D130" s="16" t="n">
        <v>80</v>
      </c>
      <c r="E130" s="16" t="n">
        <v>80</v>
      </c>
      <c r="F130" s="17" t="n">
        <v>80</v>
      </c>
      <c r="G130" s="16" t="n">
        <v>80</v>
      </c>
      <c r="I130" s="11" t="s">
        <v>144</v>
      </c>
      <c r="J130" s="12"/>
      <c r="K130" s="13"/>
    </row>
    <row r="131" customFormat="false" ht="50.25" hidden="false" customHeight="true" outlineLevel="0" collapsed="false">
      <c r="A131" s="14" t="str">
        <f aca="false">CONCATENATE(SUBSTITUTE(I131,"###",""),SUBSTITUTE(J131,"###",""))</f>
        <v>Частка апеляційних справ у загальній їх кількості, за якими залишено в силі рішення суду першої інстанції</v>
      </c>
      <c r="B131" s="15" t="s">
        <v>10</v>
      </c>
      <c r="C131" s="16" t="n">
        <v>0</v>
      </c>
      <c r="D131" s="16" t="n">
        <v>87</v>
      </c>
      <c r="E131" s="16" t="n">
        <v>87</v>
      </c>
      <c r="F131" s="17" t="n">
        <v>87</v>
      </c>
      <c r="G131" s="16" t="n">
        <v>87</v>
      </c>
      <c r="I131" s="11" t="s">
        <v>145</v>
      </c>
      <c r="J131" s="12"/>
      <c r="K131" s="13"/>
    </row>
    <row r="132" customFormat="false" ht="22.5" hidden="false" customHeight="true" outlineLevel="0" collapsed="false">
      <c r="A132" s="14" t="str">
        <f aca="false">CONCATENATE(SUBSTITUTE(I132,"###",""),SUBSTITUTE(J132,"###",""))</f>
        <v>Рівень відновлення довіри до правосуддя</v>
      </c>
      <c r="B132" s="15" t="s">
        <v>10</v>
      </c>
      <c r="C132" s="16" t="n">
        <v>0</v>
      </c>
      <c r="D132" s="16" t="n">
        <v>50</v>
      </c>
      <c r="E132" s="16" t="n">
        <v>50</v>
      </c>
      <c r="F132" s="17" t="n">
        <v>50</v>
      </c>
      <c r="G132" s="16" t="n">
        <v>50</v>
      </c>
      <c r="I132" s="11" t="s">
        <v>125</v>
      </c>
      <c r="J132" s="12"/>
      <c r="K132" s="13"/>
    </row>
    <row r="133" customFormat="false" ht="50.25" hidden="false" customHeight="true" outlineLevel="0" collapsed="false">
      <c r="A133" s="14" t="str">
        <f aca="false">CONCATENATE(SUBSTITUTE(I133,"###",""),SUBSTITUTE(J133,"###",""))</f>
        <v>Частка апеляційних справ у загальній їх кількості, за якими залишено в силі рішення суду загальної юрисдикції</v>
      </c>
      <c r="B133" s="15" t="s">
        <v>10</v>
      </c>
      <c r="C133" s="16" t="n">
        <v>0</v>
      </c>
      <c r="D133" s="16" t="n">
        <v>70</v>
      </c>
      <c r="E133" s="16" t="n">
        <v>70</v>
      </c>
      <c r="F133" s="17" t="n">
        <v>70</v>
      </c>
      <c r="G133" s="16" t="n">
        <v>70</v>
      </c>
      <c r="I133" s="11" t="s">
        <v>146</v>
      </c>
      <c r="J133" s="12"/>
      <c r="K133" s="13"/>
    </row>
    <row r="134" customFormat="false" ht="48.75" hidden="false" customHeight="true" outlineLevel="0" collapsed="false">
      <c r="A134" s="14" t="str">
        <f aca="false">CONCATENATE(SUBSTITUTE(I134,"###",""),SUBSTITUTE(J134,"###",""))</f>
        <v>Середня кількість справ і матеріалів, що розглянуто одним суддею Вищого суду з питань інтелектуальної власності</v>
      </c>
      <c r="B134" s="15" t="s">
        <v>17</v>
      </c>
      <c r="C134" s="16" t="n">
        <v>0</v>
      </c>
      <c r="D134" s="16" t="n">
        <v>225</v>
      </c>
      <c r="E134" s="16" t="n">
        <v>225</v>
      </c>
      <c r="F134" s="17" t="n">
        <v>225</v>
      </c>
      <c r="G134" s="16" t="n">
        <v>225</v>
      </c>
      <c r="I134" s="11" t="s">
        <v>147</v>
      </c>
      <c r="J134" s="12"/>
      <c r="K134" s="13"/>
    </row>
    <row r="135" customFormat="false" ht="14.1" hidden="false" customHeight="true" outlineLevel="0" collapsed="false">
      <c r="A135" s="14" t="str">
        <f aca="false">CONCATENATE(SUBSTITUTE(I135,"###",""),SUBSTITUTE(J135,"###",""))</f>
        <v>Чисельність працівників</v>
      </c>
      <c r="B135" s="15" t="s">
        <v>17</v>
      </c>
      <c r="C135" s="16" t="n">
        <v>1</v>
      </c>
      <c r="D135" s="16" t="n">
        <v>8</v>
      </c>
      <c r="E135" s="16" t="n">
        <v>78</v>
      </c>
      <c r="F135" s="17" t="n">
        <v>78</v>
      </c>
      <c r="G135" s="16" t="n">
        <v>78</v>
      </c>
      <c r="I135" s="11" t="s">
        <v>128</v>
      </c>
      <c r="J135" s="12"/>
      <c r="K135" s="13"/>
    </row>
    <row r="136" customFormat="false" ht="14.1" hidden="false" customHeight="true" outlineLevel="0" collapsed="false">
      <c r="A136" s="14" t="str">
        <f aca="false">CONCATENATE(SUBSTITUTE(I136,"###",""),SUBSTITUTE(J136,"###",""))</f>
        <v>Чисельність суддів</v>
      </c>
      <c r="B136" s="15" t="s">
        <v>17</v>
      </c>
      <c r="C136" s="16" t="n">
        <v>0</v>
      </c>
      <c r="D136" s="16" t="n">
        <v>30</v>
      </c>
      <c r="E136" s="16" t="n">
        <v>30</v>
      </c>
      <c r="F136" s="17" t="n">
        <v>30</v>
      </c>
      <c r="G136" s="16" t="n">
        <v>30</v>
      </c>
      <c r="I136" s="11" t="s">
        <v>129</v>
      </c>
      <c r="J136" s="12"/>
      <c r="K136" s="13"/>
    </row>
    <row r="137" customFormat="false" ht="47.25" hidden="false" customHeight="true" outlineLevel="0" collapsed="false">
      <c r="A137" s="14" t="str">
        <f aca="false">CONCATENATE(SUBSTITUTE(I137,"###",""),SUBSTITUTE(J137,"###",""))</f>
        <v>Кількість справ і матеріалів розглянутих у Вищому суді з питань інтелектуальної власності</v>
      </c>
      <c r="B137" s="15" t="s">
        <v>17</v>
      </c>
      <c r="C137" s="16" t="n">
        <v>0</v>
      </c>
      <c r="D137" s="16" t="n">
        <v>6755</v>
      </c>
      <c r="E137" s="16" t="n">
        <v>6755</v>
      </c>
      <c r="F137" s="17" t="n">
        <v>6755</v>
      </c>
      <c r="G137" s="16" t="n">
        <v>6755</v>
      </c>
      <c r="I137" s="11" t="s">
        <v>148</v>
      </c>
      <c r="J137" s="12"/>
      <c r="K137" s="13"/>
    </row>
    <row r="138" customFormat="false" ht="15" hidden="false" customHeight="true" outlineLevel="0" collapsed="false">
      <c r="A138" s="8" t="s">
        <v>149</v>
      </c>
      <c r="B138" s="8"/>
      <c r="C138" s="8"/>
      <c r="D138" s="8"/>
      <c r="E138" s="8"/>
      <c r="F138" s="8"/>
      <c r="G138" s="8"/>
    </row>
    <row r="139" customFormat="false" ht="37.15" hidden="false" customHeight="true" outlineLevel="0" collapsed="false">
      <c r="A139" s="9" t="str">
        <f aca="false">CONCATENATE(SUBSTITUTE(I139,"###",""),SUBSTITUTE(J139,"###",""))</f>
        <v>1. Забезпечення формування державної політики  у сферах  публічної безпеки і порядку, захисту державного кордону, запобігання виникненню надзвичайних ситуацій та оперативність їх ліквідації, міграції і громадянства</v>
      </c>
      <c r="B139" s="9"/>
      <c r="C139" s="9"/>
      <c r="D139" s="9"/>
      <c r="E139" s="9"/>
      <c r="F139" s="9"/>
      <c r="G139" s="9"/>
      <c r="H139" s="10"/>
      <c r="I139" s="11" t="s">
        <v>150</v>
      </c>
      <c r="J139" s="12"/>
      <c r="K139" s="13"/>
    </row>
    <row r="140" customFormat="false" ht="47.25" hidden="false" customHeight="true" outlineLevel="0" collapsed="false">
      <c r="A140" s="14" t="str">
        <f aca="false">CONCATENATE(SUBSTITUTE(I140,"###",""),SUBSTITUTE(J140,"###",""))</f>
        <v>Кількість розроблених нормативно-правових актів, у тому числі відповідно до Програми діяльності Уряду</v>
      </c>
      <c r="B140" s="15" t="s">
        <v>26</v>
      </c>
      <c r="C140" s="16" t="n">
        <v>942</v>
      </c>
      <c r="D140" s="16" t="n">
        <v>3000</v>
      </c>
      <c r="E140" s="16" t="n">
        <v>3000</v>
      </c>
      <c r="F140" s="17" t="n">
        <v>3000</v>
      </c>
      <c r="G140" s="16" t="n">
        <v>3000</v>
      </c>
      <c r="I140" s="11" t="s">
        <v>151</v>
      </c>
      <c r="J140" s="12"/>
      <c r="K140" s="13"/>
    </row>
    <row r="141" customFormat="false" ht="36" hidden="false" customHeight="true" outlineLevel="0" collapsed="false">
      <c r="A141" s="14" t="str">
        <f aca="false">CONCATENATE(SUBSTITUTE(I141,"###",""),SUBSTITUTE(J141,"###",""))</f>
        <v>Кількість виконаних доручень, звернень, заяв, скарг громадян</v>
      </c>
      <c r="B141" s="15" t="s">
        <v>26</v>
      </c>
      <c r="C141" s="16" t="n">
        <v>34038</v>
      </c>
      <c r="D141" s="16" t="n">
        <v>170000</v>
      </c>
      <c r="E141" s="16" t="n">
        <v>170000</v>
      </c>
      <c r="F141" s="17" t="n">
        <v>170000</v>
      </c>
      <c r="G141" s="16" t="n">
        <v>170000</v>
      </c>
      <c r="I141" s="11" t="s">
        <v>152</v>
      </c>
      <c r="J141" s="12"/>
      <c r="K141" s="13"/>
    </row>
    <row r="142" customFormat="false" ht="24.75" hidden="false" customHeight="true" outlineLevel="0" collapsed="false">
      <c r="A142" s="9" t="str">
        <f aca="false">CONCATENATE(SUBSTITUTE(I142,"###",""),SUBSTITUTE(J142,"###",""))</f>
        <v>2. Забезпечення публічної безпеки і порядку</v>
      </c>
      <c r="B142" s="9"/>
      <c r="C142" s="9"/>
      <c r="D142" s="9"/>
      <c r="E142" s="9"/>
      <c r="F142" s="9"/>
      <c r="G142" s="9"/>
      <c r="H142" s="10"/>
      <c r="I142" s="11" t="s">
        <v>153</v>
      </c>
      <c r="J142" s="12"/>
      <c r="K142" s="13"/>
    </row>
    <row r="143" customFormat="false" ht="40.5" hidden="false" customHeight="true" outlineLevel="0" collapsed="false">
      <c r="A143" s="14" t="str">
        <f aca="false">CONCATENATE(SUBSTITUTE(I143,"###",""),SUBSTITUTE(J143,"###",""))</f>
        <v>Рівень забезпеченості спеціальною автомобільною технікою</v>
      </c>
      <c r="B143" s="15" t="s">
        <v>10</v>
      </c>
      <c r="C143" s="16" t="n">
        <v>80.8</v>
      </c>
      <c r="D143" s="16" t="n">
        <v>82.6</v>
      </c>
      <c r="E143" s="16" t="n">
        <v>76.2</v>
      </c>
      <c r="F143" s="17" t="n">
        <v>77.5</v>
      </c>
      <c r="G143" s="16" t="n">
        <v>78.7</v>
      </c>
      <c r="I143" s="11" t="s">
        <v>154</v>
      </c>
      <c r="J143" s="12"/>
      <c r="K143" s="13"/>
    </row>
    <row r="144" customFormat="false" ht="51" hidden="false" customHeight="true" outlineLevel="0" collapsed="false">
      <c r="A144" s="14" t="str">
        <f aca="false">CONCATENATE(SUBSTITUTE(I144,"###",""),SUBSTITUTE(J144,"###",""))</f>
        <v>Чисельність особового складу залученого до несення бойової служби з охорони спеціальних вантажів (людино/годин)</v>
      </c>
      <c r="B144" s="15" t="s">
        <v>20</v>
      </c>
      <c r="C144" s="16" t="n">
        <v>10880</v>
      </c>
      <c r="D144" s="16" t="n">
        <v>21080</v>
      </c>
      <c r="E144" s="16" t="n">
        <v>38546</v>
      </c>
      <c r="F144" s="17" t="n">
        <v>38546</v>
      </c>
      <c r="G144" s="16" t="n">
        <v>38546</v>
      </c>
      <c r="I144" s="11" t="s">
        <v>155</v>
      </c>
      <c r="J144" s="12"/>
      <c r="K144" s="13"/>
    </row>
    <row r="145" customFormat="false" ht="33.75" hidden="false" customHeight="true" outlineLevel="0" collapsed="false">
      <c r="A145" s="14" t="str">
        <f aca="false">CONCATENATE(SUBSTITUTE(I145,"###",""),SUBSTITUTE(J145,"###",""))</f>
        <v>Кількість виявлених злочинів у сфері кіберзлочинності</v>
      </c>
      <c r="B145" s="15" t="s">
        <v>17</v>
      </c>
      <c r="C145" s="16" t="n">
        <v>5240</v>
      </c>
      <c r="D145" s="16" t="n">
        <v>5000</v>
      </c>
      <c r="E145" s="16" t="n">
        <v>5300</v>
      </c>
      <c r="F145" s="17" t="n">
        <v>5600</v>
      </c>
      <c r="G145" s="16" t="n">
        <v>6000</v>
      </c>
      <c r="I145" s="11" t="s">
        <v>156</v>
      </c>
      <c r="J145" s="12"/>
      <c r="K145" s="13"/>
    </row>
    <row r="146" customFormat="false" ht="40.5" hidden="false" customHeight="true" outlineLevel="0" collapsed="false">
      <c r="A146" s="14" t="str">
        <f aca="false">CONCATENATE(SUBSTITUTE(I146,"###",""),SUBSTITUTE(J146,"###",""))</f>
        <v>Кількість розслідуваних кримінальних проваджень</v>
      </c>
      <c r="B146" s="15" t="s">
        <v>15</v>
      </c>
      <c r="C146" s="16" t="n">
        <v>180.1</v>
      </c>
      <c r="D146" s="16" t="n">
        <v>180</v>
      </c>
      <c r="E146" s="16" t="n">
        <v>183</v>
      </c>
      <c r="F146" s="17" t="n">
        <v>185</v>
      </c>
      <c r="G146" s="16" t="n">
        <v>185</v>
      </c>
      <c r="I146" s="11" t="s">
        <v>157</v>
      </c>
      <c r="J146" s="12"/>
      <c r="K146" s="13"/>
    </row>
    <row r="147" customFormat="false" ht="66" hidden="false" customHeight="true" outlineLevel="0" collapsed="false">
      <c r="A147" s="14" t="str">
        <f aca="false">CONCATENATE(SUBSTITUTE(I147,"###",""),SUBSTITUTE(J147,"###",""))</f>
        <v>Загальна кількість особового складу (чоловіко/раз), який залучається до несення служби з охорони громадського порядку</v>
      </c>
      <c r="B147" s="15" t="s">
        <v>20</v>
      </c>
      <c r="C147" s="16" t="n">
        <v>1280000</v>
      </c>
      <c r="D147" s="16" t="n">
        <v>1100000</v>
      </c>
      <c r="E147" s="16" t="n">
        <v>1100000</v>
      </c>
      <c r="F147" s="17" t="n">
        <v>1100000</v>
      </c>
      <c r="G147" s="16" t="n">
        <v>1100000</v>
      </c>
      <c r="I147" s="11" t="s">
        <v>158</v>
      </c>
      <c r="J147" s="12"/>
      <c r="K147" s="13"/>
    </row>
    <row r="148" customFormat="false" ht="42.75" hidden="false" customHeight="true" outlineLevel="0" collapsed="false">
      <c r="A148" s="14" t="str">
        <f aca="false">CONCATENATE(SUBSTITUTE(I148,"###",""),SUBSTITUTE(J148,"###",""))</f>
        <v>Кількість викликів відпрацьованих патрульною поліцією</v>
      </c>
      <c r="B148" s="15" t="s">
        <v>15</v>
      </c>
      <c r="C148" s="16" t="n">
        <v>5900</v>
      </c>
      <c r="D148" s="16" t="n">
        <v>5800</v>
      </c>
      <c r="E148" s="16" t="n">
        <v>5750</v>
      </c>
      <c r="F148" s="17" t="n">
        <v>5700</v>
      </c>
      <c r="G148" s="16" t="n">
        <v>5600</v>
      </c>
      <c r="I148" s="11" t="s">
        <v>159</v>
      </c>
      <c r="J148" s="12"/>
      <c r="K148" s="13"/>
    </row>
    <row r="149" customFormat="false" ht="78.75" hidden="false" customHeight="true" outlineLevel="0" collapsed="false">
      <c r="A149" s="14" t="str">
        <f aca="false">CONCATENATE(SUBSTITUTE(I149,"###",""),SUBSTITUTE(J149,"###",""))</f>
        <v>Кількість затримань особовим складом підрозділів, військових частин з охорони громадського порядку за кримінальні та адміністративні правопорушення</v>
      </c>
      <c r="B149" s="15" t="s">
        <v>20</v>
      </c>
      <c r="C149" s="16" t="n">
        <v>61300</v>
      </c>
      <c r="D149" s="16" t="n">
        <v>28000</v>
      </c>
      <c r="E149" s="16" t="n">
        <v>28200</v>
      </c>
      <c r="F149" s="17" t="n">
        <v>28400</v>
      </c>
      <c r="G149" s="16" t="n">
        <v>28600</v>
      </c>
      <c r="I149" s="11" t="s">
        <v>160</v>
      </c>
      <c r="J149" s="12"/>
      <c r="K149" s="13"/>
    </row>
    <row r="150" customFormat="false" ht="72" hidden="false" customHeight="true" outlineLevel="0" collapsed="false">
      <c r="A150" s="14" t="str">
        <f aca="false">CONCATENATE(SUBSTITUTE(I150,"###",""),SUBSTITUTE(J150,"###",""))</f>
        <v>Чисельність осіб, узятих під варту, засуджених до позбавлення волі, що перевезені вартами Національної гвардії України</v>
      </c>
      <c r="B150" s="15" t="s">
        <v>20</v>
      </c>
      <c r="C150" s="16" t="n">
        <v>138971</v>
      </c>
      <c r="D150" s="16" t="n">
        <v>185320</v>
      </c>
      <c r="E150" s="16" t="n">
        <v>168150</v>
      </c>
      <c r="F150" s="17" t="n">
        <v>168150</v>
      </c>
      <c r="G150" s="16" t="n">
        <v>168150</v>
      </c>
      <c r="I150" s="11" t="s">
        <v>161</v>
      </c>
      <c r="J150" s="12"/>
      <c r="K150" s="13"/>
    </row>
    <row r="151" customFormat="false" ht="14.1" hidden="false" customHeight="true" outlineLevel="0" collapsed="false">
      <c r="A151" s="14" t="str">
        <f aca="false">CONCATENATE(SUBSTITUTE(I151,"###",""),SUBSTITUTE(J151,"###",""))</f>
        <v>Кількість розслідувань збутів наркотиків</v>
      </c>
      <c r="B151" s="15" t="s">
        <v>17</v>
      </c>
      <c r="C151" s="16" t="n">
        <v>6.3</v>
      </c>
      <c r="D151" s="16" t="n">
        <v>5</v>
      </c>
      <c r="E151" s="16" t="n">
        <v>5.2</v>
      </c>
      <c r="F151" s="17" t="n">
        <v>5.5</v>
      </c>
      <c r="G151" s="16" t="n">
        <v>5.5</v>
      </c>
      <c r="I151" s="11" t="s">
        <v>162</v>
      </c>
      <c r="J151" s="12"/>
      <c r="K151" s="13"/>
    </row>
    <row r="152" customFormat="false" ht="20.45" hidden="false" customHeight="true" outlineLevel="0" collapsed="false">
      <c r="A152" s="9" t="str">
        <f aca="false">CONCATENATE(SUBSTITUTE(I152,"###",""),SUBSTITUTE(J152,"###",""))</f>
        <v>3. Надійна охорона державного кордону та зручний сервіс під час його перетинання</v>
      </c>
      <c r="B152" s="9"/>
      <c r="C152" s="9"/>
      <c r="D152" s="9"/>
      <c r="E152" s="9"/>
      <c r="F152" s="9"/>
      <c r="G152" s="9"/>
      <c r="H152" s="10"/>
      <c r="I152" s="11" t="s">
        <v>163</v>
      </c>
      <c r="J152" s="12"/>
      <c r="K152" s="13"/>
    </row>
    <row r="153" customFormat="false" ht="48.75" hidden="false" customHeight="true" outlineLevel="0" collapsed="false">
      <c r="A153" s="14" t="str">
        <f aca="false">CONCATENATE(SUBSTITUTE(I153,"###",""),SUBSTITUTE(J153,"###",""))</f>
        <v>Кількість осіб, яким оформлено дозвіл на перетин державного кордону  за встановленим порядком</v>
      </c>
      <c r="B153" s="15" t="s">
        <v>164</v>
      </c>
      <c r="C153" s="16" t="n">
        <v>33040</v>
      </c>
      <c r="D153" s="16" t="n">
        <v>50000</v>
      </c>
      <c r="E153" s="16" t="n">
        <v>51000</v>
      </c>
      <c r="F153" s="17" t="n">
        <v>52500</v>
      </c>
      <c r="G153" s="16" t="n">
        <v>53500</v>
      </c>
      <c r="I153" s="11" t="s">
        <v>165</v>
      </c>
      <c r="J153" s="12"/>
      <c r="K153" s="13"/>
    </row>
    <row r="154" customFormat="false" ht="68.25" hidden="false" customHeight="true" outlineLevel="0" collapsed="false">
      <c r="A154" s="14" t="str">
        <f aca="false">CONCATENATE(SUBSTITUTE(I154,"###",""),SUBSTITUTE(J154,"###",""))</f>
        <v>Кількість затриманих нелегальних мігрантів, щодо яких прийнято рішення про примусове повернення, видворення та реадмісію</v>
      </c>
      <c r="B154" s="15" t="s">
        <v>20</v>
      </c>
      <c r="C154" s="16" t="n">
        <v>788</v>
      </c>
      <c r="D154" s="16" t="n">
        <v>1500</v>
      </c>
      <c r="E154" s="16" t="n">
        <v>1500</v>
      </c>
      <c r="F154" s="17" t="n">
        <v>1500</v>
      </c>
      <c r="G154" s="16" t="n">
        <v>1500</v>
      </c>
      <c r="I154" s="11" t="s">
        <v>166</v>
      </c>
      <c r="J154" s="12"/>
      <c r="K154" s="13"/>
    </row>
    <row r="155" customFormat="false" ht="60" hidden="false" customHeight="true" outlineLevel="0" collapsed="false">
      <c r="A155" s="14" t="str">
        <f aca="false">CONCATENATE(SUBSTITUTE(I155,"###",""),SUBSTITUTE(J155,"###",""))</f>
        <v>Кількість транспортних засобів, для яких оформлено дозвіл на перетин державного кордону за встановленим порядком</v>
      </c>
      <c r="B155" s="15" t="s">
        <v>15</v>
      </c>
      <c r="C155" s="16" t="n">
        <v>7070</v>
      </c>
      <c r="D155" s="16" t="n">
        <v>13000</v>
      </c>
      <c r="E155" s="16" t="n">
        <v>13600</v>
      </c>
      <c r="F155" s="17" t="n">
        <v>14200</v>
      </c>
      <c r="G155" s="16" t="n">
        <v>14800</v>
      </c>
      <c r="I155" s="11" t="s">
        <v>167</v>
      </c>
      <c r="J155" s="12"/>
      <c r="K155" s="13"/>
    </row>
    <row r="156" customFormat="false" ht="78.75" hidden="false" customHeight="true" outlineLevel="0" collapsed="false">
      <c r="A156" s="14" t="str">
        <f aca="false">CONCATENATE(SUBSTITUTE(I156,"###",""),SUBSTITUTE(J156,"###",""))</f>
        <v>Кількість спланованих і проведених спільних  прикордонних операцій  під егідою Агенції з прикордонної та берегової охорони "Frontex"</v>
      </c>
      <c r="B156" s="15" t="s">
        <v>26</v>
      </c>
      <c r="C156" s="16" t="n">
        <v>1</v>
      </c>
      <c r="D156" s="16" t="n">
        <v>9</v>
      </c>
      <c r="E156" s="16" t="n">
        <v>7</v>
      </c>
      <c r="F156" s="17" t="n">
        <v>7</v>
      </c>
      <c r="G156" s="16" t="n">
        <v>7</v>
      </c>
      <c r="I156" s="11" t="s">
        <v>168</v>
      </c>
      <c r="J156" s="12"/>
      <c r="K156" s="13"/>
    </row>
    <row r="157" customFormat="false" ht="24.75" hidden="false" customHeight="true" outlineLevel="0" collapsed="false">
      <c r="A157" s="9" t="str">
        <f aca="false">CONCATENATE(SUBSTITUTE(I157,"###",""),SUBSTITUTE(J157,"###",""))</f>
        <v>4. Запобігання виникненню надзвичайних ситуацій та оперативність їх ліквідації</v>
      </c>
      <c r="B157" s="9"/>
      <c r="C157" s="9"/>
      <c r="D157" s="9"/>
      <c r="E157" s="9"/>
      <c r="F157" s="9"/>
      <c r="G157" s="9"/>
      <c r="H157" s="10"/>
      <c r="I157" s="11" t="s">
        <v>169</v>
      </c>
      <c r="J157" s="12"/>
      <c r="K157" s="13"/>
    </row>
    <row r="158" customFormat="false" ht="75.75" hidden="false" customHeight="true" outlineLevel="0" collapsed="false">
      <c r="A158" s="14" t="str">
        <f aca="false">CONCATENATE(SUBSTITUTE(I158,"###",""),SUBSTITUTE(J158,"###",""))</f>
        <v>Кількість проведених  вимірювань гідрометеорологічних параметрів, показників та інгредієнтів забруднення природного середовища</v>
      </c>
      <c r="B158" s="15" t="s">
        <v>15</v>
      </c>
      <c r="C158" s="16" t="n">
        <v>9885.2</v>
      </c>
      <c r="D158" s="16" t="n">
        <v>9921.3</v>
      </c>
      <c r="E158" s="16" t="n">
        <v>9921.3</v>
      </c>
      <c r="F158" s="17" t="n">
        <v>9921.3</v>
      </c>
      <c r="G158" s="16" t="n">
        <v>9921.3</v>
      </c>
      <c r="I158" s="11" t="s">
        <v>170</v>
      </c>
      <c r="J158" s="12"/>
      <c r="K158" s="13"/>
    </row>
    <row r="159" customFormat="false" ht="47.25" hidden="false" customHeight="true" outlineLevel="0" collapsed="false">
      <c r="A159" s="14" t="str">
        <f aca="false">CONCATENATE(SUBSTITUTE(I159,"###",""),SUBSTITUTE(J159,"###",""))</f>
        <v>Кількість знешкоджених вибухонебезпечних предметів</v>
      </c>
      <c r="B159" s="15" t="s">
        <v>15</v>
      </c>
      <c r="C159" s="16" t="n">
        <v>73.2</v>
      </c>
      <c r="D159" s="16" t="n">
        <v>60</v>
      </c>
      <c r="E159" s="16" t="n">
        <v>60</v>
      </c>
      <c r="F159" s="17" t="n">
        <v>65</v>
      </c>
      <c r="G159" s="16" t="n">
        <v>67</v>
      </c>
      <c r="I159" s="11" t="s">
        <v>171</v>
      </c>
      <c r="J159" s="12"/>
      <c r="K159" s="13"/>
    </row>
    <row r="160" customFormat="false" ht="45.75" hidden="false" customHeight="true" outlineLevel="0" collapsed="false">
      <c r="A160" s="14" t="str">
        <f aca="false">CONCATENATE(SUBSTITUTE(I160,"###",""),SUBSTITUTE(J160,"###",""))</f>
        <v>Кількість ліквідованих наслідків надзвичайних ситуацій</v>
      </c>
      <c r="B160" s="15" t="s">
        <v>17</v>
      </c>
      <c r="C160" s="16" t="n">
        <v>150</v>
      </c>
      <c r="D160" s="16" t="n">
        <v>150</v>
      </c>
      <c r="E160" s="16" t="n">
        <v>150</v>
      </c>
      <c r="F160" s="17" t="n">
        <v>150</v>
      </c>
      <c r="G160" s="16" t="n">
        <v>150</v>
      </c>
      <c r="I160" s="11" t="s">
        <v>172</v>
      </c>
      <c r="J160" s="12"/>
      <c r="K160" s="13"/>
    </row>
    <row r="161" customFormat="false" ht="51" hidden="false" customHeight="true" outlineLevel="0" collapsed="false">
      <c r="A161" s="14" t="str">
        <f aca="false">CONCATENATE(SUBSTITUTE(I161,"###",""),SUBSTITUTE(J161,"###",""))</f>
        <v>Середня кількість осіб, які навчаються та проходять перепідготовку за програмами цивільного захисту</v>
      </c>
      <c r="B161" s="15" t="s">
        <v>17</v>
      </c>
      <c r="C161" s="16" t="n">
        <v>8434</v>
      </c>
      <c r="D161" s="16" t="n">
        <v>8053</v>
      </c>
      <c r="E161" s="16" t="n">
        <v>7678</v>
      </c>
      <c r="F161" s="17" t="n">
        <v>7939</v>
      </c>
      <c r="G161" s="16" t="n">
        <v>7803</v>
      </c>
      <c r="I161" s="11" t="s">
        <v>173</v>
      </c>
      <c r="J161" s="12"/>
      <c r="K161" s="13"/>
    </row>
    <row r="162" customFormat="false" ht="14.1" hidden="false" customHeight="true" outlineLevel="0" collapsed="false">
      <c r="A162" s="14" t="str">
        <f aca="false">CONCATENATE(SUBSTITUTE(I162,"###",""),SUBSTITUTE(J162,"###",""))</f>
        <v>Кількість ліквідованих пожеж</v>
      </c>
      <c r="B162" s="15" t="s">
        <v>15</v>
      </c>
      <c r="C162" s="16" t="n">
        <v>102.7</v>
      </c>
      <c r="D162" s="16" t="n">
        <v>100.3</v>
      </c>
      <c r="E162" s="16" t="n">
        <v>100.3</v>
      </c>
      <c r="F162" s="17" t="n">
        <v>100.3</v>
      </c>
      <c r="G162" s="16" t="n">
        <v>100.3</v>
      </c>
      <c r="I162" s="11" t="s">
        <v>174</v>
      </c>
      <c r="J162" s="12"/>
      <c r="K162" s="13"/>
    </row>
    <row r="163" customFormat="false" ht="36.75" hidden="false" customHeight="true" outlineLevel="0" collapsed="false">
      <c r="A163" s="9" t="str">
        <f aca="false">CONCATENATE(SUBSTITUTE(I163,"###",""),SUBSTITUTE(J163,"###",""))</f>
        <v>5. Реалізація державної міграційної політики для позитивного впливу на розвиток і безпеку держави</v>
      </c>
      <c r="B163" s="9"/>
      <c r="C163" s="9"/>
      <c r="D163" s="9"/>
      <c r="E163" s="9"/>
      <c r="F163" s="9"/>
      <c r="G163" s="9"/>
      <c r="H163" s="10"/>
      <c r="I163" s="11" t="s">
        <v>175</v>
      </c>
      <c r="J163" s="12"/>
      <c r="K163" s="13"/>
    </row>
    <row r="164" customFormat="false" ht="72" hidden="false" customHeight="true" outlineLevel="0" collapsed="false">
      <c r="A164" s="14" t="str">
        <f aca="false">CONCATENATE(SUBSTITUTE(I164,"###",""),SUBSTITUTE(J164,"###",""))</f>
        <v>Кількість осіб, які утримуються у пунктах тимчасового перебування іноземців та осіб без громадянства, які незаконно перебувають в Україні</v>
      </c>
      <c r="B164" s="15" t="s">
        <v>20</v>
      </c>
      <c r="C164" s="16" t="n">
        <v>274</v>
      </c>
      <c r="D164" s="16" t="n">
        <v>582</v>
      </c>
      <c r="E164" s="16" t="n">
        <v>582</v>
      </c>
      <c r="F164" s="17" t="n">
        <v>582</v>
      </c>
      <c r="G164" s="16" t="n">
        <v>582</v>
      </c>
      <c r="I164" s="11" t="s">
        <v>176</v>
      </c>
      <c r="J164" s="12"/>
      <c r="K164" s="13"/>
    </row>
    <row r="165" customFormat="false" ht="42.75" hidden="false" customHeight="true" outlineLevel="0" collapsed="false">
      <c r="A165" s="14" t="str">
        <f aca="false">CONCATENATE(SUBSTITUTE(I165,"###",""),SUBSTITUTE(J165,"###",""))</f>
        <v>Кількість виданих  паспортів громадянина України для виїзду за кордон</v>
      </c>
      <c r="B165" s="15" t="s">
        <v>177</v>
      </c>
      <c r="C165" s="16" t="n">
        <v>1629</v>
      </c>
      <c r="D165" s="16" t="n">
        <v>3300</v>
      </c>
      <c r="E165" s="16" t="n">
        <v>3000</v>
      </c>
      <c r="F165" s="17" t="n">
        <v>3000</v>
      </c>
      <c r="G165" s="16" t="n">
        <v>3500</v>
      </c>
      <c r="I165" s="11" t="s">
        <v>178</v>
      </c>
      <c r="J165" s="12"/>
      <c r="K165" s="13"/>
    </row>
    <row r="166" customFormat="false" ht="39.75" hidden="false" customHeight="true" outlineLevel="0" collapsed="false">
      <c r="A166" s="14" t="str">
        <f aca="false">CONCATENATE(SUBSTITUTE(I166,"###",""),SUBSTITUTE(J166,"###",""))</f>
        <v>Кількість виданих паспортів громадянина України</v>
      </c>
      <c r="B166" s="15" t="s">
        <v>177</v>
      </c>
      <c r="C166" s="16" t="n">
        <v>1203</v>
      </c>
      <c r="D166" s="16" t="n">
        <v>1520</v>
      </c>
      <c r="E166" s="16" t="n">
        <v>1950</v>
      </c>
      <c r="F166" s="17" t="n">
        <v>1880</v>
      </c>
      <c r="G166" s="16" t="n">
        <v>1450</v>
      </c>
      <c r="I166" s="11" t="s">
        <v>179</v>
      </c>
      <c r="J166" s="12"/>
      <c r="K166" s="13"/>
    </row>
    <row r="167" customFormat="false" ht="52.5" hidden="false" customHeight="true" outlineLevel="0" collapsed="false">
      <c r="A167" s="14" t="str">
        <f aca="false">CONCATENATE(SUBSTITUTE(I167,"###",""),SUBSTITUTE(J167,"###",""))</f>
        <v>Кількість пунктів тимчасового перебування іноземців та осіб без громадянства, які незаконно перебувають  в Україні</v>
      </c>
      <c r="B167" s="15" t="s">
        <v>26</v>
      </c>
      <c r="C167" s="16" t="n">
        <v>3</v>
      </c>
      <c r="D167" s="16" t="n">
        <v>3</v>
      </c>
      <c r="E167" s="16" t="n">
        <v>3</v>
      </c>
      <c r="F167" s="17" t="n">
        <v>3</v>
      </c>
      <c r="G167" s="16" t="n">
        <v>3</v>
      </c>
      <c r="I167" s="11" t="s">
        <v>180</v>
      </c>
      <c r="J167" s="12"/>
      <c r="K167" s="13"/>
    </row>
    <row r="168" customFormat="false" ht="36" hidden="false" customHeight="true" outlineLevel="0" collapsed="false">
      <c r="A168" s="14" t="str">
        <f aca="false">CONCATENATE(SUBSTITUTE(I168,"###",""),SUBSTITUTE(J168,"###",""))</f>
        <v>Кількість пунктів тимчасового розміщення біженців</v>
      </c>
      <c r="B168" s="15" t="s">
        <v>26</v>
      </c>
      <c r="C168" s="16" t="n">
        <v>3</v>
      </c>
      <c r="D168" s="16" t="n">
        <v>4</v>
      </c>
      <c r="E168" s="16" t="n">
        <v>4</v>
      </c>
      <c r="F168" s="17" t="n">
        <v>4</v>
      </c>
      <c r="G168" s="16" t="n">
        <v>4</v>
      </c>
      <c r="I168" s="11" t="s">
        <v>181</v>
      </c>
      <c r="J168" s="12"/>
      <c r="K168" s="13"/>
    </row>
    <row r="169" customFormat="false" ht="15" hidden="false" customHeight="true" outlineLevel="0" collapsed="false">
      <c r="A169" s="8" t="s">
        <v>182</v>
      </c>
      <c r="B169" s="8"/>
      <c r="C169" s="8"/>
      <c r="D169" s="8"/>
      <c r="E169" s="8"/>
      <c r="F169" s="8"/>
      <c r="G169" s="8"/>
    </row>
    <row r="170" customFormat="false" ht="25.9" hidden="false" customHeight="true" outlineLevel="0" collapsed="false">
      <c r="A170" s="9" t="str">
        <f aca="false">CONCATENATE(SUBSTITUTE(I170,"###",""),SUBSTITUTE(J170,"###",""))</f>
        <v>1. Трансформація моделі економчного розвитку в напрямку високотехнологічної сталої економіки (вертикальні реформи)</v>
      </c>
      <c r="B170" s="9"/>
      <c r="C170" s="9"/>
      <c r="D170" s="9"/>
      <c r="E170" s="9"/>
      <c r="F170" s="9"/>
      <c r="G170" s="9"/>
      <c r="H170" s="10"/>
      <c r="I170" s="11" t="s">
        <v>183</v>
      </c>
      <c r="J170" s="12"/>
      <c r="K170" s="13"/>
    </row>
    <row r="171" customFormat="false" ht="31.5" hidden="false" customHeight="true" outlineLevel="0" collapsed="false">
      <c r="A171" s="14" t="str">
        <f aca="false">CONCATENATE(SUBSTITUTE(I171,"###",""),SUBSTITUTE(J171,"###",""))</f>
        <v>Чистий приплив / відплив прямих іноземних інвестицій</v>
      </c>
      <c r="B171" s="15" t="s">
        <v>184</v>
      </c>
      <c r="C171" s="16" t="n">
        <v>-1</v>
      </c>
      <c r="D171" s="16" t="n">
        <v>2</v>
      </c>
      <c r="E171" s="16" t="n">
        <v>4</v>
      </c>
      <c r="F171" s="17" t="n">
        <v>7</v>
      </c>
      <c r="G171" s="16" t="n">
        <v>10</v>
      </c>
      <c r="I171" s="11" t="s">
        <v>185</v>
      </c>
      <c r="J171" s="12"/>
      <c r="K171" s="13"/>
    </row>
    <row r="172" customFormat="false" ht="51" hidden="false" customHeight="true" outlineLevel="0" collapsed="false">
      <c r="A172" s="14" t="str">
        <f aca="false">CONCATENATE(SUBSTITUTE(I172,"###",""),SUBSTITUTE(J172,"###",""))</f>
        <v>Питома вага експорту товарів та послуг до ЄС в загальному обсязі експорту товарів та послуг</v>
      </c>
      <c r="B172" s="15" t="s">
        <v>10</v>
      </c>
      <c r="C172" s="16" t="n">
        <v>40.7</v>
      </c>
      <c r="D172" s="16" t="n">
        <v>41</v>
      </c>
      <c r="E172" s="16" t="n">
        <v>41.3</v>
      </c>
      <c r="F172" s="17" t="n">
        <v>41.5</v>
      </c>
      <c r="G172" s="16" t="n">
        <v>41.7</v>
      </c>
      <c r="I172" s="11" t="s">
        <v>186</v>
      </c>
      <c r="J172" s="12"/>
      <c r="K172" s="13"/>
    </row>
    <row r="173" customFormat="false" ht="28.5" hidden="false" customHeight="true" outlineLevel="0" collapsed="false">
      <c r="A173" s="14" t="str">
        <f aca="false">CONCATENATE(SUBSTITUTE(I173,"###",""),SUBSTITUTE(J173,"###",""))</f>
        <v>Ступінь зносу основних засобів</v>
      </c>
      <c r="B173" s="15" t="s">
        <v>10</v>
      </c>
      <c r="C173" s="16" t="n">
        <v>0</v>
      </c>
      <c r="D173" s="16" t="n">
        <v>54</v>
      </c>
      <c r="E173" s="16" t="n">
        <v>51</v>
      </c>
      <c r="F173" s="17" t="n">
        <v>49</v>
      </c>
      <c r="G173" s="16" t="n">
        <v>47</v>
      </c>
      <c r="I173" s="11" t="s">
        <v>187</v>
      </c>
      <c r="J173" s="12"/>
      <c r="K173" s="13"/>
    </row>
    <row r="174" customFormat="false" ht="36" hidden="false" customHeight="true" outlineLevel="0" collapsed="false">
      <c r="A174" s="14" t="str">
        <f aca="false">CONCATENATE(SUBSTITUTE(I174,"###",""),SUBSTITUTE(J174,"###",""))</f>
        <v>Кількість проектів державно-приватного партнерства</v>
      </c>
      <c r="B174" s="15" t="s">
        <v>17</v>
      </c>
      <c r="C174" s="16" t="n">
        <v>192</v>
      </c>
      <c r="D174" s="16" t="n">
        <v>193</v>
      </c>
      <c r="E174" s="16" t="n">
        <v>198</v>
      </c>
      <c r="F174" s="17" t="n">
        <v>203</v>
      </c>
      <c r="G174" s="16" t="n">
        <v>210</v>
      </c>
      <c r="I174" s="11" t="s">
        <v>188</v>
      </c>
      <c r="J174" s="12"/>
      <c r="K174" s="13"/>
    </row>
    <row r="175" customFormat="false" ht="52.5" hidden="false" customHeight="true" outlineLevel="0" collapsed="false">
      <c r="A175" s="14" t="str">
        <f aca="false">CONCATENATE(SUBSTITUTE(I175,"###",""),SUBSTITUTE(J175,"###",""))</f>
        <v>Відсоток вибірки державних капітальних вкладень для реалізації державних інвестиційних проектів</v>
      </c>
      <c r="B175" s="15" t="s">
        <v>10</v>
      </c>
      <c r="C175" s="16" t="n">
        <v>98</v>
      </c>
      <c r="D175" s="16" t="n">
        <v>98</v>
      </c>
      <c r="E175" s="16" t="n">
        <v>98</v>
      </c>
      <c r="F175" s="17" t="n">
        <v>98</v>
      </c>
      <c r="G175" s="16" t="n">
        <v>98</v>
      </c>
      <c r="I175" s="11" t="s">
        <v>189</v>
      </c>
      <c r="J175" s="12"/>
      <c r="K175" s="13"/>
    </row>
    <row r="176" customFormat="false" ht="31.5" hidden="false" customHeight="true" outlineLevel="0" collapsed="false">
      <c r="A176" s="14" t="str">
        <f aca="false">CONCATENATE(SUBSTITUTE(I176,"###",""),SUBSTITUTE(J176,"###",""))</f>
        <v>Рівень зайнятості населення віком 20-64 роки</v>
      </c>
      <c r="B176" s="15" t="s">
        <v>10</v>
      </c>
      <c r="C176" s="16" t="n">
        <v>65.2</v>
      </c>
      <c r="D176" s="16" t="n">
        <v>66.1</v>
      </c>
      <c r="E176" s="16" t="n">
        <v>66.5</v>
      </c>
      <c r="F176" s="17" t="n">
        <v>67</v>
      </c>
      <c r="G176" s="16" t="n">
        <v>67.5</v>
      </c>
      <c r="I176" s="11" t="s">
        <v>190</v>
      </c>
      <c r="J176" s="12"/>
      <c r="K176" s="13"/>
    </row>
    <row r="177" customFormat="false" ht="51.75" hidden="false" customHeight="true" outlineLevel="0" collapsed="false">
      <c r="A177" s="14" t="str">
        <f aca="false">CONCATENATE(SUBSTITUTE(I177,"###",""),SUBSTITUTE(J177,"###",""))</f>
        <v>Частка валового нагромадження основного капіталу (ВНОК) у валовому внутрішньому продукті</v>
      </c>
      <c r="B177" s="15" t="s">
        <v>10</v>
      </c>
      <c r="C177" s="16" t="n">
        <v>13</v>
      </c>
      <c r="D177" s="16" t="n">
        <v>14</v>
      </c>
      <c r="E177" s="16" t="n">
        <v>16</v>
      </c>
      <c r="F177" s="17" t="n">
        <v>19</v>
      </c>
      <c r="G177" s="16" t="n">
        <v>23</v>
      </c>
      <c r="I177" s="11" t="s">
        <v>191</v>
      </c>
      <c r="J177" s="12"/>
      <c r="K177" s="13"/>
    </row>
    <row r="178" customFormat="false" ht="64.5" hidden="false" customHeight="true" outlineLevel="0" collapsed="false">
      <c r="A178" s="14" t="str">
        <f aca="false">CONCATENATE(SUBSTITUTE(I178,"###",""),SUBSTITUTE(J178,"###",""))</f>
        <v>Частка обсягу реалізованої інноваційної промислової продукції (товарів, послуг) у загальному обсязі реалізованої продукції (товарів, послуг) промислових підприємств</v>
      </c>
      <c r="B178" s="15" t="s">
        <v>10</v>
      </c>
      <c r="C178" s="16" t="n">
        <v>1.9</v>
      </c>
      <c r="D178" s="16" t="n">
        <v>2</v>
      </c>
      <c r="E178" s="16" t="n">
        <v>0</v>
      </c>
      <c r="F178" s="17" t="n">
        <v>4</v>
      </c>
      <c r="G178" s="16" t="n">
        <v>0</v>
      </c>
      <c r="I178" s="11" t="s">
        <v>192</v>
      </c>
      <c r="J178" s="12"/>
      <c r="K178" s="13"/>
    </row>
    <row r="179" customFormat="false" ht="49.5" hidden="false" customHeight="true" outlineLevel="0" collapsed="false">
      <c r="A179" s="14" t="str">
        <f aca="false">CONCATENATE(SUBSTITUTE(I179,"###",""),SUBSTITUTE(J179,"###",""))</f>
        <v>Частка витрат на виконання наукових досліджень і розробок у валовому внутрішньому продукті</v>
      </c>
      <c r="B179" s="15" t="s">
        <v>10</v>
      </c>
      <c r="C179" s="16" t="n">
        <v>0.4</v>
      </c>
      <c r="D179" s="16" t="n">
        <v>0.5</v>
      </c>
      <c r="E179" s="16" t="n">
        <v>0.9</v>
      </c>
      <c r="F179" s="17" t="n">
        <v>1.3</v>
      </c>
      <c r="G179" s="16" t="n">
        <v>1.5</v>
      </c>
      <c r="I179" s="11" t="s">
        <v>193</v>
      </c>
      <c r="J179" s="12"/>
      <c r="K179" s="13"/>
    </row>
    <row r="180" customFormat="false" ht="40.5" hidden="false" customHeight="true" outlineLevel="0" collapsed="false">
      <c r="A180" s="14" t="str">
        <f aca="false">CONCATENATE(SUBSTITUTE(I180,"###",""),SUBSTITUTE(J180,"###",""))</f>
        <v>Місце України у рейтингу за Глобальним інноваційним індексом</v>
      </c>
      <c r="B180" s="15" t="s">
        <v>194</v>
      </c>
      <c r="C180" s="16" t="n">
        <v>45</v>
      </c>
      <c r="D180" s="16" t="n">
        <v>43</v>
      </c>
      <c r="E180" s="16" t="n">
        <v>42</v>
      </c>
      <c r="F180" s="17" t="n">
        <v>41</v>
      </c>
      <c r="G180" s="16" t="n">
        <v>40</v>
      </c>
      <c r="I180" s="11" t="s">
        <v>195</v>
      </c>
      <c r="J180" s="12"/>
      <c r="K180" s="13"/>
    </row>
    <row r="181" customFormat="false" ht="60.75" hidden="false" customHeight="true" outlineLevel="0" collapsed="false">
      <c r="A181" s="14" t="str">
        <f aca="false">CONCATENATE(SUBSTITUTE(I181,"###",""),SUBSTITUTE(J181,"###",""))</f>
        <v>Частка експорту товарів з використанням у виробництві технологій високого та середньовисокого рівня в загальному обсязі експорту товарів</v>
      </c>
      <c r="B181" s="15" t="s">
        <v>10</v>
      </c>
      <c r="C181" s="16" t="n">
        <v>16.5</v>
      </c>
      <c r="D181" s="16" t="n">
        <v>17</v>
      </c>
      <c r="E181" s="16" t="n">
        <v>19</v>
      </c>
      <c r="F181" s="17" t="n">
        <v>22</v>
      </c>
      <c r="G181" s="16" t="n">
        <v>25</v>
      </c>
      <c r="I181" s="11" t="s">
        <v>196</v>
      </c>
      <c r="J181" s="12"/>
      <c r="K181" s="13"/>
    </row>
    <row r="182" customFormat="false" ht="58.5" hidden="false" customHeight="true" outlineLevel="0" collapsed="false">
      <c r="A182" s="14" t="str">
        <f aca="false">CONCATENATE(SUBSTITUTE(I182,"###",""),SUBSTITUTE(J182,"###",""))</f>
        <v>Частка кількості промислових підприємств, що впроваджували інновації (продукцію та/або технологічні процеси), у загальній кількості промислових підприємств</v>
      </c>
      <c r="B182" s="15" t="s">
        <v>10</v>
      </c>
      <c r="C182" s="16" t="n">
        <v>14.9</v>
      </c>
      <c r="D182" s="16" t="n">
        <v>16.5</v>
      </c>
      <c r="E182" s="16" t="n">
        <v>0</v>
      </c>
      <c r="F182" s="17" t="n">
        <v>18.5</v>
      </c>
      <c r="G182" s="16" t="n">
        <v>0</v>
      </c>
      <c r="I182" s="11" t="s">
        <v>197</v>
      </c>
      <c r="J182" s="12"/>
      <c r="K182" s="13"/>
    </row>
    <row r="183" customFormat="false" ht="22.9" hidden="false" customHeight="true" outlineLevel="0" collapsed="false">
      <c r="A183" s="9" t="str">
        <f aca="false">CONCATENATE(SUBSTITUTE(I183,"###",""),SUBSTITUTE(J183,"###",""))</f>
        <v>2. Cтворення сприятливого для бізнесу інституційного середовища (горизонтальні реформи)</v>
      </c>
      <c r="B183" s="9"/>
      <c r="C183" s="9"/>
      <c r="D183" s="9"/>
      <c r="E183" s="9"/>
      <c r="F183" s="9"/>
      <c r="G183" s="9"/>
      <c r="H183" s="10"/>
      <c r="I183" s="11" t="s">
        <v>198</v>
      </c>
      <c r="J183" s="12"/>
      <c r="K183" s="13"/>
    </row>
    <row r="184" customFormat="false" ht="54" hidden="false" customHeight="true" outlineLevel="0" collapsed="false">
      <c r="A184" s="14" t="str">
        <f aca="false">CONCATENATE(SUBSTITUTE(I184,"###",""),SUBSTITUTE(J184,"###",""))</f>
        <v>Темпи приросту фізичних обсягів експорту товарів та послуг, відсоток до попереднього року</v>
      </c>
      <c r="B184" s="15" t="s">
        <v>10</v>
      </c>
      <c r="C184" s="16" t="n">
        <v>-5.6</v>
      </c>
      <c r="D184" s="16" t="n">
        <v>5</v>
      </c>
      <c r="E184" s="16" t="n">
        <v>5</v>
      </c>
      <c r="F184" s="17" t="n">
        <v>5</v>
      </c>
      <c r="G184" s="16" t="n">
        <v>5</v>
      </c>
      <c r="I184" s="11" t="s">
        <v>199</v>
      </c>
      <c r="J184" s="12"/>
      <c r="K184" s="13"/>
    </row>
    <row r="185" customFormat="false" ht="52.5" hidden="false" customHeight="true" outlineLevel="0" collapsed="false">
      <c r="A185" s="14" t="str">
        <f aca="false">CONCATENATE(SUBSTITUTE(I185,"###",""),SUBSTITUTE(J185,"###",""))</f>
        <v>Кількість випадків харчових отруєнь і випадків токсикоінфекцій на 1 млн. населення</v>
      </c>
      <c r="B185" s="15" t="s">
        <v>17</v>
      </c>
      <c r="C185" s="16" t="n">
        <v>16</v>
      </c>
      <c r="D185" s="16" t="n">
        <v>45</v>
      </c>
      <c r="E185" s="16" t="n">
        <v>40</v>
      </c>
      <c r="F185" s="17" t="n">
        <v>35</v>
      </c>
      <c r="G185" s="16" t="n">
        <v>30</v>
      </c>
      <c r="I185" s="11" t="s">
        <v>200</v>
      </c>
      <c r="J185" s="12"/>
      <c r="K185" s="13"/>
    </row>
    <row r="186" customFormat="false" ht="33.75" hidden="false" customHeight="true" outlineLevel="0" collapsed="false">
      <c r="A186" s="14" t="str">
        <f aca="false">CONCATENATE(SUBSTITUTE(I186,"###",""),SUBSTITUTE(J186,"###",""))</f>
        <v>Кількість зайнятих працівників у суб'єктів середнього та малого підприємництва</v>
      </c>
      <c r="B186" s="15" t="s">
        <v>28</v>
      </c>
      <c r="C186" s="16" t="n">
        <v>0</v>
      </c>
      <c r="D186" s="16" t="n">
        <v>7.5</v>
      </c>
      <c r="E186" s="16" t="n">
        <v>8</v>
      </c>
      <c r="F186" s="17" t="n">
        <v>8.5</v>
      </c>
      <c r="G186" s="16" t="n">
        <v>9</v>
      </c>
      <c r="I186" s="11" t="s">
        <v>201</v>
      </c>
      <c r="J186" s="12"/>
      <c r="K186" s="13"/>
    </row>
    <row r="187" customFormat="false" ht="57.75" hidden="false" customHeight="true" outlineLevel="0" collapsed="false">
      <c r="A187" s="14" t="str">
        <f aca="false">CONCATENATE(SUBSTITUTE(I187,"###",""),SUBSTITUTE(J187,"###",""))</f>
        <v>Кількість ліквідованих державних підприємств, що входять до сфери управління Мінекономіки</v>
      </c>
      <c r="B187" s="15" t="s">
        <v>17</v>
      </c>
      <c r="C187" s="16" t="n">
        <v>5</v>
      </c>
      <c r="D187" s="16" t="n">
        <v>7</v>
      </c>
      <c r="E187" s="16" t="n">
        <v>8</v>
      </c>
      <c r="F187" s="17" t="n">
        <v>8</v>
      </c>
      <c r="G187" s="16" t="n">
        <v>8</v>
      </c>
      <c r="I187" s="11" t="s">
        <v>202</v>
      </c>
      <c r="J187" s="12"/>
      <c r="K187" s="13"/>
    </row>
    <row r="188" customFormat="false" ht="21.75" hidden="false" customHeight="true" outlineLevel="0" collapsed="false">
      <c r="A188" s="14" t="str">
        <f aca="false">CONCATENATE(SUBSTITUTE(I188,"###",""),SUBSTITUTE(J188,"###",""))</f>
        <v>Зменшення частки держави в економіці</v>
      </c>
      <c r="B188" s="15" t="s">
        <v>10</v>
      </c>
      <c r="C188" s="16" t="n">
        <v>8</v>
      </c>
      <c r="D188" s="16" t="n">
        <v>7.1</v>
      </c>
      <c r="E188" s="16" t="n">
        <v>6.4</v>
      </c>
      <c r="F188" s="17" t="n">
        <v>5.6</v>
      </c>
      <c r="G188" s="16" t="n">
        <v>5</v>
      </c>
      <c r="I188" s="11" t="s">
        <v>203</v>
      </c>
      <c r="J188" s="12"/>
      <c r="K188" s="13"/>
    </row>
    <row r="189" customFormat="false" ht="49.5" hidden="false" customHeight="true" outlineLevel="0" collapsed="false">
      <c r="A189" s="14" t="str">
        <f aca="false">CONCATENATE(SUBSTITUTE(I189,"###",""),SUBSTITUTE(J189,"###",""))</f>
        <v>Сценарні орієнтири економічного і соціального розвитку на відповідний рік та два роки, що настають за прогнозним</v>
      </c>
      <c r="B189" s="15" t="s">
        <v>17</v>
      </c>
      <c r="C189" s="16" t="n">
        <v>4</v>
      </c>
      <c r="D189" s="16" t="n">
        <v>3</v>
      </c>
      <c r="E189" s="16" t="n">
        <v>3</v>
      </c>
      <c r="F189" s="17" t="n">
        <v>3</v>
      </c>
      <c r="G189" s="16" t="n">
        <v>3</v>
      </c>
      <c r="I189" s="11" t="s">
        <v>204</v>
      </c>
      <c r="J189" s="12"/>
      <c r="K189" s="13"/>
    </row>
    <row r="190" customFormat="false" ht="34.5" hidden="false" customHeight="true" outlineLevel="0" collapsed="false">
      <c r="A190" s="14" t="str">
        <f aca="false">CONCATENATE(SUBSTITUTE(I190,"###",""),SUBSTITUTE(J190,"###",""))</f>
        <v>Місце України у рейтингу легкості ведення бізнесу (Doing business)</v>
      </c>
      <c r="B190" s="15" t="s">
        <v>194</v>
      </c>
      <c r="C190" s="16" t="n">
        <v>64</v>
      </c>
      <c r="D190" s="16" t="n">
        <v>53</v>
      </c>
      <c r="E190" s="16" t="n">
        <v>45</v>
      </c>
      <c r="F190" s="17" t="n">
        <v>37</v>
      </c>
      <c r="G190" s="16" t="n">
        <v>30</v>
      </c>
      <c r="I190" s="11" t="s">
        <v>205</v>
      </c>
      <c r="J190" s="12"/>
      <c r="K190" s="13"/>
    </row>
    <row r="191" customFormat="false" ht="24.75" hidden="false" customHeight="true" outlineLevel="0" collapsed="false">
      <c r="A191" s="14" t="str">
        <f aca="false">CONCATENATE(SUBSTITUTE(I191,"###",""),SUBSTITUTE(J191,"###",""))</f>
        <v>Середньомісячна заробітна плата штатних працівників</v>
      </c>
      <c r="B191" s="15" t="s">
        <v>50</v>
      </c>
      <c r="C191" s="16" t="n">
        <v>11591</v>
      </c>
      <c r="D191" s="16" t="n">
        <v>13632</v>
      </c>
      <c r="E191" s="16" t="n">
        <v>15258</v>
      </c>
      <c r="F191" s="17" t="n">
        <v>17159</v>
      </c>
      <c r="G191" s="16" t="n">
        <v>19063</v>
      </c>
      <c r="I191" s="11" t="s">
        <v>206</v>
      </c>
      <c r="J191" s="12"/>
      <c r="K191" s="13"/>
    </row>
    <row r="192" customFormat="false" ht="31.5" hidden="false" customHeight="true" outlineLevel="0" collapsed="false">
      <c r="A192" s="14" t="str">
        <f aca="false">CONCATENATE(SUBSTITUTE(I192,"###",""),SUBSTITUTE(J192,"###",""))</f>
        <v>Кількість неформально зайнятого населення віком 15-70 років</v>
      </c>
      <c r="B192" s="15" t="s">
        <v>20</v>
      </c>
      <c r="C192" s="16" t="n">
        <v>3237.8</v>
      </c>
      <c r="D192" s="16" t="n">
        <v>3300</v>
      </c>
      <c r="E192" s="16" t="n">
        <v>3200</v>
      </c>
      <c r="F192" s="17" t="n">
        <v>3100</v>
      </c>
      <c r="G192" s="16" t="n">
        <v>3000</v>
      </c>
      <c r="I192" s="11" t="s">
        <v>207</v>
      </c>
      <c r="J192" s="12"/>
      <c r="K192" s="13"/>
    </row>
    <row r="193" customFormat="false" ht="35.25" hidden="false" customHeight="true" outlineLevel="0" collapsed="false">
      <c r="A193" s="14" t="str">
        <f aca="false">CONCATENATE(SUBSTITUTE(I193,"###",""),SUBSTITUTE(J193,"###",""))</f>
        <v>Збільшення рентабельності активів (RoA) державних підприємств</v>
      </c>
      <c r="B193" s="15" t="s">
        <v>10</v>
      </c>
      <c r="C193" s="16" t="n">
        <v>-3.2</v>
      </c>
      <c r="D193" s="16" t="n">
        <v>3.3</v>
      </c>
      <c r="E193" s="16" t="n">
        <v>3.9</v>
      </c>
      <c r="F193" s="17" t="n">
        <v>4.4</v>
      </c>
      <c r="G193" s="16" t="n">
        <v>5</v>
      </c>
      <c r="I193" s="11" t="s">
        <v>208</v>
      </c>
      <c r="J193" s="12"/>
      <c r="K193" s="13"/>
    </row>
    <row r="194" customFormat="false" ht="47.25" hidden="false" customHeight="true" outlineLevel="0" collapsed="false">
      <c r="A194" s="14" t="str">
        <f aca="false">CONCATENATE(SUBSTITUTE(I194,"###",""),SUBSTITUTE(J194,"###",""))</f>
        <v>Кількість об'єктів державної власності, що входять до сфери управління Мінекономіки переданих органам приватизації</v>
      </c>
      <c r="B194" s="15" t="s">
        <v>17</v>
      </c>
      <c r="C194" s="16" t="n">
        <v>100</v>
      </c>
      <c r="D194" s="16" t="n">
        <v>15</v>
      </c>
      <c r="E194" s="16" t="n">
        <v>2</v>
      </c>
      <c r="F194" s="17" t="n">
        <v>2</v>
      </c>
      <c r="G194" s="16" t="n">
        <v>2</v>
      </c>
      <c r="I194" s="11" t="s">
        <v>209</v>
      </c>
      <c r="J194" s="12"/>
      <c r="K194" s="13"/>
    </row>
    <row r="195" customFormat="false" ht="51" hidden="false" customHeight="true" outlineLevel="0" collapsed="false">
      <c r="A195" s="14" t="str">
        <f aca="false">CONCATENATE(SUBSTITUTE(I195,"###",""),SUBSTITUTE(J195,"###",""))</f>
        <v>Зменшення частки відмінених процедур закупівлі (визнання їх такими, що не відбулися)</v>
      </c>
      <c r="B195" s="15" t="s">
        <v>10</v>
      </c>
      <c r="C195" s="16" t="n">
        <v>26</v>
      </c>
      <c r="D195" s="16" t="n">
        <v>26</v>
      </c>
      <c r="E195" s="16" t="n">
        <v>25</v>
      </c>
      <c r="F195" s="17" t="n">
        <v>24</v>
      </c>
      <c r="G195" s="16" t="n">
        <v>23</v>
      </c>
      <c r="I195" s="11" t="s">
        <v>210</v>
      </c>
      <c r="J195" s="12"/>
      <c r="K195" s="13"/>
    </row>
    <row r="196" customFormat="false" ht="74.25" hidden="false" customHeight="true" outlineLevel="0" collapsed="false">
      <c r="A196" s="14" t="str">
        <f aca="false">CONCATENATE(SUBSTITUTE(I196,"###",""),SUBSTITUTE(J196,"###",""))</f>
        <v>Частка доданої вартості за витратами виробництва суб'єктів середнього та малого підприємництва, у відсотках до загальної суми доданої вартості за витратами виробництва</v>
      </c>
      <c r="B196" s="15" t="s">
        <v>10</v>
      </c>
      <c r="C196" s="16" t="n">
        <v>0</v>
      </c>
      <c r="D196" s="16" t="n">
        <v>63.7</v>
      </c>
      <c r="E196" s="16" t="n">
        <v>66</v>
      </c>
      <c r="F196" s="17" t="n">
        <v>70</v>
      </c>
      <c r="G196" s="16" t="n">
        <v>72</v>
      </c>
      <c r="I196" s="11" t="s">
        <v>211</v>
      </c>
      <c r="J196" s="12"/>
      <c r="K196" s="13"/>
    </row>
    <row r="197" customFormat="false" ht="45" hidden="false" customHeight="true" outlineLevel="0" collapsed="false">
      <c r="A197" s="14" t="str">
        <f aca="false">CONCATENATE(SUBSTITUTE(I197,"###",""),SUBSTITUTE(J197,"###",""))</f>
        <v>Кількість випадків завданої шкоди споживачам від неякісних товарів та послуг на 1 млн. споживачів</v>
      </c>
      <c r="B197" s="15" t="s">
        <v>17</v>
      </c>
      <c r="C197" s="16" t="n">
        <v>62</v>
      </c>
      <c r="D197" s="16" t="n">
        <v>66</v>
      </c>
      <c r="E197" s="16" t="n">
        <v>60</v>
      </c>
      <c r="F197" s="17" t="n">
        <v>55</v>
      </c>
      <c r="G197" s="16" t="n">
        <v>50</v>
      </c>
      <c r="I197" s="11" t="s">
        <v>212</v>
      </c>
      <c r="J197" s="12"/>
      <c r="K197" s="13"/>
    </row>
    <row r="198" customFormat="false" ht="33.75" hidden="false" customHeight="true" outlineLevel="0" collapsed="false">
      <c r="A198" s="14" t="str">
        <f aca="false">CONCATENATE(SUBSTITUTE(I198,"###",""),SUBSTITUTE(J198,"###",""))</f>
        <v>Підвищення середнього показника участі в спрощених закупівлях</v>
      </c>
      <c r="B198" s="15" t="s">
        <v>17</v>
      </c>
      <c r="C198" s="16" t="n">
        <v>1.9</v>
      </c>
      <c r="D198" s="16" t="n">
        <v>1.9</v>
      </c>
      <c r="E198" s="16" t="n">
        <v>1.9</v>
      </c>
      <c r="F198" s="17" t="n">
        <v>1.9</v>
      </c>
      <c r="G198" s="16" t="n">
        <v>2</v>
      </c>
      <c r="I198" s="11" t="s">
        <v>213</v>
      </c>
      <c r="J198" s="12"/>
      <c r="K198" s="13"/>
    </row>
    <row r="199" customFormat="false" ht="47.25" hidden="false" customHeight="true" outlineLevel="0" collapsed="false">
      <c r="A199" s="14" t="str">
        <f aca="false">CONCATENATE(SUBSTITUTE(I199,"###",""),SUBSTITUTE(J199,"###",""))</f>
        <v>Рівень безробіття населення віком 15-70 років (за методологією Міжнародної організації праці)</v>
      </c>
      <c r="B199" s="15" t="s">
        <v>10</v>
      </c>
      <c r="C199" s="16" t="n">
        <v>9.5</v>
      </c>
      <c r="D199" s="16" t="n">
        <v>9.2</v>
      </c>
      <c r="E199" s="16" t="n">
        <v>8.5</v>
      </c>
      <c r="F199" s="17" t="n">
        <v>8</v>
      </c>
      <c r="G199" s="16" t="n">
        <v>7.8</v>
      </c>
      <c r="I199" s="11" t="s">
        <v>214</v>
      </c>
      <c r="J199" s="12"/>
      <c r="K199" s="13"/>
    </row>
    <row r="200" customFormat="false" ht="39" hidden="false" customHeight="true" outlineLevel="0" collapsed="false">
      <c r="A200" s="14" t="str">
        <f aca="false">CONCATENATE(SUBSTITUTE(I200,"###",""),SUBSTITUTE(J200,"###",""))</f>
        <v>Підвищення середнього показника участі в конкурентних процедурах закупівель</v>
      </c>
      <c r="B200" s="15" t="s">
        <v>17</v>
      </c>
      <c r="C200" s="16" t="n">
        <v>2.8</v>
      </c>
      <c r="D200" s="16" t="n">
        <v>2.8</v>
      </c>
      <c r="E200" s="16" t="n">
        <v>2.8</v>
      </c>
      <c r="F200" s="17" t="n">
        <v>2.8</v>
      </c>
      <c r="G200" s="16" t="n">
        <v>2.9</v>
      </c>
      <c r="I200" s="11" t="s">
        <v>215</v>
      </c>
      <c r="J200" s="12"/>
      <c r="K200" s="13"/>
    </row>
    <row r="201" customFormat="false" ht="15" hidden="false" customHeight="true" outlineLevel="0" collapsed="false">
      <c r="A201" s="8" t="s">
        <v>216</v>
      </c>
      <c r="B201" s="8"/>
      <c r="C201" s="8"/>
      <c r="D201" s="8"/>
      <c r="E201" s="8"/>
      <c r="F201" s="8"/>
      <c r="G201" s="8"/>
    </row>
    <row r="202" customFormat="false" ht="24.6" hidden="false" customHeight="true" outlineLevel="0" collapsed="false">
      <c r="A202" s="9" t="str">
        <f aca="false">CONCATENATE(SUBSTITUTE(I202,"###",""),SUBSTITUTE(J202,"###",""))</f>
        <v>1. Трансформація моделі економічного розвитку в напрямку високотехнологічної сталої економіки  (вертикальні реформи)</v>
      </c>
      <c r="B202" s="9"/>
      <c r="C202" s="9"/>
      <c r="D202" s="9"/>
      <c r="E202" s="9"/>
      <c r="F202" s="9"/>
      <c r="G202" s="9"/>
      <c r="H202" s="10"/>
      <c r="I202" s="11" t="s">
        <v>217</v>
      </c>
      <c r="J202" s="12"/>
      <c r="K202" s="13"/>
    </row>
    <row r="203" customFormat="false" ht="48" hidden="false" customHeight="true" outlineLevel="0" collapsed="false">
      <c r="A203" s="14" t="str">
        <f aca="false">CONCATENATE(SUBSTITUTE(I203,"###",""),SUBSTITUTE(J203,"###",""))</f>
        <v>Відсоток вибірки державних капітальних вкладень для реалізації державних інвестиційних проектів</v>
      </c>
      <c r="B203" s="15" t="s">
        <v>10</v>
      </c>
      <c r="C203" s="16" t="n">
        <v>98</v>
      </c>
      <c r="D203" s="16" t="n">
        <v>98</v>
      </c>
      <c r="E203" s="16" t="n">
        <v>98</v>
      </c>
      <c r="F203" s="17" t="n">
        <v>98</v>
      </c>
      <c r="G203" s="16" t="n">
        <v>98</v>
      </c>
      <c r="I203" s="11" t="s">
        <v>189</v>
      </c>
      <c r="J203" s="12"/>
      <c r="K203" s="13"/>
    </row>
    <row r="204" customFormat="false" ht="15" hidden="false" customHeight="true" outlineLevel="0" collapsed="false">
      <c r="A204" s="8" t="s">
        <v>218</v>
      </c>
      <c r="B204" s="8"/>
      <c r="C204" s="8"/>
      <c r="D204" s="8"/>
      <c r="E204" s="8"/>
      <c r="F204" s="8"/>
      <c r="G204" s="8"/>
    </row>
    <row r="205" customFormat="false" ht="39.6" hidden="false" customHeight="true" outlineLevel="0" collapsed="false">
      <c r="A205" s="9" t="str">
        <f aca="false">CONCATENATE(SUBSTITUTE(I205,"###",""),SUBSTITUTE(J205,"###",""))</f>
        <v>1. Поглиблення співпраці з ключовими міжнародними партнерами у двосторонньому і багатосторонньому форматах з метою протидії агресії РФ політико-дипломатичними засобами</v>
      </c>
      <c r="B205" s="9"/>
      <c r="C205" s="9"/>
      <c r="D205" s="9"/>
      <c r="E205" s="9"/>
      <c r="F205" s="9"/>
      <c r="G205" s="9"/>
      <c r="H205" s="10"/>
      <c r="I205" s="11" t="s">
        <v>219</v>
      </c>
      <c r="J205" s="12"/>
      <c r="K205" s="13"/>
    </row>
    <row r="206" customFormat="false" ht="60.75" hidden="false" customHeight="true" outlineLevel="0" collapsed="false">
      <c r="A206" s="14" t="str">
        <f aca="false">CONCATENATE(SUBSTITUTE(I206,"###",""),SUBSTITUTE(J206,"###",""))</f>
        <v>Рівень виконання фінансових зобов`язань України перед бюджетами міжнародних організацій та конвенційних органів на поточний рік</v>
      </c>
      <c r="B206" s="15" t="s">
        <v>10</v>
      </c>
      <c r="C206" s="16" t="n">
        <v>100</v>
      </c>
      <c r="D206" s="16" t="n">
        <v>100</v>
      </c>
      <c r="E206" s="16" t="n">
        <v>100</v>
      </c>
      <c r="F206" s="17" t="n">
        <v>100</v>
      </c>
      <c r="G206" s="16" t="n">
        <v>100</v>
      </c>
      <c r="I206" s="11" t="s">
        <v>220</v>
      </c>
      <c r="J206" s="12"/>
      <c r="K206" s="13"/>
    </row>
    <row r="207" customFormat="false" ht="33.75" hidden="false" customHeight="true" outlineLevel="0" collapsed="false">
      <c r="A207" s="14" t="str">
        <f aca="false">CONCATENATE(SUBSTITUTE(I207,"###",""),SUBSTITUTE(J207,"###",""))</f>
        <v>Кількість осіб, які перебували в Україні з офіційними візитами</v>
      </c>
      <c r="B207" s="15" t="s">
        <v>20</v>
      </c>
      <c r="C207" s="16" t="n">
        <v>280</v>
      </c>
      <c r="D207" s="16" t="n">
        <v>760</v>
      </c>
      <c r="E207" s="16" t="n">
        <v>1200</v>
      </c>
      <c r="F207" s="17" t="n">
        <v>1200</v>
      </c>
      <c r="G207" s="16" t="n">
        <v>1200</v>
      </c>
      <c r="I207" s="11" t="s">
        <v>221</v>
      </c>
      <c r="J207" s="12"/>
      <c r="K207" s="13"/>
    </row>
    <row r="208" customFormat="false" ht="35.25" hidden="false" customHeight="true" outlineLevel="0" collapsed="false">
      <c r="A208" s="14" t="str">
        <f aca="false">CONCATENATE(SUBSTITUTE(I208,"###",""),SUBSTITUTE(J208,"###",""))</f>
        <v>Кількість справ, за якими здійснюється захист прав та інтересів держави Україна</v>
      </c>
      <c r="B208" s="15" t="s">
        <v>26</v>
      </c>
      <c r="C208" s="16" t="n">
        <v>6</v>
      </c>
      <c r="D208" s="16" t="n">
        <v>6</v>
      </c>
      <c r="E208" s="16" t="n">
        <v>5</v>
      </c>
      <c r="F208" s="17" t="n">
        <v>5</v>
      </c>
      <c r="G208" s="16" t="n">
        <v>4</v>
      </c>
      <c r="I208" s="11" t="s">
        <v>222</v>
      </c>
      <c r="J208" s="12"/>
      <c r="K208" s="13"/>
    </row>
    <row r="209" customFormat="false" ht="25.15" hidden="false" customHeight="true" outlineLevel="0" collapsed="false">
      <c r="A209" s="9" t="str">
        <f aca="false">CONCATENATE(SUBSTITUTE(I209,"###",""),SUBSTITUTE(J209,"###",""))</f>
        <v>2. Забезпечення зовнішньоекономічних інтересів України засобами економічної дипломатії</v>
      </c>
      <c r="B209" s="9"/>
      <c r="C209" s="9"/>
      <c r="D209" s="9"/>
      <c r="E209" s="9"/>
      <c r="F209" s="9"/>
      <c r="G209" s="9"/>
      <c r="H209" s="10"/>
      <c r="I209" s="11" t="s">
        <v>223</v>
      </c>
      <c r="J209" s="12"/>
      <c r="K209" s="13"/>
    </row>
    <row r="210" customFormat="false" ht="58.5" hidden="false" customHeight="true" outlineLevel="0" collapsed="false">
      <c r="A210" s="14" t="str">
        <f aca="false">CONCATENATE(SUBSTITUTE(I210,"###",""),SUBSTITUTE(J210,"###",""))</f>
        <v>Рівень впровадження порядку взаємодії між закордонними дипломатичними установами України та представництвами українського бізнесу за кордоном</v>
      </c>
      <c r="B210" s="15" t="s">
        <v>10</v>
      </c>
      <c r="C210" s="16" t="n">
        <v>100</v>
      </c>
      <c r="D210" s="16" t="n">
        <v>100</v>
      </c>
      <c r="E210" s="16" t="n">
        <v>100</v>
      </c>
      <c r="F210" s="17" t="n">
        <v>100</v>
      </c>
      <c r="G210" s="16" t="n">
        <v>100</v>
      </c>
      <c r="I210" s="11" t="s">
        <v>224</v>
      </c>
      <c r="J210" s="12"/>
      <c r="K210" s="13"/>
    </row>
    <row r="211" customFormat="false" ht="53.25" hidden="false" customHeight="true" outlineLevel="0" collapsed="false">
      <c r="A211" s="14" t="str">
        <f aca="false">CONCATENATE(SUBSTITUTE(I211,"###",""),SUBSTITUTE(J211,"###",""))</f>
        <v>Рівень забезпечення дипломатичної і консульської присутності України у стратегічно важливих регіонах світу</v>
      </c>
      <c r="B211" s="15" t="s">
        <v>10</v>
      </c>
      <c r="C211" s="16" t="n">
        <v>100</v>
      </c>
      <c r="D211" s="16" t="n">
        <v>100</v>
      </c>
      <c r="E211" s="16" t="n">
        <v>100</v>
      </c>
      <c r="F211" s="17" t="n">
        <v>100</v>
      </c>
      <c r="G211" s="16" t="n">
        <v>100</v>
      </c>
      <c r="I211" s="11" t="s">
        <v>225</v>
      </c>
      <c r="J211" s="12"/>
      <c r="K211" s="13"/>
    </row>
    <row r="212" customFormat="false" ht="24.6" hidden="false" customHeight="true" outlineLevel="0" collapsed="false">
      <c r="A212" s="9" t="str">
        <f aca="false">CONCATENATE(SUBSTITUTE(I212,"###",""),SUBSTITUTE(J212,"###",""))</f>
        <v>3. Вдосконалення захисту прав та інтересів українців за кордоном, посилення зв'язків із закордонними українцями</v>
      </c>
      <c r="B212" s="9"/>
      <c r="C212" s="9"/>
      <c r="D212" s="9"/>
      <c r="E212" s="9"/>
      <c r="F212" s="9"/>
      <c r="G212" s="9"/>
      <c r="H212" s="10"/>
      <c r="I212" s="11" t="s">
        <v>226</v>
      </c>
      <c r="J212" s="12"/>
      <c r="K212" s="13"/>
    </row>
    <row r="213" customFormat="false" ht="105.75" hidden="false" customHeight="true" outlineLevel="0" collapsed="false">
      <c r="A213" s="14" t="str">
        <f aca="false">CONCATENATE(SUBSTITUTE(I213,"###",""),SUBSTITUTE(J213,"###",""))</f>
        <v>Кількість громадян України, які незаконно утримуються на території держави-агресора та/або кримінально переслідуються за політично-вмотивованими звинуваченнями і потребують надання професійної правничої допомоги за рахунок коштів державного бюджету</v>
      </c>
      <c r="B213" s="15" t="s">
        <v>20</v>
      </c>
      <c r="C213" s="16" t="n">
        <v>44</v>
      </c>
      <c r="D213" s="16" t="n">
        <v>45</v>
      </c>
      <c r="E213" s="16" t="n">
        <v>45</v>
      </c>
      <c r="F213" s="17" t="n">
        <v>45</v>
      </c>
      <c r="G213" s="16" t="n">
        <v>45</v>
      </c>
      <c r="I213" s="11" t="s">
        <v>227</v>
      </c>
      <c r="J213" s="12"/>
      <c r="K213" s="13"/>
    </row>
    <row r="214" customFormat="false" ht="51.75" hidden="false" customHeight="true" outlineLevel="0" collapsed="false">
      <c r="A214" s="14" t="str">
        <f aca="false">CONCATENATE(SUBSTITUTE(I214,"###",""),SUBSTITUTE(J214,"###",""))</f>
        <v>Кількість країн, охоплених заходами щодо підтримки зв`язків з українцями, які проживають за межами України</v>
      </c>
      <c r="B214" s="15" t="s">
        <v>17</v>
      </c>
      <c r="C214" s="16" t="n">
        <v>45</v>
      </c>
      <c r="D214" s="16" t="n">
        <v>45</v>
      </c>
      <c r="E214" s="16" t="n">
        <v>45</v>
      </c>
      <c r="F214" s="17" t="n">
        <v>45</v>
      </c>
      <c r="G214" s="16" t="n">
        <v>45</v>
      </c>
      <c r="I214" s="11" t="s">
        <v>228</v>
      </c>
      <c r="J214" s="12"/>
      <c r="K214" s="13"/>
    </row>
    <row r="215" customFormat="false" ht="48.75" hidden="false" customHeight="true" outlineLevel="0" collapsed="false">
      <c r="A215" s="14" t="str">
        <f aca="false">CONCATENATE(SUBSTITUTE(I215,"###",""),SUBSTITUTE(J215,"###",""))</f>
        <v>Кількість нормативно-правових актів про спрощення візових режимів, які набрали чинності</v>
      </c>
      <c r="B215" s="15" t="s">
        <v>17</v>
      </c>
      <c r="C215" s="16" t="n">
        <v>22</v>
      </c>
      <c r="D215" s="16" t="n">
        <v>3</v>
      </c>
      <c r="E215" s="16" t="n">
        <v>3</v>
      </c>
      <c r="F215" s="17" t="n">
        <v>3</v>
      </c>
      <c r="G215" s="16" t="n">
        <v>3</v>
      </c>
      <c r="I215" s="11" t="s">
        <v>229</v>
      </c>
      <c r="J215" s="12"/>
      <c r="K215" s="13"/>
    </row>
    <row r="216" customFormat="false" ht="61.5" hidden="false" customHeight="true" outlineLevel="0" collapsed="false">
      <c r="A216" s="14" t="str">
        <f aca="false">CONCATENATE(SUBSTITUTE(I216,"###",""),SUBSTITUTE(J216,"###",""))</f>
        <v>Рівень забезпечення безперебійного функціонування інформаційно-телекомунікаційних систем консульської служби України (ВІС, "Віза", "е-Консул")</v>
      </c>
      <c r="B216" s="15" t="s">
        <v>10</v>
      </c>
      <c r="C216" s="16" t="n">
        <v>100</v>
      </c>
      <c r="D216" s="16" t="n">
        <v>100</v>
      </c>
      <c r="E216" s="16" t="n">
        <v>100</v>
      </c>
      <c r="F216" s="17" t="n">
        <v>100</v>
      </c>
      <c r="G216" s="16" t="n">
        <v>100</v>
      </c>
      <c r="I216" s="11" t="s">
        <v>230</v>
      </c>
      <c r="J216" s="12"/>
      <c r="K216" s="13"/>
    </row>
    <row r="217" customFormat="false" ht="24.75" hidden="false" customHeight="true" outlineLevel="0" collapsed="false">
      <c r="A217" s="14" t="str">
        <f aca="false">CONCATENATE(SUBSTITUTE(I217,"###",""),SUBSTITUTE(J217,"###",""))</f>
        <v>Кількість діючих закордонних дипломатичних установ України</v>
      </c>
      <c r="B217" s="15" t="s">
        <v>17</v>
      </c>
      <c r="C217" s="16" t="n">
        <v>128</v>
      </c>
      <c r="D217" s="16" t="n">
        <v>129</v>
      </c>
      <c r="E217" s="16" t="n">
        <v>129</v>
      </c>
      <c r="F217" s="17" t="n">
        <v>129</v>
      </c>
      <c r="G217" s="16" t="n">
        <v>129</v>
      </c>
      <c r="I217" s="11" t="s">
        <v>231</v>
      </c>
      <c r="J217" s="12"/>
      <c r="K217" s="13"/>
    </row>
    <row r="218" customFormat="false" ht="48.75" hidden="false" customHeight="true" outlineLevel="0" collapsed="false">
      <c r="A218" s="14" t="str">
        <f aca="false">CONCATENATE(SUBSTITUTE(I218,"###",""),SUBSTITUTE(J218,"###",""))</f>
        <v>Частка оформлених паспортних документів у загальній кількості поданих заяв щодо їх оформлення</v>
      </c>
      <c r="B218" s="15" t="s">
        <v>10</v>
      </c>
      <c r="C218" s="16" t="n">
        <v>100</v>
      </c>
      <c r="D218" s="16" t="n">
        <v>100</v>
      </c>
      <c r="E218" s="16" t="n">
        <v>100</v>
      </c>
      <c r="F218" s="17" t="n">
        <v>100</v>
      </c>
      <c r="G218" s="16" t="n">
        <v>100</v>
      </c>
      <c r="I218" s="11" t="s">
        <v>232</v>
      </c>
      <c r="J218" s="12"/>
      <c r="K218" s="13"/>
    </row>
    <row r="219" customFormat="false" ht="24.75" hidden="false" customHeight="true" outlineLevel="0" collapsed="false">
      <c r="A219" s="9" t="str">
        <f aca="false">CONCATENATE(SUBSTITUTE(I219,"###",""),SUBSTITUTE(J219,"###",""))</f>
        <v>4. Просування позитивного іміджу України у світі засобами публічної дипломатії</v>
      </c>
      <c r="B219" s="9"/>
      <c r="C219" s="9"/>
      <c r="D219" s="9"/>
      <c r="E219" s="9"/>
      <c r="F219" s="9"/>
      <c r="G219" s="9"/>
      <c r="H219" s="10"/>
      <c r="I219" s="11" t="s">
        <v>233</v>
      </c>
      <c r="J219" s="12"/>
      <c r="K219" s="13"/>
    </row>
    <row r="220" customFormat="false" ht="88.5" hidden="false" customHeight="true" outlineLevel="0" collapsed="false">
      <c r="A220" s="14" t="str">
        <f aca="false">CONCATENATE(SUBSTITUTE(I220,"###",""),SUBSTITUTE(J220,"###",""))</f>
        <v>Кількість проведених заходів, пов'язаних із забезпеченням інформаційно-іміджевої та протокольної підтримки участі України у міжнародних заходах,  заходів культурної дипломатії, проведення інформаційно-роз'яснювальних заходів</v>
      </c>
      <c r="B220" s="15" t="s">
        <v>17</v>
      </c>
      <c r="C220" s="16" t="n">
        <v>16</v>
      </c>
      <c r="D220" s="16" t="n">
        <v>57</v>
      </c>
      <c r="E220" s="16" t="n">
        <v>57</v>
      </c>
      <c r="F220" s="17" t="n">
        <v>57</v>
      </c>
      <c r="G220" s="16" t="n">
        <v>57</v>
      </c>
      <c r="I220" s="11" t="s">
        <v>234</v>
      </c>
      <c r="J220" s="12"/>
      <c r="K220" s="13"/>
    </row>
    <row r="221" customFormat="false" ht="40.5" hidden="false" customHeight="true" outlineLevel="0" collapsed="false">
      <c r="A221" s="14" t="str">
        <f aca="false">CONCATENATE(SUBSTITUTE(I221,"###",""),SUBSTITUTE(J221,"###",""))</f>
        <v>Цільова аудиторія, залучена до проектів, заходів Українського інституту</v>
      </c>
      <c r="B221" s="15" t="s">
        <v>164</v>
      </c>
      <c r="C221" s="16" t="n">
        <v>566</v>
      </c>
      <c r="D221" s="16" t="n">
        <v>300</v>
      </c>
      <c r="E221" s="16" t="n">
        <v>1524</v>
      </c>
      <c r="F221" s="17" t="n">
        <v>1677</v>
      </c>
      <c r="G221" s="16" t="n">
        <v>1844</v>
      </c>
      <c r="I221" s="11" t="s">
        <v>235</v>
      </c>
      <c r="J221" s="12"/>
      <c r="K221" s="13"/>
    </row>
    <row r="222" customFormat="false" ht="24.75" hidden="false" customHeight="true" outlineLevel="0" collapsed="false">
      <c r="A222" s="9" t="str">
        <f aca="false">CONCATENATE(SUBSTITUTE(I222,"###",""),SUBSTITUTE(J222,"###",""))</f>
        <v>5. Розвиток інституційної спроможності дипломатичної служби</v>
      </c>
      <c r="B222" s="9"/>
      <c r="C222" s="9"/>
      <c r="D222" s="9"/>
      <c r="E222" s="9"/>
      <c r="F222" s="9"/>
      <c r="G222" s="9"/>
      <c r="H222" s="10"/>
      <c r="I222" s="11" t="s">
        <v>236</v>
      </c>
      <c r="J222" s="12"/>
      <c r="K222" s="13"/>
    </row>
    <row r="223" customFormat="false" ht="57" hidden="false" customHeight="true" outlineLevel="0" collapsed="false">
      <c r="A223" s="14" t="str">
        <f aca="false">CONCATENATE(SUBSTITUTE(I223,"###",""),SUBSTITUTE(J223,"###",""))</f>
        <v>Кількість працівників інших державних органів, які підвищили кваліфікацію у сфері зовнішніх зносин</v>
      </c>
      <c r="B223" s="15" t="s">
        <v>20</v>
      </c>
      <c r="C223" s="16" t="n">
        <v>200</v>
      </c>
      <c r="D223" s="16" t="n">
        <v>400</v>
      </c>
      <c r="E223" s="16" t="n">
        <v>400</v>
      </c>
      <c r="F223" s="17" t="n">
        <v>400</v>
      </c>
      <c r="G223" s="16" t="n">
        <v>400</v>
      </c>
      <c r="I223" s="11" t="s">
        <v>237</v>
      </c>
      <c r="J223" s="12"/>
      <c r="K223" s="13"/>
    </row>
    <row r="224" customFormat="false" ht="15" hidden="false" customHeight="true" outlineLevel="0" collapsed="false">
      <c r="A224" s="8" t="s">
        <v>238</v>
      </c>
      <c r="B224" s="8"/>
      <c r="C224" s="8"/>
      <c r="D224" s="8"/>
      <c r="E224" s="8"/>
      <c r="F224" s="8"/>
      <c r="G224" s="8"/>
    </row>
    <row r="225" customFormat="false" ht="14.1" hidden="false" customHeight="true" outlineLevel="0" collapsed="false">
      <c r="A225" s="9" t="str">
        <f aca="false">CONCATENATE(SUBSTITUTE(I225,"###",""),SUBSTITUTE(J225,"###",""))</f>
        <v>1. Відновлення та повноцінне життя (11.1)</v>
      </c>
      <c r="B225" s="9"/>
      <c r="C225" s="9"/>
      <c r="D225" s="9"/>
      <c r="E225" s="9"/>
      <c r="F225" s="9"/>
      <c r="G225" s="9"/>
      <c r="H225" s="10"/>
      <c r="I225" s="11" t="s">
        <v>239</v>
      </c>
      <c r="J225" s="12"/>
      <c r="K225" s="13"/>
    </row>
    <row r="226" customFormat="false" ht="78" hidden="false" customHeight="true" outlineLevel="0" collapsed="false">
      <c r="A226" s="14" t="str">
        <f aca="false">CONCATENATE(SUBSTITUTE(I226,"###",""),SUBSTITUTE(J226,"###",""))</f>
        <v>Кількість спортсменів, які взяли участь в навчально-тренувальних зборах з підготовки  національної збірної команди та участь в міжнародних спортивних змаганнях “Ігри Нескорених”</v>
      </c>
      <c r="B226" s="15" t="s">
        <v>20</v>
      </c>
      <c r="C226" s="16" t="n">
        <v>20</v>
      </c>
      <c r="D226" s="16" t="n">
        <v>20</v>
      </c>
      <c r="E226" s="16" t="n">
        <v>20</v>
      </c>
      <c r="F226" s="17" t="n">
        <v>20</v>
      </c>
      <c r="G226" s="16" t="n">
        <v>20</v>
      </c>
      <c r="I226" s="11" t="s">
        <v>240</v>
      </c>
      <c r="J226" s="12"/>
      <c r="K226" s="13"/>
    </row>
    <row r="227" customFormat="false" ht="50.25" hidden="false" customHeight="true" outlineLevel="0" collapsed="false">
      <c r="A227" s="14" t="str">
        <f aca="false">CONCATENATE(SUBSTITUTE(I227,"###",""),SUBSTITUTE(J227,"###",""))</f>
        <v>Кількість міжнародних спортивних змагань "Ігри Нескорених" та "Ігри Воїнів", в яких взяли участь національні делегації України</v>
      </c>
      <c r="B227" s="15" t="s">
        <v>17</v>
      </c>
      <c r="C227" s="16" t="n">
        <v>0</v>
      </c>
      <c r="D227" s="16" t="n">
        <v>1</v>
      </c>
      <c r="E227" s="16" t="n">
        <v>1</v>
      </c>
      <c r="F227" s="17" t="n">
        <v>1</v>
      </c>
      <c r="G227" s="16" t="n">
        <v>1</v>
      </c>
      <c r="I227" s="11" t="s">
        <v>241</v>
      </c>
      <c r="J227" s="12"/>
      <c r="K227" s="13"/>
    </row>
    <row r="228" customFormat="false" ht="65.25" hidden="false" customHeight="true" outlineLevel="0" collapsed="false">
      <c r="A228" s="14" t="str">
        <f aca="false">CONCATENATE(SUBSTITUTE(I228,"###",""),SUBSTITUTE(J228,"###",""))</f>
        <v>Кількість навчально-тренувальних зборів з підготовки національних збірних команд для участі в міжнародних спортивних змаганнях "Ігри Нескорених" та "Ігри Воїнів"</v>
      </c>
      <c r="B228" s="15" t="s">
        <v>17</v>
      </c>
      <c r="C228" s="16" t="n">
        <v>5</v>
      </c>
      <c r="D228" s="16" t="n">
        <v>3</v>
      </c>
      <c r="E228" s="16" t="n">
        <v>3</v>
      </c>
      <c r="F228" s="17" t="n">
        <v>3</v>
      </c>
      <c r="G228" s="16" t="n">
        <v>3</v>
      </c>
      <c r="I228" s="11" t="s">
        <v>242</v>
      </c>
      <c r="J228" s="12"/>
      <c r="K228" s="13"/>
    </row>
    <row r="229" customFormat="false" ht="88.5" hidden="false" customHeight="true" outlineLevel="0" collapsed="false">
      <c r="A229" s="14" t="str">
        <f aca="false">CONCATENATE(SUBSTITUTE(I229,"###",""),SUBSTITUTE(J229,"###",""))</f>
        <v>Кількість осіб з інвалідністю внаслідок війни з числа постраждалих учасників Революції Гідності, учасників, учасників АТО/ООС, які не потребували супроводу та отримали послуги санаторно-курортного лікування</v>
      </c>
      <c r="B229" s="15" t="s">
        <v>20</v>
      </c>
      <c r="C229" s="16" t="n">
        <v>422</v>
      </c>
      <c r="D229" s="16" t="n">
        <v>526</v>
      </c>
      <c r="E229" s="16" t="n">
        <v>505</v>
      </c>
      <c r="F229" s="17" t="n">
        <v>505</v>
      </c>
      <c r="G229" s="16" t="n">
        <v>505</v>
      </c>
      <c r="I229" s="11" t="s">
        <v>243</v>
      </c>
      <c r="J229" s="12"/>
      <c r="K229" s="13"/>
    </row>
    <row r="230" customFormat="false" ht="86.25" hidden="false" customHeight="true" outlineLevel="0" collapsed="false">
      <c r="A230" s="14" t="str">
        <f aca="false">CONCATENATE(SUBSTITUTE(I230,"###",""),SUBSTITUTE(J230,"###",""))</f>
        <v>Кількість виготовлених бланків посвідчень, вкладок до них, нагрудних знаків та бланків листів-талонів на пільговий проїзд територією держав членів СНД для ветеранів війни, членів їх сімей та постраждалих учасників Революції Гідності</v>
      </c>
      <c r="B230" s="15" t="s">
        <v>15</v>
      </c>
      <c r="C230" s="16" t="n">
        <v>0</v>
      </c>
      <c r="D230" s="16" t="n">
        <v>119</v>
      </c>
      <c r="E230" s="16" t="n">
        <v>119.2</v>
      </c>
      <c r="F230" s="17" t="n">
        <v>119.2</v>
      </c>
      <c r="G230" s="16" t="n">
        <v>119.2</v>
      </c>
      <c r="I230" s="11" t="s">
        <v>244</v>
      </c>
      <c r="J230" s="12"/>
      <c r="K230" s="13"/>
    </row>
    <row r="231" customFormat="false" ht="32.45" hidden="false" customHeight="true" outlineLevel="0" collapsed="false">
      <c r="A231" s="14" t="str">
        <f aca="false">CONCATENATE(SUBSTITUTE(I231,"###",""),SUBSTITUTE(J231,"###",""))</f>
        <v>Кількість міжнародних заходів, у яких взято участь</v>
      </c>
      <c r="B231" s="15" t="s">
        <v>17</v>
      </c>
      <c r="C231" s="16" t="n">
        <v>6</v>
      </c>
      <c r="D231" s="16" t="n">
        <v>10</v>
      </c>
      <c r="E231" s="16" t="n">
        <v>12</v>
      </c>
      <c r="F231" s="17" t="n">
        <v>15</v>
      </c>
      <c r="G231" s="16" t="n">
        <v>20</v>
      </c>
      <c r="I231" s="11" t="s">
        <v>245</v>
      </c>
      <c r="J231" s="12"/>
      <c r="K231" s="13"/>
    </row>
    <row r="232" customFormat="false" ht="33" hidden="false" customHeight="true" outlineLevel="0" collapsed="false">
      <c r="A232" s="14" t="str">
        <f aca="false">CONCATENATE(SUBSTITUTE(I232,"###",""),SUBSTITUTE(J232,"###",""))</f>
        <v>Кількість розроблених нормативно-правових актів</v>
      </c>
      <c r="B232" s="15" t="s">
        <v>17</v>
      </c>
      <c r="C232" s="16" t="n">
        <v>36</v>
      </c>
      <c r="D232" s="16" t="n">
        <v>10</v>
      </c>
      <c r="E232" s="16" t="n">
        <v>10</v>
      </c>
      <c r="F232" s="17" t="n">
        <v>10</v>
      </c>
      <c r="G232" s="16" t="n">
        <v>10</v>
      </c>
      <c r="I232" s="11" t="s">
        <v>246</v>
      </c>
      <c r="J232" s="12"/>
      <c r="K232" s="13"/>
    </row>
    <row r="233" customFormat="false" ht="73.5" hidden="false" customHeight="true" outlineLevel="0" collapsed="false">
      <c r="A233" s="14" t="str">
        <f aca="false">CONCATENATE(SUBSTITUTE(I233,"###",""),SUBSTITUTE(J233,"###",""))</f>
        <v>Кількість осіб, які взяли участь у заходах з психологічної реабілітації з числа постраждалих учасників Революції Гідності та учасників АТО/ООС, членів їх сімей та членів сімей загиблих (померлих) таких осіб</v>
      </c>
      <c r="B233" s="15" t="s">
        <v>20</v>
      </c>
      <c r="C233" s="16" t="n">
        <v>5657</v>
      </c>
      <c r="D233" s="16" t="n">
        <v>5649</v>
      </c>
      <c r="E233" s="16" t="n">
        <v>5292</v>
      </c>
      <c r="F233" s="17" t="n">
        <v>4993</v>
      </c>
      <c r="G233" s="16" t="n">
        <v>4746</v>
      </c>
      <c r="I233" s="11" t="s">
        <v>247</v>
      </c>
      <c r="J233" s="12"/>
      <c r="K233" s="13"/>
    </row>
    <row r="234" customFormat="false" ht="97.5" hidden="false" customHeight="true" outlineLevel="0" collapsed="false">
      <c r="A234" s="14" t="str">
        <f aca="false">CONCATENATE(SUBSTITUTE(I234,"###",""),SUBSTITUTE(J234,"###",""))</f>
        <v>Кількість осіб, з числа постраждалих учасників Революції Гідності, учасників АТО/ООС та членів сімей загиблих (померлих) таких осіб (крім осіб з інвалідністю внаслідок війни), які отримали послуги із санаторно-курортного лікування</v>
      </c>
      <c r="B234" s="15" t="s">
        <v>20</v>
      </c>
      <c r="C234" s="16" t="n">
        <v>7518</v>
      </c>
      <c r="D234" s="16" t="n">
        <v>7308</v>
      </c>
      <c r="E234" s="16" t="n">
        <v>6685</v>
      </c>
      <c r="F234" s="17" t="n">
        <v>6279</v>
      </c>
      <c r="G234" s="16" t="n">
        <v>5944</v>
      </c>
      <c r="I234" s="11" t="s">
        <v>248</v>
      </c>
      <c r="J234" s="12"/>
      <c r="K234" s="13"/>
    </row>
    <row r="235" customFormat="false" ht="14.1" hidden="false" customHeight="true" outlineLevel="0" collapsed="false">
      <c r="A235" s="9" t="str">
        <f aca="false">CONCATENATE(SUBSTITUTE(I235,"###",""),SUBSTITUTE(J235,"###",""))</f>
        <v>2. Пам'ять та повага (11.2)</v>
      </c>
      <c r="B235" s="9"/>
      <c r="C235" s="9"/>
      <c r="D235" s="9"/>
      <c r="E235" s="9"/>
      <c r="F235" s="9"/>
      <c r="G235" s="9"/>
      <c r="H235" s="10"/>
      <c r="I235" s="11" t="s">
        <v>249</v>
      </c>
      <c r="J235" s="12"/>
      <c r="K235" s="13"/>
    </row>
    <row r="236" customFormat="false" ht="87.75" hidden="false" customHeight="true" outlineLevel="0" collapsed="false">
      <c r="A236" s="14" t="str">
        <f aca="false">CONCATENATE(SUBSTITUTE(I236,"###",""),SUBSTITUTE(J236,"###",""))</f>
        <v>Кількість учасників заходів з відвідування військових поховань і військових пам’ятників, відзначення святкових, пам’ятних та історичних дат, пов’язаних із вшануванням ветеранів війни, проведених міністерством</v>
      </c>
      <c r="B236" s="15" t="s">
        <v>20</v>
      </c>
      <c r="C236" s="16" t="n">
        <v>1100</v>
      </c>
      <c r="D236" s="16" t="n">
        <v>2820</v>
      </c>
      <c r="E236" s="16" t="n">
        <v>2820</v>
      </c>
      <c r="F236" s="17" t="n">
        <v>2820</v>
      </c>
      <c r="G236" s="16" t="n">
        <v>2820</v>
      </c>
      <c r="I236" s="11" t="s">
        <v>250</v>
      </c>
      <c r="J236" s="12"/>
      <c r="K236" s="13"/>
    </row>
    <row r="237" customFormat="false" ht="76.15" hidden="false" customHeight="true" outlineLevel="0" collapsed="false">
      <c r="A237" s="14" t="str">
        <f aca="false">CONCATENATE(SUBSTITUTE(I237,"###",""),SUBSTITUTE(J237,"###",""))</f>
        <v>Кількість виконаних (реалізованих) громадськими об'єднаннями  ветеранів війни  загальнодержавних програм (проектів, заходів) - за результатами конкурсу</v>
      </c>
      <c r="B237" s="15" t="s">
        <v>17</v>
      </c>
      <c r="C237" s="16" t="n">
        <v>3</v>
      </c>
      <c r="D237" s="16" t="n">
        <v>7</v>
      </c>
      <c r="E237" s="16" t="n">
        <v>10</v>
      </c>
      <c r="F237" s="17" t="n">
        <v>10</v>
      </c>
      <c r="G237" s="16" t="n">
        <v>10</v>
      </c>
      <c r="I237" s="11" t="s">
        <v>251</v>
      </c>
      <c r="J237" s="12"/>
      <c r="K237" s="13"/>
    </row>
    <row r="238" customFormat="false" ht="62.25" hidden="false" customHeight="true" outlineLevel="0" collapsed="false">
      <c r="A238" s="14" t="str">
        <f aca="false">CONCATENATE(SUBSTITUTE(I238,"###",""),SUBSTITUTE(J238,"###",""))</f>
        <v>Кількість осіб, які взяли участь у  реалізації громадськими об'єднаннями ветеранів загальнодержавних програм (проектів, заходів)</v>
      </c>
      <c r="B238" s="15" t="s">
        <v>20</v>
      </c>
      <c r="C238" s="16" t="n">
        <v>933</v>
      </c>
      <c r="D238" s="16" t="n">
        <v>3000</v>
      </c>
      <c r="E238" s="16" t="n">
        <v>3000</v>
      </c>
      <c r="F238" s="17" t="n">
        <v>3000</v>
      </c>
      <c r="G238" s="16" t="n">
        <v>3000</v>
      </c>
      <c r="I238" s="11" t="s">
        <v>252</v>
      </c>
      <c r="J238" s="12"/>
      <c r="K238" s="13"/>
    </row>
    <row r="239" customFormat="false" ht="92.25" hidden="false" customHeight="true" outlineLevel="0" collapsed="false">
      <c r="A239" s="14" t="str">
        <f aca="false">CONCATENATE(SUBSTITUTE(I239,"###",""),SUBSTITUTE(J239,"###",""))</f>
        <v>Кількість заходів загальнодержавного рівня з відвідування військових поховань і військових пам’ятників,  відзначення святкових, пам'ятних та історичних дат, пов’язаних із вшануванням ветеранів війни, проведених міністерством</v>
      </c>
      <c r="B239" s="15" t="s">
        <v>17</v>
      </c>
      <c r="C239" s="16" t="n">
        <v>17</v>
      </c>
      <c r="D239" s="16" t="n">
        <v>38</v>
      </c>
      <c r="E239" s="16" t="n">
        <v>39</v>
      </c>
      <c r="F239" s="17" t="n">
        <v>39</v>
      </c>
      <c r="G239" s="16" t="n">
        <v>39</v>
      </c>
      <c r="I239" s="11" t="s">
        <v>253</v>
      </c>
      <c r="J239" s="12"/>
      <c r="K239" s="13"/>
    </row>
    <row r="240" customFormat="false" ht="14.1" hidden="false" customHeight="true" outlineLevel="0" collapsed="false">
      <c r="A240" s="9" t="str">
        <f aca="false">CONCATENATE(SUBSTITUTE(I240,"###",""),SUBSTITUTE(J240,"###",""))</f>
        <v>3. Реінтеграція в суспільство (11.3)</v>
      </c>
      <c r="B240" s="9"/>
      <c r="C240" s="9"/>
      <c r="D240" s="9"/>
      <c r="E240" s="9"/>
      <c r="F240" s="9"/>
      <c r="G240" s="9"/>
      <c r="H240" s="10"/>
      <c r="I240" s="11" t="s">
        <v>254</v>
      </c>
      <c r="J240" s="12"/>
      <c r="K240" s="13"/>
    </row>
    <row r="241" customFormat="false" ht="81" hidden="false" customHeight="true" outlineLevel="0" collapsed="false">
      <c r="A241" s="14" t="str">
        <f aca="false">CONCATENATE(SUBSTITUTE(I241,"###",""),SUBSTITUTE(J241,"###",""))</f>
        <v>Кількість осіб з числа учасників АТО/ООС та постраждалих учасників Революції Гідності, членів сімей загиблих (померлих) таких осіб,  які отримали послуги з соціальної та професійної адаптації</v>
      </c>
      <c r="B241" s="15" t="s">
        <v>20</v>
      </c>
      <c r="C241" s="16" t="n">
        <v>3713</v>
      </c>
      <c r="D241" s="16" t="n">
        <v>3411</v>
      </c>
      <c r="E241" s="16" t="n">
        <v>3179</v>
      </c>
      <c r="F241" s="17" t="n">
        <v>2996</v>
      </c>
      <c r="G241" s="16" t="n">
        <v>2839</v>
      </c>
      <c r="I241" s="11" t="s">
        <v>255</v>
      </c>
      <c r="J241" s="12"/>
      <c r="K241" s="13"/>
    </row>
    <row r="242" customFormat="false" ht="15" hidden="false" customHeight="true" outlineLevel="0" collapsed="false">
      <c r="A242" s="8" t="s">
        <v>256</v>
      </c>
      <c r="B242" s="8"/>
      <c r="C242" s="8"/>
      <c r="D242" s="8"/>
      <c r="E242" s="8"/>
      <c r="F242" s="8"/>
      <c r="G242" s="8"/>
    </row>
    <row r="243" customFormat="false" ht="14.1" hidden="false" customHeight="true" outlineLevel="0" collapsed="false">
      <c r="A243" s="9" t="str">
        <f aca="false">CONCATENATE(SUBSTITUTE(I243,"###",""),SUBSTITUTE(J243,"###",""))</f>
        <v>1. Відновлення та повноцінне життя (11.1)</v>
      </c>
      <c r="B243" s="9"/>
      <c r="C243" s="9"/>
      <c r="D243" s="9"/>
      <c r="E243" s="9"/>
      <c r="F243" s="9"/>
      <c r="G243" s="9"/>
      <c r="H243" s="10"/>
      <c r="I243" s="11" t="s">
        <v>239</v>
      </c>
      <c r="J243" s="12"/>
      <c r="K243" s="13"/>
    </row>
    <row r="244" customFormat="false" ht="63" hidden="false" customHeight="true" outlineLevel="0" collapsed="false">
      <c r="A244" s="14" t="str">
        <f aca="false">CONCATENATE(SUBSTITUTE(I244,"###",""),SUBSTITUTE(J244,"###",""))</f>
        <v>Кількість осіб членів сімей загиблих учасників Революції Гідності та особи з інвалідністю І-ІІ групи забезпечених житлом</v>
      </c>
      <c r="B244" s="15" t="s">
        <v>20</v>
      </c>
      <c r="C244" s="16" t="n">
        <v>8</v>
      </c>
      <c r="D244" s="16" t="n">
        <v>11</v>
      </c>
      <c r="E244" s="16" t="n">
        <v>0</v>
      </c>
      <c r="F244" s="17" t="n">
        <v>0</v>
      </c>
      <c r="G244" s="16" t="n">
        <v>0</v>
      </c>
      <c r="I244" s="11" t="s">
        <v>257</v>
      </c>
      <c r="J244" s="12"/>
      <c r="K244" s="13"/>
    </row>
    <row r="245" customFormat="false" ht="49.9" hidden="false" customHeight="true" outlineLevel="0" collapsed="false">
      <c r="A245" s="14" t="str">
        <f aca="false">CONCATENATE(SUBSTITUTE(I245,"###",""),SUBSTITUTE(J245,"###",""))</f>
        <v>Кількість осіб з інвалідністю І-ІІ групи та члени сімей загиблих з числа учасників АТО/ООС забезпечених житлом</v>
      </c>
      <c r="B245" s="15" t="s">
        <v>20</v>
      </c>
      <c r="C245" s="16" t="n">
        <v>267</v>
      </c>
      <c r="D245" s="16" t="n">
        <v>242</v>
      </c>
      <c r="E245" s="16" t="n">
        <v>0</v>
      </c>
      <c r="F245" s="17" t="n">
        <v>0</v>
      </c>
      <c r="G245" s="16" t="n">
        <v>0</v>
      </c>
      <c r="I245" s="11" t="s">
        <v>258</v>
      </c>
      <c r="J245" s="12"/>
      <c r="K245" s="13"/>
    </row>
    <row r="246" customFormat="false" ht="63.75" hidden="false" customHeight="true" outlineLevel="0" collapsed="false">
      <c r="A246" s="14" t="str">
        <f aca="false">CONCATENATE(SUBSTITUTE(I246,"###",""),SUBSTITUTE(J246,"###",""))</f>
        <v>Кількість осіб членів сімей загиблих учасників бойових дій на території інших держав та особи з інвалідністю І-ІІ групи забезпеченних житлом</v>
      </c>
      <c r="B246" s="15" t="s">
        <v>20</v>
      </c>
      <c r="C246" s="16" t="n">
        <v>48</v>
      </c>
      <c r="D246" s="16" t="n">
        <v>44</v>
      </c>
      <c r="E246" s="16" t="n">
        <v>0</v>
      </c>
      <c r="F246" s="17" t="n">
        <v>0</v>
      </c>
      <c r="G246" s="16" t="n">
        <v>0</v>
      </c>
      <c r="I246" s="11" t="s">
        <v>259</v>
      </c>
      <c r="J246" s="12"/>
      <c r="K246" s="13"/>
    </row>
    <row r="247" customFormat="false" ht="50.25" hidden="false" customHeight="true" outlineLevel="0" collapsed="false">
      <c r="A247" s="14" t="str">
        <f aca="false">CONCATENATE(SUBSTITUTE(I247,"###",""),SUBSTITUTE(J247,"###",""))</f>
        <v>Кількість осіб з інвалідністю ІІІ групи, з числа ВПО та УБД ВПО забезпечених житлом"</v>
      </c>
      <c r="B247" s="15" t="s">
        <v>20</v>
      </c>
      <c r="C247" s="16" t="n">
        <v>227</v>
      </c>
      <c r="D247" s="16" t="n">
        <v>190</v>
      </c>
      <c r="E247" s="16" t="n">
        <v>0</v>
      </c>
      <c r="F247" s="17" t="n">
        <v>0</v>
      </c>
      <c r="G247" s="16" t="n">
        <v>0</v>
      </c>
      <c r="I247" s="11" t="s">
        <v>260</v>
      </c>
      <c r="J247" s="12"/>
      <c r="K247" s="13"/>
    </row>
    <row r="248" customFormat="false" ht="15" hidden="false" customHeight="true" outlineLevel="0" collapsed="false">
      <c r="A248" s="8" t="s">
        <v>261</v>
      </c>
      <c r="B248" s="8"/>
      <c r="C248" s="8"/>
      <c r="D248" s="8"/>
      <c r="E248" s="8"/>
      <c r="F248" s="8"/>
      <c r="G248" s="8"/>
    </row>
    <row r="249" customFormat="false" ht="14.1" hidden="false" customHeight="true" outlineLevel="0" collapsed="false">
      <c r="A249" s="9" t="str">
        <f aca="false">CONCATENATE(SUBSTITUTE(I249,"###",""),SUBSTITUTE(J249,"###",""))</f>
        <v>1. Нова Українська школа</v>
      </c>
      <c r="B249" s="9"/>
      <c r="C249" s="9"/>
      <c r="D249" s="9"/>
      <c r="E249" s="9"/>
      <c r="F249" s="9"/>
      <c r="G249" s="9"/>
      <c r="H249" s="10"/>
      <c r="I249" s="11" t="s">
        <v>262</v>
      </c>
      <c r="J249" s="12"/>
      <c r="K249" s="13"/>
    </row>
    <row r="250" customFormat="false" ht="48.75" hidden="false" customHeight="true" outlineLevel="0" collapsed="false">
      <c r="A250" s="14" t="str">
        <f aca="false">CONCATENATE(SUBSTITUTE(I250,"###",""),SUBSTITUTE(J250,"###",""))</f>
        <v>Кількість учнів, які взяли участь у загальнодержавному моніторинговому дослідженні якості початкової освіти</v>
      </c>
      <c r="B250" s="15" t="s">
        <v>15</v>
      </c>
      <c r="C250" s="16" t="n">
        <v>0</v>
      </c>
      <c r="D250" s="16" t="n">
        <v>10</v>
      </c>
      <c r="E250" s="16" t="n">
        <v>0.3</v>
      </c>
      <c r="F250" s="17" t="n">
        <v>10</v>
      </c>
      <c r="G250" s="16" t="n">
        <v>2</v>
      </c>
      <c r="I250" s="11" t="s">
        <v>263</v>
      </c>
      <c r="J250" s="12"/>
      <c r="K250" s="13"/>
    </row>
    <row r="251" customFormat="false" ht="48" hidden="false" customHeight="true" outlineLevel="0" collapsed="false">
      <c r="A251" s="14" t="str">
        <f aca="false">CONCATENATE(SUBSTITUTE(I251,"###",""),SUBSTITUTE(J251,"###",""))</f>
        <v>Кількість учнів/студентів,  які взяли участь у   міжнародному дослідженні якості освіти PISA</v>
      </c>
      <c r="B251" s="15" t="s">
        <v>15</v>
      </c>
      <c r="C251" s="16" t="n">
        <v>0</v>
      </c>
      <c r="D251" s="16" t="n">
        <v>3</v>
      </c>
      <c r="E251" s="16" t="n">
        <v>7</v>
      </c>
      <c r="F251" s="17" t="n">
        <v>0</v>
      </c>
      <c r="G251" s="16" t="n">
        <v>3</v>
      </c>
      <c r="I251" s="11" t="s">
        <v>264</v>
      </c>
      <c r="J251" s="12"/>
      <c r="K251" s="13"/>
    </row>
    <row r="252" customFormat="false" ht="62.25" hidden="false" customHeight="true" outlineLevel="0" collapsed="false">
      <c r="A252" s="14" t="str">
        <f aca="false">CONCATENATE(SUBSTITUTE(I252,"###",""),SUBSTITUTE(J252,"###",""))</f>
        <v>Кількість осіб, які взяли участь у зовнішньому незалежному оцінюванні результатів навчання, здобутих на основі повної загальної освіти</v>
      </c>
      <c r="B252" s="15" t="s">
        <v>164</v>
      </c>
      <c r="C252" s="16" t="n">
        <v>382.8</v>
      </c>
      <c r="D252" s="16" t="n">
        <v>387.2</v>
      </c>
      <c r="E252" s="16" t="n">
        <v>394.3</v>
      </c>
      <c r="F252" s="17" t="n">
        <v>395.9</v>
      </c>
      <c r="G252" s="16" t="n">
        <v>401.1</v>
      </c>
      <c r="I252" s="11" t="s">
        <v>265</v>
      </c>
      <c r="J252" s="12"/>
      <c r="K252" s="13"/>
    </row>
    <row r="253" customFormat="false" ht="60" hidden="false" customHeight="true" outlineLevel="0" collapsed="false">
      <c r="A253" s="14" t="str">
        <f aca="false">CONCATENATE(SUBSTITUTE(I253,"###",""),SUBSTITUTE(J253,"###",""))</f>
        <v>Кількість   проведених тестувань зовнішнього незалежного оцінювання результатів навчання, здобутих на основі повної загальної освіти</v>
      </c>
      <c r="B253" s="15" t="s">
        <v>15</v>
      </c>
      <c r="C253" s="16" t="n">
        <v>1238.8</v>
      </c>
      <c r="D253" s="16" t="n">
        <v>1573.6</v>
      </c>
      <c r="E253" s="16" t="n">
        <v>1609.8</v>
      </c>
      <c r="F253" s="17" t="n">
        <v>1611</v>
      </c>
      <c r="G253" s="16" t="n">
        <v>1637.7</v>
      </c>
      <c r="I253" s="11" t="s">
        <v>266</v>
      </c>
      <c r="J253" s="12"/>
      <c r="K253" s="13"/>
    </row>
    <row r="254" customFormat="false" ht="48.75" hidden="false" customHeight="true" outlineLevel="0" collapsed="false">
      <c r="A254" s="14" t="str">
        <f aca="false">CONCATENATE(SUBSTITUTE(I254,"###",""),SUBSTITUTE(J254,"###",""))</f>
        <v>Середньорічна кількість учнів у закладах загальної середньої освіти державної форми власності</v>
      </c>
      <c r="B254" s="15" t="s">
        <v>28</v>
      </c>
      <c r="C254" s="16" t="n">
        <v>4922</v>
      </c>
      <c r="D254" s="16" t="n">
        <v>5095</v>
      </c>
      <c r="E254" s="16" t="n">
        <v>5095</v>
      </c>
      <c r="F254" s="17" t="n">
        <v>5095</v>
      </c>
      <c r="G254" s="16" t="n">
        <v>5095</v>
      </c>
      <c r="I254" s="11" t="s">
        <v>267</v>
      </c>
      <c r="J254" s="12"/>
      <c r="K254" s="13"/>
    </row>
    <row r="255" customFormat="false" ht="51" hidden="false" customHeight="true" outlineLevel="0" collapsed="false">
      <c r="A255" s="14" t="str">
        <f aca="false">CONCATENATE(SUBSTITUTE(I255,"###",""),SUBSTITUTE(J255,"###",""))</f>
        <v>Середньорічна кількість учнів в загальноосвітніх школах соціальної реабілітації</v>
      </c>
      <c r="B255" s="15" t="s">
        <v>28</v>
      </c>
      <c r="C255" s="16" t="n">
        <v>8</v>
      </c>
      <c r="D255" s="16" t="n">
        <v>10</v>
      </c>
      <c r="E255" s="16" t="n">
        <v>10</v>
      </c>
      <c r="F255" s="17" t="n">
        <v>10</v>
      </c>
      <c r="G255" s="16" t="n">
        <v>10</v>
      </c>
      <c r="I255" s="11" t="s">
        <v>268</v>
      </c>
      <c r="J255" s="12"/>
      <c r="K255" s="13"/>
    </row>
    <row r="256" customFormat="false" ht="24.75" hidden="false" customHeight="true" outlineLevel="0" collapsed="false">
      <c r="A256" s="9" t="str">
        <f aca="false">CONCATENATE(SUBSTITUTE(I256,"###",""),SUBSTITUTE(J256,"###",""))</f>
        <v>2. Якісна вища освіта та розвиток освіти дорослих</v>
      </c>
      <c r="B256" s="9"/>
      <c r="C256" s="9"/>
      <c r="D256" s="9"/>
      <c r="E256" s="9"/>
      <c r="F256" s="9"/>
      <c r="G256" s="9"/>
      <c r="H256" s="10"/>
      <c r="I256" s="11" t="s">
        <v>269</v>
      </c>
      <c r="J256" s="12"/>
      <c r="K256" s="13"/>
    </row>
    <row r="257" customFormat="false" ht="35.25" hidden="false" customHeight="true" outlineLevel="0" collapsed="false">
      <c r="A257" s="14" t="str">
        <f aca="false">CONCATENATE(SUBSTITUTE(I257,"###",""),SUBSTITUTE(J257,"###",""))</f>
        <v>Середньорічна кількість студентів у закладах вищої освіти - всього</v>
      </c>
      <c r="B257" s="15" t="s">
        <v>20</v>
      </c>
      <c r="C257" s="16" t="n">
        <v>712998</v>
      </c>
      <c r="D257" s="16" t="n">
        <v>746857</v>
      </c>
      <c r="E257" s="16" t="n">
        <v>772068</v>
      </c>
      <c r="F257" s="17" t="n">
        <v>772068</v>
      </c>
      <c r="G257" s="16" t="n">
        <v>772068</v>
      </c>
      <c r="I257" s="11" t="s">
        <v>270</v>
      </c>
      <c r="J257" s="12"/>
      <c r="K257" s="13"/>
    </row>
    <row r="258" customFormat="false" ht="61.9" hidden="false" customHeight="true" outlineLevel="0" collapsed="false">
      <c r="A258" s="14" t="str">
        <f aca="false">CONCATENATE(SUBSTITUTE(I258,"###",""),SUBSTITUTE(J258,"###",""))</f>
        <v>Кількість проведених тестувань у межах єдиного фахового вступного випробування та єдиного вступного іспиту з іноземної мови для здобуття ступеня магістра</v>
      </c>
      <c r="B258" s="15" t="s">
        <v>15</v>
      </c>
      <c r="C258" s="16" t="n">
        <v>119.3</v>
      </c>
      <c r="D258" s="16" t="n">
        <v>131.1</v>
      </c>
      <c r="E258" s="16" t="n">
        <v>135.4</v>
      </c>
      <c r="F258" s="17" t="n">
        <v>136.8</v>
      </c>
      <c r="G258" s="16" t="n">
        <v>137.4</v>
      </c>
      <c r="I258" s="11" t="s">
        <v>271</v>
      </c>
      <c r="J258" s="12"/>
      <c r="K258" s="13"/>
    </row>
    <row r="259" customFormat="false" ht="49.5" hidden="false" customHeight="true" outlineLevel="0" collapsed="false">
      <c r="A259" s="14" t="str">
        <f aca="false">CONCATENATE(SUBSTITUTE(I259,"###",""),SUBSTITUTE(J259,"###",""))</f>
        <v>Забезпечення виконання функцій і завдань, покладених на Національну комісію зі стандартів державної мови</v>
      </c>
      <c r="B259" s="15" t="s">
        <v>272</v>
      </c>
      <c r="C259" s="16" t="n">
        <v>10271.3</v>
      </c>
      <c r="D259" s="16" t="n">
        <v>33600</v>
      </c>
      <c r="E259" s="16" t="n">
        <v>29711.4</v>
      </c>
      <c r="F259" s="17" t="n">
        <v>29734.6</v>
      </c>
      <c r="G259" s="16" t="n">
        <v>29757.6</v>
      </c>
      <c r="I259" s="11" t="s">
        <v>273</v>
      </c>
      <c r="J259" s="12"/>
      <c r="K259" s="13"/>
    </row>
    <row r="260" customFormat="false" ht="90.6" hidden="false" customHeight="true" outlineLevel="0" collapsed="false">
      <c r="A260" s="14" t="str">
        <f aca="false">CONCATENATE(SUBSTITUTE(I260,"###",""),SUBSTITUTE(J260,"###",""))</f>
        <v>Підвищення кваліфікації педагогічних та науково-педагогічних працівників, керівних працівників і спеціалістів харчової, переробної промисловості та агропромислового комплексу, медичних та фармацевтичних кадрів</v>
      </c>
      <c r="B260" s="15" t="s">
        <v>272</v>
      </c>
      <c r="C260" s="16" t="n">
        <v>28581.3</v>
      </c>
      <c r="D260" s="16" t="n">
        <v>36449.2</v>
      </c>
      <c r="E260" s="16" t="n">
        <v>39590.8</v>
      </c>
      <c r="F260" s="17" t="n">
        <v>43229.5</v>
      </c>
      <c r="G260" s="16" t="n">
        <v>46160</v>
      </c>
      <c r="I260" s="11" t="s">
        <v>274</v>
      </c>
      <c r="J260" s="12"/>
      <c r="K260" s="13"/>
    </row>
    <row r="261" customFormat="false" ht="54" hidden="false" customHeight="true" outlineLevel="0" collapsed="false">
      <c r="A261" s="14" t="str">
        <f aca="false">CONCATENATE(SUBSTITUTE(I261,"###",""),SUBSTITUTE(J261,"###",""))</f>
        <v>Видатки для реалізації заходів із енергоефективності в рамках проекту "Вища освіта України"</v>
      </c>
      <c r="B261" s="15" t="s">
        <v>272</v>
      </c>
      <c r="C261" s="16" t="n">
        <v>0</v>
      </c>
      <c r="D261" s="16" t="n">
        <v>340265</v>
      </c>
      <c r="E261" s="16" t="n">
        <v>650000</v>
      </c>
      <c r="F261" s="17" t="n">
        <v>1006356</v>
      </c>
      <c r="G261" s="16" t="n">
        <v>305856</v>
      </c>
      <c r="I261" s="11" t="s">
        <v>275</v>
      </c>
      <c r="J261" s="12"/>
      <c r="K261" s="13"/>
    </row>
    <row r="262" customFormat="false" ht="54" hidden="false" customHeight="true" outlineLevel="0" collapsed="false">
      <c r="A262" s="14" t="str">
        <f aca="false">CONCATENATE(SUBSTITUTE(I262,"###",""),SUBSTITUTE(J262,"###",""))</f>
        <v>Обсяг коштів для надання пільгових довгострокових кредитів для здобуття вищої освіти</v>
      </c>
      <c r="B262" s="15" t="s">
        <v>272</v>
      </c>
      <c r="C262" s="16" t="n">
        <v>1736.7</v>
      </c>
      <c r="D262" s="16" t="n">
        <v>22200</v>
      </c>
      <c r="E262" s="16" t="n">
        <v>3200</v>
      </c>
      <c r="F262" s="17" t="n">
        <v>3200</v>
      </c>
      <c r="G262" s="16" t="n">
        <v>3200</v>
      </c>
      <c r="I262" s="11" t="s">
        <v>276</v>
      </c>
      <c r="J262" s="12"/>
      <c r="K262" s="13"/>
    </row>
    <row r="263" customFormat="false" ht="48" hidden="false" customHeight="true" outlineLevel="0" collapsed="false">
      <c r="A263" s="14" t="str">
        <f aca="false">CONCATENATE(SUBSTITUTE(I263,"###",""),SUBSTITUTE(J263,"###",""))</f>
        <v>Кількість громадян (сімей), які знаходяться на обліку у регіональних управліннях Держмолодьжитла для отримання кредиту</v>
      </c>
      <c r="B263" s="15" t="s">
        <v>20</v>
      </c>
      <c r="C263" s="16" t="n">
        <v>557</v>
      </c>
      <c r="D263" s="16" t="n">
        <v>308</v>
      </c>
      <c r="E263" s="16" t="n">
        <v>306</v>
      </c>
      <c r="F263" s="17" t="n">
        <v>304</v>
      </c>
      <c r="G263" s="16" t="n">
        <v>302</v>
      </c>
      <c r="I263" s="11" t="s">
        <v>277</v>
      </c>
      <c r="J263" s="12"/>
      <c r="K263" s="13"/>
    </row>
    <row r="264" customFormat="false" ht="14.1" hidden="false" customHeight="true" outlineLevel="0" collapsed="false">
      <c r="A264" s="9" t="str">
        <f aca="false">CONCATENATE(SUBSTITUTE(I264,"###",""),SUBSTITUTE(J264,"###",""))</f>
        <v>3. Розвиток науки та інновацій</v>
      </c>
      <c r="B264" s="9"/>
      <c r="C264" s="9"/>
      <c r="D264" s="9"/>
      <c r="E264" s="9"/>
      <c r="F264" s="9"/>
      <c r="G264" s="9"/>
      <c r="H264" s="10"/>
      <c r="I264" s="11" t="s">
        <v>278</v>
      </c>
      <c r="J264" s="12"/>
      <c r="K264" s="13"/>
    </row>
    <row r="265" customFormat="false" ht="51" hidden="false" customHeight="true" outlineLevel="0" collapsed="false">
      <c r="A265" s="14" t="str">
        <f aca="false">CONCATENATE(SUBSTITUTE(I265,"###",""),SUBSTITUTE(J265,"###",""))</f>
        <v>Кількість наданих грантів для підтримки проектів з виконання наукових досліджень і розробок</v>
      </c>
      <c r="B265" s="15" t="s">
        <v>17</v>
      </c>
      <c r="C265" s="16" t="n">
        <v>216</v>
      </c>
      <c r="D265" s="16" t="n">
        <v>50</v>
      </c>
      <c r="E265" s="16" t="n">
        <v>100</v>
      </c>
      <c r="F265" s="17" t="n">
        <v>110</v>
      </c>
      <c r="G265" s="16" t="n">
        <v>120</v>
      </c>
      <c r="I265" s="11" t="s">
        <v>279</v>
      </c>
      <c r="J265" s="12"/>
      <c r="K265" s="13"/>
    </row>
    <row r="266" customFormat="false" ht="47.25" hidden="false" customHeight="true" outlineLevel="0" collapsed="false">
      <c r="A266" s="14" t="str">
        <f aca="false">CONCATENATE(SUBSTITUTE(I266,"###",""),SUBSTITUTE(J266,"###",""))</f>
        <v>Забезпечення оновлення матеріально-технічної бази для провадження наукової і науково-технічної діяльності</v>
      </c>
      <c r="B266" s="15" t="s">
        <v>272</v>
      </c>
      <c r="C266" s="16" t="n">
        <v>0</v>
      </c>
      <c r="D266" s="16" t="n">
        <v>50000</v>
      </c>
      <c r="E266" s="16" t="n">
        <v>25000</v>
      </c>
      <c r="F266" s="17" t="n">
        <v>25000</v>
      </c>
      <c r="G266" s="16" t="n">
        <v>25000</v>
      </c>
      <c r="I266" s="11" t="s">
        <v>280</v>
      </c>
      <c r="J266" s="12"/>
      <c r="K266" s="13"/>
    </row>
    <row r="267" customFormat="false" ht="36.6" hidden="false" customHeight="true" outlineLevel="0" collapsed="false">
      <c r="A267" s="14" t="str">
        <f aca="false">CONCATENATE(SUBSTITUTE(I267,"###",""),SUBSTITUTE(J267,"###",""))</f>
        <v>Підтримка  наукових напрямів кваліфікаційної групи А	тис.грн.</v>
      </c>
      <c r="B267" s="15" t="s">
        <v>272</v>
      </c>
      <c r="C267" s="16" t="n">
        <v>0</v>
      </c>
      <c r="D267" s="16" t="n">
        <v>58196.5</v>
      </c>
      <c r="E267" s="16" t="n">
        <v>29098.3</v>
      </c>
      <c r="F267" s="17" t="n">
        <v>29098.3</v>
      </c>
      <c r="G267" s="16" t="n">
        <v>29098.3</v>
      </c>
      <c r="I267" s="11" t="s">
        <v>281</v>
      </c>
      <c r="J267" s="12"/>
      <c r="K267" s="13"/>
    </row>
    <row r="268" customFormat="false" ht="37.9" hidden="false" customHeight="true" outlineLevel="0" collapsed="false">
      <c r="A268" s="14" t="str">
        <f aca="false">CONCATENATE(SUBSTITUTE(I268,"###",""),SUBSTITUTE(J268,"###",""))</f>
        <v>Підтримка  наукових напрямів кваліфікаційної групи Б	тис.грн.</v>
      </c>
      <c r="B268" s="15" t="s">
        <v>272</v>
      </c>
      <c r="C268" s="16" t="n">
        <v>0</v>
      </c>
      <c r="D268" s="16" t="n">
        <v>41803.5</v>
      </c>
      <c r="E268" s="16" t="n">
        <v>20901.7</v>
      </c>
      <c r="F268" s="17" t="n">
        <v>20901.7</v>
      </c>
      <c r="G268" s="16" t="n">
        <v>20901.7</v>
      </c>
      <c r="I268" s="11" t="s">
        <v>282</v>
      </c>
      <c r="J268" s="12"/>
      <c r="K268" s="13"/>
    </row>
    <row r="269" customFormat="false" ht="39" hidden="false" customHeight="true" outlineLevel="0" collapsed="false">
      <c r="A269" s="14" t="str">
        <f aca="false">CONCATENATE(SUBSTITUTE(I269,"###",""),SUBSTITUTE(J269,"###",""))</f>
        <v>Кількість науково-технічних (експериментальних) розробок</v>
      </c>
      <c r="B269" s="15" t="s">
        <v>17</v>
      </c>
      <c r="C269" s="16" t="n">
        <v>57</v>
      </c>
      <c r="D269" s="16" t="n">
        <v>63</v>
      </c>
      <c r="E269" s="16" t="n">
        <v>81</v>
      </c>
      <c r="F269" s="17" t="n">
        <v>89</v>
      </c>
      <c r="G269" s="16" t="n">
        <v>92</v>
      </c>
      <c r="I269" s="11" t="s">
        <v>283</v>
      </c>
      <c r="J269" s="12"/>
      <c r="K269" s="13"/>
    </row>
    <row r="270" customFormat="false" ht="51" hidden="false" customHeight="true" outlineLevel="0" collapsed="false">
      <c r="A270" s="14" t="str">
        <f aca="false">CONCATENATE(SUBSTITUTE(I270,"###",""),SUBSTITUTE(J270,"###",""))</f>
        <v>Прикладні дослідження і розробки ЗВО та НУ за пріоритетними напрямами науки і техніки</v>
      </c>
      <c r="B270" s="15" t="s">
        <v>17</v>
      </c>
      <c r="C270" s="16" t="n">
        <v>422</v>
      </c>
      <c r="D270" s="16" t="n">
        <v>444</v>
      </c>
      <c r="E270" s="16" t="n">
        <v>429</v>
      </c>
      <c r="F270" s="17" t="n">
        <v>450</v>
      </c>
      <c r="G270" s="16" t="n">
        <v>452</v>
      </c>
      <c r="I270" s="11" t="s">
        <v>284</v>
      </c>
      <c r="J270" s="12"/>
      <c r="K270" s="13"/>
    </row>
    <row r="271" customFormat="false" ht="37.15" hidden="false" customHeight="true" outlineLevel="0" collapsed="false">
      <c r="A271" s="14" t="str">
        <f aca="false">CONCATENATE(SUBSTITUTE(I271,"###",""),SUBSTITUTE(J271,"###",""))</f>
        <v>Фундаментальні дослідження у ЗВО за пріоритетними напрямами науки і техніки</v>
      </c>
      <c r="B271" s="15" t="s">
        <v>17</v>
      </c>
      <c r="C271" s="16" t="n">
        <v>330</v>
      </c>
      <c r="D271" s="16" t="n">
        <v>337</v>
      </c>
      <c r="E271" s="16" t="n">
        <v>245</v>
      </c>
      <c r="F271" s="17" t="n">
        <v>250</v>
      </c>
      <c r="G271" s="16" t="n">
        <v>253</v>
      </c>
      <c r="I271" s="11" t="s">
        <v>285</v>
      </c>
      <c r="J271" s="12"/>
      <c r="K271" s="13"/>
    </row>
    <row r="272" customFormat="false" ht="22.9" hidden="false" customHeight="true" outlineLevel="0" collapsed="false">
      <c r="A272" s="14" t="str">
        <f aca="false">CONCATENATE(SUBSTITUTE(I272,"###",""),SUBSTITUTE(J272,"###",""))</f>
        <v>Кількість наукових проєктів молодих вчених</v>
      </c>
      <c r="B272" s="15" t="s">
        <v>17</v>
      </c>
      <c r="C272" s="16" t="n">
        <v>200</v>
      </c>
      <c r="D272" s="16" t="n">
        <v>172</v>
      </c>
      <c r="E272" s="16" t="n">
        <v>155</v>
      </c>
      <c r="F272" s="17" t="n">
        <v>169</v>
      </c>
      <c r="G272" s="16" t="n">
        <v>173</v>
      </c>
      <c r="I272" s="11" t="s">
        <v>286</v>
      </c>
      <c r="J272" s="12"/>
      <c r="K272" s="13"/>
    </row>
    <row r="273" customFormat="false" ht="24.75" hidden="false" customHeight="true" outlineLevel="0" collapsed="false">
      <c r="A273" s="14" t="str">
        <f aca="false">CONCATENATE(SUBSTITUTE(I273,"###",""),SUBSTITUTE(J273,"###",""))</f>
        <v>Розвиток Національного репозитарію академічних текстів</v>
      </c>
      <c r="B273" s="15" t="s">
        <v>17</v>
      </c>
      <c r="C273" s="16" t="n">
        <v>0</v>
      </c>
      <c r="D273" s="16" t="n">
        <v>2</v>
      </c>
      <c r="E273" s="16" t="n">
        <v>2</v>
      </c>
      <c r="F273" s="17" t="n">
        <v>2</v>
      </c>
      <c r="G273" s="16" t="n">
        <v>2</v>
      </c>
      <c r="I273" s="11" t="s">
        <v>287</v>
      </c>
      <c r="J273" s="12"/>
      <c r="K273" s="13"/>
    </row>
    <row r="274" customFormat="false" ht="59.25" hidden="false" customHeight="true" outlineLevel="0" collapsed="false">
      <c r="A274" s="14" t="str">
        <f aca="false">CONCATENATE(SUBSTITUTE(I274,"###",""),SUBSTITUTE(J274,"###",""))</f>
        <v>Розвиток Національної науково-інформаційної системи URIS та Відкритого українського індексу наукового цитування OUCI</v>
      </c>
      <c r="B274" s="15" t="s">
        <v>17</v>
      </c>
      <c r="C274" s="16" t="n">
        <v>0</v>
      </c>
      <c r="D274" s="16" t="n">
        <v>7</v>
      </c>
      <c r="E274" s="16" t="n">
        <v>7</v>
      </c>
      <c r="F274" s="17" t="n">
        <v>7</v>
      </c>
      <c r="G274" s="16" t="n">
        <v>7</v>
      </c>
      <c r="I274" s="11" t="s">
        <v>288</v>
      </c>
      <c r="J274" s="12"/>
      <c r="K274" s="13"/>
    </row>
    <row r="275" customFormat="false" ht="54" hidden="false" customHeight="true" outlineLevel="0" collapsed="false">
      <c r="A275" s="14" t="str">
        <f aca="false">CONCATENATE(SUBSTITUTE(I275,"###",""),SUBSTITUTE(J275,"###",""))</f>
        <v>Кількість пріоритетних наукових напрямів, які отримали підтримку для проведення наукових досліджень</v>
      </c>
      <c r="B275" s="15" t="s">
        <v>17</v>
      </c>
      <c r="C275" s="16" t="n">
        <v>0</v>
      </c>
      <c r="D275" s="16" t="n">
        <v>67</v>
      </c>
      <c r="E275" s="16" t="n">
        <v>67</v>
      </c>
      <c r="F275" s="17" t="n">
        <v>67</v>
      </c>
      <c r="G275" s="16" t="n">
        <v>67</v>
      </c>
      <c r="I275" s="11" t="s">
        <v>289</v>
      </c>
      <c r="J275" s="12"/>
      <c r="K275" s="13"/>
    </row>
    <row r="276" customFormat="false" ht="14.1" hidden="false" customHeight="true" outlineLevel="0" collapsed="false">
      <c r="A276" s="9" t="str">
        <f aca="false">CONCATENATE(SUBSTITUTE(I276,"###",""),SUBSTITUTE(J276,"###",""))</f>
        <v>4. Сучасна професійна освіта</v>
      </c>
      <c r="B276" s="9"/>
      <c r="C276" s="9"/>
      <c r="D276" s="9"/>
      <c r="E276" s="9"/>
      <c r="F276" s="9"/>
      <c r="G276" s="9"/>
      <c r="H276" s="10"/>
      <c r="I276" s="11" t="s">
        <v>290</v>
      </c>
      <c r="J276" s="12"/>
      <c r="K276" s="13"/>
    </row>
    <row r="277" customFormat="false" ht="49.15" hidden="false" customHeight="true" outlineLevel="0" collapsed="false">
      <c r="A277" s="14" t="str">
        <f aca="false">CONCATENATE(SUBSTITUTE(I277,"###",""),SUBSTITUTE(J277,"###",""))</f>
        <v>Середньорічна чисельність стипендіатів закладів фахової передвищої освіти, які отримали мінімальну академічну стипендію</v>
      </c>
      <c r="B277" s="15" t="s">
        <v>20</v>
      </c>
      <c r="C277" s="16" t="n">
        <v>36452</v>
      </c>
      <c r="D277" s="16" t="n">
        <v>36564</v>
      </c>
      <c r="E277" s="16" t="n">
        <v>36564</v>
      </c>
      <c r="F277" s="17" t="n">
        <v>36564</v>
      </c>
      <c r="G277" s="16" t="n">
        <v>36564</v>
      </c>
      <c r="I277" s="11" t="s">
        <v>291</v>
      </c>
      <c r="J277" s="12"/>
      <c r="K277" s="13"/>
    </row>
    <row r="278" customFormat="false" ht="73.5" hidden="false" customHeight="true" outlineLevel="0" collapsed="false">
      <c r="A278" s="14" t="str">
        <f aca="false">CONCATENATE(SUBSTITUTE(I278,"###",""),SUBSTITUTE(J278,"###",""))</f>
        <v>Пільговий проїзд учнів закладів професійної (професійно-технічної) освіти, студентів (курсантів невійськових) закладів фахової передвищої та вищої освіти у залізничному транспорті</v>
      </c>
      <c r="B278" s="15" t="s">
        <v>272</v>
      </c>
      <c r="C278" s="16" t="n">
        <v>18000</v>
      </c>
      <c r="D278" s="16" t="n">
        <v>18000</v>
      </c>
      <c r="E278" s="16" t="n">
        <v>18000</v>
      </c>
      <c r="F278" s="17" t="n">
        <v>18000</v>
      </c>
      <c r="G278" s="16" t="n">
        <v>18000</v>
      </c>
      <c r="I278" s="11" t="s">
        <v>292</v>
      </c>
      <c r="J278" s="12"/>
      <c r="K278" s="13"/>
    </row>
    <row r="279" customFormat="false" ht="49.5" hidden="false" customHeight="true" outlineLevel="0" collapsed="false">
      <c r="A279" s="14" t="str">
        <f aca="false">CONCATENATE(SUBSTITUTE(I279,"###",""),SUBSTITUTE(J279,"###",""))</f>
        <v>Середньорічна кількість студентів денної форми навчання у закладах фахової передвищої освіти</v>
      </c>
      <c r="B279" s="15" t="s">
        <v>20</v>
      </c>
      <c r="C279" s="16" t="n">
        <v>111311</v>
      </c>
      <c r="D279" s="16" t="n">
        <v>111756</v>
      </c>
      <c r="E279" s="16" t="n">
        <v>111756</v>
      </c>
      <c r="F279" s="17" t="n">
        <v>111756</v>
      </c>
      <c r="G279" s="16" t="n">
        <v>111756</v>
      </c>
      <c r="I279" s="11" t="s">
        <v>293</v>
      </c>
      <c r="J279" s="12"/>
      <c r="K279" s="13"/>
    </row>
    <row r="280" customFormat="false" ht="14.1" hidden="false" customHeight="true" outlineLevel="0" collapsed="false">
      <c r="A280" s="9" t="str">
        <f aca="false">CONCATENATE(SUBSTITUTE(I280,"###",""),SUBSTITUTE(J280,"###",""))</f>
        <v>5. Доступна та якісна дошкільна освіта</v>
      </c>
      <c r="B280" s="9"/>
      <c r="C280" s="9"/>
      <c r="D280" s="9"/>
      <c r="E280" s="9"/>
      <c r="F280" s="9"/>
      <c r="G280" s="9"/>
      <c r="H280" s="10"/>
      <c r="I280" s="11" t="s">
        <v>294</v>
      </c>
      <c r="J280" s="12"/>
      <c r="K280" s="13"/>
    </row>
    <row r="281" customFormat="false" ht="48" hidden="false" customHeight="true" outlineLevel="0" collapsed="false">
      <c r="A281" s="14" t="str">
        <f aca="false">CONCATENATE(SUBSTITUTE(I281,"###",""),SUBSTITUTE(J281,"###",""))</f>
        <v>Рівень усунення порушень, виявлених в результаті проведених перевірок та інституційних аудитів</v>
      </c>
      <c r="B281" s="15" t="s">
        <v>10</v>
      </c>
      <c r="C281" s="16" t="n">
        <v>100</v>
      </c>
      <c r="D281" s="16" t="n">
        <v>100</v>
      </c>
      <c r="E281" s="16" t="n">
        <v>100</v>
      </c>
      <c r="F281" s="17" t="n">
        <v>100</v>
      </c>
      <c r="G281" s="16" t="n">
        <v>100</v>
      </c>
      <c r="I281" s="11" t="s">
        <v>295</v>
      </c>
      <c r="J281" s="12"/>
      <c r="K281" s="13"/>
    </row>
    <row r="282" customFormat="false" ht="15" hidden="false" customHeight="true" outlineLevel="0" collapsed="false">
      <c r="A282" s="8" t="s">
        <v>296</v>
      </c>
      <c r="B282" s="8"/>
      <c r="C282" s="8"/>
      <c r="D282" s="8"/>
      <c r="E282" s="8"/>
      <c r="F282" s="8"/>
      <c r="G282" s="8"/>
    </row>
    <row r="283" customFormat="false" ht="14.1" hidden="false" customHeight="true" outlineLevel="0" collapsed="false">
      <c r="A283" s="9" t="str">
        <f aca="false">CONCATENATE(SUBSTITUTE(I283,"###",""),SUBSTITUTE(J283,"###",""))</f>
        <v>1. Доступна та якісна дошкільна освіта</v>
      </c>
      <c r="B283" s="9"/>
      <c r="C283" s="9"/>
      <c r="D283" s="9"/>
      <c r="E283" s="9"/>
      <c r="F283" s="9"/>
      <c r="G283" s="9"/>
      <c r="H283" s="10"/>
      <c r="I283" s="11" t="s">
        <v>297</v>
      </c>
      <c r="J283" s="12"/>
      <c r="K283" s="13"/>
    </row>
    <row r="284" customFormat="false" ht="60.6" hidden="false" customHeight="true" outlineLevel="0" collapsed="false">
      <c r="A284" s="14" t="str">
        <f aca="false">CONCATENATE(SUBSTITUTE(I284,"###",""),SUBSTITUTE(J284,"###",""))</f>
        <v>Кількість осіб з особливими освітніми потребами, які отримують державну підтримку в інклюзивних групах закладів дошкільної освіти</v>
      </c>
      <c r="B284" s="15" t="s">
        <v>20</v>
      </c>
      <c r="C284" s="16" t="n">
        <v>4000</v>
      </c>
      <c r="D284" s="16" t="n">
        <v>6000</v>
      </c>
      <c r="E284" s="16" t="n">
        <v>9000</v>
      </c>
      <c r="F284" s="17" t="n">
        <v>12600</v>
      </c>
      <c r="G284" s="16" t="n">
        <v>16400</v>
      </c>
      <c r="I284" s="11" t="s">
        <v>298</v>
      </c>
      <c r="J284" s="12"/>
      <c r="K284" s="13"/>
    </row>
    <row r="285" customFormat="false" ht="14.1" hidden="false" customHeight="true" outlineLevel="0" collapsed="false">
      <c r="A285" s="9" t="str">
        <f aca="false">CONCATENATE(SUBSTITUTE(I285,"###",""),SUBSTITUTE(J285,"###",""))</f>
        <v>2. Нова Українська школа</v>
      </c>
      <c r="B285" s="9"/>
      <c r="C285" s="9"/>
      <c r="D285" s="9"/>
      <c r="E285" s="9"/>
      <c r="F285" s="9"/>
      <c r="G285" s="9"/>
      <c r="H285" s="10"/>
      <c r="I285" s="11" t="s">
        <v>299</v>
      </c>
      <c r="J285" s="12"/>
      <c r="K285" s="13"/>
    </row>
    <row r="286" customFormat="false" ht="51" hidden="false" customHeight="true" outlineLevel="0" collapsed="false">
      <c r="A286" s="14" t="str">
        <f aca="false">CONCATENATE(SUBSTITUTE(I286,"###",""),SUBSTITUTE(J286,"###",""))</f>
        <v>Кількість осіб з особливими освітніми потребами, які отримують державну підтримку в інклюзивних класах ЗЗСО</v>
      </c>
      <c r="B286" s="15" t="s">
        <v>20</v>
      </c>
      <c r="C286" s="16" t="n">
        <v>20000</v>
      </c>
      <c r="D286" s="16" t="n">
        <v>25000</v>
      </c>
      <c r="E286" s="16" t="n">
        <v>32500</v>
      </c>
      <c r="F286" s="17" t="n">
        <v>40600</v>
      </c>
      <c r="G286" s="16" t="n">
        <v>48731</v>
      </c>
      <c r="I286" s="11" t="s">
        <v>300</v>
      </c>
      <c r="J286" s="12"/>
      <c r="K286" s="13"/>
    </row>
    <row r="287" customFormat="false" ht="53.25" hidden="false" customHeight="true" outlineLevel="0" collapsed="false">
      <c r="A287" s="14" t="str">
        <f aca="false">CONCATENATE(SUBSTITUTE(I287,"###",""),SUBSTITUTE(J287,"###",""))</f>
        <v>Кількість проектів, що реалізуються за рахунок бюджетної програми "Спроможна школа для кращих результатів"</v>
      </c>
      <c r="B287" s="15" t="s">
        <v>17</v>
      </c>
      <c r="C287" s="16" t="n">
        <v>155</v>
      </c>
      <c r="D287" s="16" t="n">
        <v>300</v>
      </c>
      <c r="E287" s="16" t="n">
        <v>0</v>
      </c>
      <c r="F287" s="17" t="n">
        <v>0</v>
      </c>
      <c r="G287" s="16" t="n">
        <v>0</v>
      </c>
      <c r="I287" s="11" t="s">
        <v>301</v>
      </c>
      <c r="J287" s="12"/>
      <c r="K287" s="13"/>
    </row>
    <row r="288" customFormat="false" ht="39.6" hidden="false" customHeight="true" outlineLevel="0" collapsed="false">
      <c r="A288" s="14" t="str">
        <f aca="false">CONCATENATE(SUBSTITUTE(I288,"###",""),SUBSTITUTE(J288,"###",""))</f>
        <v>Кількість приватних закладів загальної середньої освіти</v>
      </c>
      <c r="B288" s="15" t="s">
        <v>17</v>
      </c>
      <c r="C288" s="16" t="n">
        <v>277</v>
      </c>
      <c r="D288" s="16" t="n">
        <v>352</v>
      </c>
      <c r="E288" s="16" t="n">
        <v>373</v>
      </c>
      <c r="F288" s="17" t="n">
        <v>401</v>
      </c>
      <c r="G288" s="16" t="n">
        <v>425</v>
      </c>
      <c r="I288" s="11" t="s">
        <v>302</v>
      </c>
      <c r="J288" s="12"/>
      <c r="K288" s="13"/>
    </row>
    <row r="289" customFormat="false" ht="27.75" hidden="false" customHeight="true" outlineLevel="0" collapsed="false">
      <c r="A289" s="14" t="str">
        <f aca="false">CONCATENATE(SUBSTITUTE(I289,"###",""),SUBSTITUTE(J289,"###",""))</f>
        <v>Кількість інклюзивних класів</v>
      </c>
      <c r="B289" s="15" t="s">
        <v>17</v>
      </c>
      <c r="C289" s="16" t="n">
        <v>13877</v>
      </c>
      <c r="D289" s="16" t="n">
        <v>18652</v>
      </c>
      <c r="E289" s="16" t="n">
        <v>22002</v>
      </c>
      <c r="F289" s="17" t="n">
        <v>23124</v>
      </c>
      <c r="G289" s="16" t="n">
        <v>24750</v>
      </c>
      <c r="I289" s="11" t="s">
        <v>303</v>
      </c>
      <c r="J289" s="12"/>
      <c r="K289" s="13"/>
    </row>
    <row r="290" customFormat="false" ht="37.9" hidden="false" customHeight="true" outlineLevel="0" collapsed="false">
      <c r="A290" s="14" t="str">
        <f aca="false">CONCATENATE(SUBSTITUTE(I290,"###",""),SUBSTITUTE(J290,"###",""))</f>
        <v>Кількість придбаних засобів індивідуального захисту</v>
      </c>
      <c r="B290" s="15" t="s">
        <v>17</v>
      </c>
      <c r="C290" s="16" t="n">
        <v>0</v>
      </c>
      <c r="D290" s="16" t="n">
        <v>141228</v>
      </c>
      <c r="E290" s="16" t="n">
        <v>0</v>
      </c>
      <c r="F290" s="17" t="n">
        <v>0</v>
      </c>
      <c r="G290" s="16" t="n">
        <v>0</v>
      </c>
      <c r="I290" s="11" t="s">
        <v>304</v>
      </c>
      <c r="J290" s="12"/>
      <c r="K290" s="13"/>
    </row>
    <row r="291" customFormat="false" ht="35.45" hidden="false" customHeight="true" outlineLevel="0" collapsed="false">
      <c r="A291" s="14" t="str">
        <f aca="false">CONCATENATE(SUBSTITUTE(I291,"###",""),SUBSTITUTE(J291,"###",""))</f>
        <v>Кількість придбаних персональних комп'ютерів</v>
      </c>
      <c r="B291" s="15" t="s">
        <v>17</v>
      </c>
      <c r="C291" s="16" t="n">
        <v>0</v>
      </c>
      <c r="D291" s="16" t="n">
        <v>61250</v>
      </c>
      <c r="E291" s="16" t="n">
        <v>0</v>
      </c>
      <c r="F291" s="17" t="n">
        <v>0</v>
      </c>
      <c r="G291" s="16" t="n">
        <v>0</v>
      </c>
      <c r="I291" s="11" t="s">
        <v>305</v>
      </c>
      <c r="J291" s="12"/>
      <c r="K291" s="13"/>
    </row>
    <row r="292" customFormat="false" ht="36.6" hidden="false" customHeight="true" outlineLevel="0" collapsed="false">
      <c r="A292" s="14" t="str">
        <f aca="false">CONCATENATE(SUBSTITUTE(I292,"###",""),SUBSTITUTE(J292,"###",""))</f>
        <v>Кількість пунктів тестування, в яких забезпечений освітній процес</v>
      </c>
      <c r="B292" s="15" t="s">
        <v>17</v>
      </c>
      <c r="C292" s="16" t="n">
        <v>0</v>
      </c>
      <c r="D292" s="16" t="n">
        <v>6222</v>
      </c>
      <c r="E292" s="16" t="n">
        <v>0</v>
      </c>
      <c r="F292" s="17" t="n">
        <v>0</v>
      </c>
      <c r="G292" s="16" t="n">
        <v>0</v>
      </c>
      <c r="I292" s="11" t="s">
        <v>306</v>
      </c>
      <c r="J292" s="12"/>
      <c r="K292" s="13"/>
    </row>
    <row r="293" customFormat="false" ht="14.1" hidden="false" customHeight="true" outlineLevel="0" collapsed="false">
      <c r="A293" s="9" t="str">
        <f aca="false">CONCATENATE(SUBSTITUTE(I293,"###",""),SUBSTITUTE(J293,"###",""))</f>
        <v>3. Сучасна професійна освіта</v>
      </c>
      <c r="B293" s="9"/>
      <c r="C293" s="9"/>
      <c r="D293" s="9"/>
      <c r="E293" s="9"/>
      <c r="F293" s="9"/>
      <c r="G293" s="9"/>
      <c r="H293" s="10"/>
      <c r="I293" s="11" t="s">
        <v>307</v>
      </c>
      <c r="J293" s="12"/>
      <c r="K293" s="13"/>
    </row>
    <row r="294" customFormat="false" ht="61.9" hidden="false" customHeight="true" outlineLevel="0" collapsed="false">
      <c r="A294" s="14" t="str">
        <f aca="false">CONCATENATE(SUBSTITUTE(I294,"###",""),SUBSTITUTE(J294,"###",""))</f>
        <v>Кількість осіб з особливими освітніми потребами, які отримують державну підтримку в інклюзивних групах закладів П(ПТ)О</v>
      </c>
      <c r="B294" s="15" t="s">
        <v>20</v>
      </c>
      <c r="C294" s="16" t="n">
        <v>590</v>
      </c>
      <c r="D294" s="16" t="n">
        <v>600</v>
      </c>
      <c r="E294" s="16" t="n">
        <v>600</v>
      </c>
      <c r="F294" s="17" t="n">
        <v>600</v>
      </c>
      <c r="G294" s="16" t="n">
        <v>600</v>
      </c>
      <c r="I294" s="11" t="s">
        <v>308</v>
      </c>
      <c r="J294" s="12"/>
      <c r="K294" s="13"/>
    </row>
    <row r="295" customFormat="false" ht="34.9" hidden="false" customHeight="true" outlineLevel="0" collapsed="false">
      <c r="A295" s="14" t="str">
        <f aca="false">CONCATENATE(SUBSTITUTE(I295,"###",""),SUBSTITUTE(J295,"###",""))</f>
        <v>Кількість створених сучасних навчально-практичних центрів</v>
      </c>
      <c r="B295" s="15" t="s">
        <v>17</v>
      </c>
      <c r="C295" s="16" t="n">
        <v>49</v>
      </c>
      <c r="D295" s="16" t="n">
        <v>62</v>
      </c>
      <c r="E295" s="16" t="n">
        <v>0</v>
      </c>
      <c r="F295" s="17" t="n">
        <v>0</v>
      </c>
      <c r="G295" s="16" t="n">
        <v>0</v>
      </c>
      <c r="I295" s="11" t="s">
        <v>309</v>
      </c>
      <c r="J295" s="12"/>
      <c r="K295" s="13"/>
    </row>
    <row r="296" customFormat="false" ht="24.75" hidden="false" customHeight="true" outlineLevel="0" collapsed="false">
      <c r="A296" s="9" t="str">
        <f aca="false">CONCATENATE(SUBSTITUTE(I296,"###",""),SUBSTITUTE(J296,"###",""))</f>
        <v>4. Якісна вища освіта та розвиток освіти дорослих</v>
      </c>
      <c r="B296" s="9"/>
      <c r="C296" s="9"/>
      <c r="D296" s="9"/>
      <c r="E296" s="9"/>
      <c r="F296" s="9"/>
      <c r="G296" s="9"/>
      <c r="H296" s="10"/>
      <c r="I296" s="11" t="s">
        <v>310</v>
      </c>
      <c r="J296" s="12"/>
      <c r="K296" s="13"/>
    </row>
    <row r="297" customFormat="false" ht="48.6" hidden="false" customHeight="true" outlineLevel="0" collapsed="false">
      <c r="A297" s="14" t="str">
        <f aca="false">CONCATENATE(SUBSTITUTE(I297,"###",""),SUBSTITUTE(J297,"###",""))</f>
        <v>Кількість студентів закладів фахової передвищої освіти, що здобувають повну загальну середню освіту</v>
      </c>
      <c r="B297" s="15" t="s">
        <v>20</v>
      </c>
      <c r="C297" s="16" t="n">
        <v>64004</v>
      </c>
      <c r="D297" s="16" t="n">
        <v>59999</v>
      </c>
      <c r="E297" s="16" t="n">
        <v>59999</v>
      </c>
      <c r="F297" s="17" t="n">
        <v>59999</v>
      </c>
      <c r="G297" s="16" t="n">
        <v>59999</v>
      </c>
      <c r="I297" s="11" t="s">
        <v>311</v>
      </c>
      <c r="J297" s="12"/>
      <c r="K297" s="13"/>
    </row>
    <row r="298" customFormat="false" ht="15" hidden="false" customHeight="true" outlineLevel="0" collapsed="false">
      <c r="A298" s="8" t="s">
        <v>312</v>
      </c>
      <c r="B298" s="8"/>
      <c r="C298" s="8"/>
      <c r="D298" s="8"/>
      <c r="E298" s="8"/>
      <c r="F298" s="8"/>
      <c r="G298" s="8"/>
    </row>
    <row r="299" customFormat="false" ht="24" hidden="false" customHeight="true" outlineLevel="0" collapsed="false">
      <c r="A299" s="9" t="str">
        <f aca="false">CONCATENATE(SUBSTITUTE(I299,"###",""),SUBSTITUTE(J299,"###",""))</f>
        <v>1. Забезпечення високого рівня здоров'я та високих показників тривалості життя і тривалості здорового життя</v>
      </c>
      <c r="B299" s="9"/>
      <c r="C299" s="9"/>
      <c r="D299" s="9"/>
      <c r="E299" s="9"/>
      <c r="F299" s="9"/>
      <c r="G299" s="9"/>
      <c r="H299" s="10"/>
      <c r="I299" s="11" t="s">
        <v>313</v>
      </c>
      <c r="J299" s="12"/>
      <c r="K299" s="13"/>
    </row>
    <row r="300" customFormat="false" ht="87" hidden="false" customHeight="true" outlineLevel="0" collapsed="false">
      <c r="A300" s="14" t="str">
        <f aca="false">CONCATENATE(SUBSTITUTE(I300,"###",""),SUBSTITUTE(J300,"###",""))</f>
        <v>Середньорічна кількість осіб, які уклали декларації з лікарями первинної медичної допомоги у надавачів медичних послуг, що надають первинну медичну допомогу населенню за договорами укладеними з НСЗУ</v>
      </c>
      <c r="B300" s="15" t="s">
        <v>20</v>
      </c>
      <c r="C300" s="16" t="n">
        <v>29969017</v>
      </c>
      <c r="D300" s="16" t="n">
        <v>31256319</v>
      </c>
      <c r="E300" s="16" t="n">
        <v>33292200</v>
      </c>
      <c r="F300" s="17" t="n">
        <v>34958800</v>
      </c>
      <c r="G300" s="16" t="n">
        <v>36776700</v>
      </c>
      <c r="I300" s="11" t="s">
        <v>314</v>
      </c>
      <c r="J300" s="12"/>
      <c r="K300" s="13"/>
    </row>
    <row r="301" customFormat="false" ht="49.9" hidden="false" customHeight="true" outlineLevel="0" collapsed="false">
      <c r="A301" s="14" t="str">
        <f aca="false">CONCATENATE(SUBSTITUTE(I301,"###",""),SUBSTITUTE(J301,"###",""))</f>
        <v>Діагностика та спеціальне лікування онкологічних захворювань у дорослих та дітей</v>
      </c>
      <c r="B301" s="15" t="s">
        <v>20</v>
      </c>
      <c r="C301" s="16" t="n">
        <v>64593</v>
      </c>
      <c r="D301" s="16" t="n">
        <v>146287</v>
      </c>
      <c r="E301" s="16" t="n">
        <v>149213</v>
      </c>
      <c r="F301" s="17" t="n">
        <v>152197</v>
      </c>
      <c r="G301" s="16" t="n">
        <v>152197</v>
      </c>
      <c r="I301" s="11" t="s">
        <v>315</v>
      </c>
      <c r="J301" s="12"/>
      <c r="K301" s="13"/>
    </row>
    <row r="302" customFormat="false" ht="37.15" hidden="false" customHeight="true" outlineLevel="0" collapsed="false">
      <c r="A302" s="14" t="str">
        <f aca="false">CONCATENATE(SUBSTITUTE(I302,"###",""),SUBSTITUTE(J302,"###",""))</f>
        <v>Кількість пролікованих випадків в пріоритетних станах у стаціонарних умовах</v>
      </c>
      <c r="B302" s="15" t="s">
        <v>17</v>
      </c>
      <c r="C302" s="16" t="n">
        <v>284790</v>
      </c>
      <c r="D302" s="16" t="n">
        <v>514096</v>
      </c>
      <c r="E302" s="16" t="n">
        <v>533110</v>
      </c>
      <c r="F302" s="17" t="n">
        <v>533110</v>
      </c>
      <c r="G302" s="16" t="n">
        <v>533110</v>
      </c>
      <c r="I302" s="11" t="s">
        <v>316</v>
      </c>
      <c r="J302" s="12"/>
      <c r="K302" s="13"/>
    </row>
    <row r="303" customFormat="false" ht="93.6" hidden="false" customHeight="true" outlineLevel="0" collapsed="false">
      <c r="A303" s="14" t="str">
        <f aca="false">CONCATENATE(SUBSTITUTE(I303,"###",""),SUBSTITUTE(J303,"###",""))</f>
        <v>Кількість пролікованих випадків за пакетами медичних послуг "Хірургічні операції дорослим та дітям у стаціонарних умовах" та "Стаціонарна допомога дорослим та дітям  без проведення хірургічних операцій"</v>
      </c>
      <c r="B303" s="15" t="s">
        <v>17</v>
      </c>
      <c r="C303" s="16" t="n">
        <v>1196383</v>
      </c>
      <c r="D303" s="16" t="n">
        <v>7438292</v>
      </c>
      <c r="E303" s="16" t="n">
        <v>6824041</v>
      </c>
      <c r="F303" s="17" t="n">
        <v>6482839</v>
      </c>
      <c r="G303" s="16" t="n">
        <v>6158697</v>
      </c>
      <c r="I303" s="11" t="s">
        <v>317</v>
      </c>
      <c r="J303" s="12"/>
      <c r="K303" s="13"/>
    </row>
    <row r="304" customFormat="false" ht="61.9" hidden="false" customHeight="true" outlineLevel="0" collapsed="false">
      <c r="A304" s="14" t="str">
        <f aca="false">CONCATENATE(SUBSTITUTE(I304,"###",""),SUBSTITUTE(J304,"###",""))</f>
        <v>Кількість наданих медичних послуг, пов'язаних з проведенням інструментальних досліджень для ранньої діагностики новоутворень</v>
      </c>
      <c r="B304" s="15" t="s">
        <v>17</v>
      </c>
      <c r="C304" s="16" t="n">
        <v>230141</v>
      </c>
      <c r="D304" s="16" t="n">
        <v>759119</v>
      </c>
      <c r="E304" s="16" t="n">
        <v>736417</v>
      </c>
      <c r="F304" s="17" t="n">
        <v>810058</v>
      </c>
      <c r="G304" s="16" t="n">
        <v>891065</v>
      </c>
      <c r="I304" s="11" t="s">
        <v>318</v>
      </c>
      <c r="J304" s="12"/>
      <c r="K304" s="13"/>
    </row>
    <row r="305" customFormat="false" ht="50.45" hidden="false" customHeight="true" outlineLevel="0" collapsed="false">
      <c r="A305" s="14" t="str">
        <f aca="false">CONCATENATE(SUBSTITUTE(I305,"###",""),SUBSTITUTE(J305,"###",""))</f>
        <v>Кількість осіб, які отримали лікарські засоби з відшкодуванням їх вартості за період дії програми</v>
      </c>
      <c r="B305" s="15" t="s">
        <v>20</v>
      </c>
      <c r="C305" s="16" t="n">
        <v>2534611</v>
      </c>
      <c r="D305" s="16" t="n">
        <v>4342734</v>
      </c>
      <c r="E305" s="16" t="n">
        <v>5437873</v>
      </c>
      <c r="F305" s="17" t="n">
        <v>6617071</v>
      </c>
      <c r="G305" s="16" t="n">
        <v>7721425</v>
      </c>
      <c r="I305" s="11" t="s">
        <v>319</v>
      </c>
      <c r="J305" s="12"/>
      <c r="K305" s="13"/>
    </row>
    <row r="306" customFormat="false" ht="38.45" hidden="false" customHeight="true" outlineLevel="0" collapsed="false">
      <c r="A306" s="14" t="str">
        <f aca="false">CONCATENATE(SUBSTITUTE(I306,"###",""),SUBSTITUTE(J306,"###",""))</f>
        <v>Частка хірургічних втручань у загальній структурі госпіталізацій</v>
      </c>
      <c r="B306" s="15" t="s">
        <v>10</v>
      </c>
      <c r="C306" s="16" t="n">
        <v>26</v>
      </c>
      <c r="D306" s="16" t="n">
        <v>28</v>
      </c>
      <c r="E306" s="16" t="n">
        <v>30</v>
      </c>
      <c r="F306" s="17" t="n">
        <v>32</v>
      </c>
      <c r="G306" s="16" t="n">
        <v>34</v>
      </c>
      <c r="I306" s="11" t="s">
        <v>320</v>
      </c>
      <c r="J306" s="12"/>
      <c r="K306" s="13"/>
    </row>
    <row r="307" customFormat="false" ht="14.1" hidden="false" customHeight="true" outlineLevel="0" collapsed="false">
      <c r="A307" s="9" t="str">
        <f aca="false">CONCATENATE(SUBSTITUTE(I307,"###",""),SUBSTITUTE(J307,"###",""))</f>
        <v>2. Медична реформа</v>
      </c>
      <c r="B307" s="9"/>
      <c r="C307" s="9"/>
      <c r="D307" s="9"/>
      <c r="E307" s="9"/>
      <c r="F307" s="9"/>
      <c r="G307" s="9"/>
      <c r="H307" s="10"/>
      <c r="I307" s="11" t="s">
        <v>321</v>
      </c>
      <c r="J307" s="12"/>
      <c r="K307" s="13"/>
    </row>
    <row r="308" customFormat="false" ht="46.9" hidden="false" customHeight="true" outlineLevel="0" collapsed="false">
      <c r="A308" s="14" t="str">
        <f aca="false">CONCATENATE(SUBSTITUTE(I308,"###",""),SUBSTITUTE(J308,"###",""))</f>
        <v>Кількість загальнодержавних закладів охорони здоров'я, які будуть долучені до програми медичних гарантій</v>
      </c>
      <c r="B308" s="15" t="s">
        <v>10</v>
      </c>
      <c r="C308" s="16" t="n">
        <v>0</v>
      </c>
      <c r="D308" s="16" t="n">
        <v>0</v>
      </c>
      <c r="E308" s="16" t="n">
        <v>10</v>
      </c>
      <c r="F308" s="17" t="n">
        <v>40</v>
      </c>
      <c r="G308" s="16" t="n">
        <v>100</v>
      </c>
      <c r="I308" s="11" t="s">
        <v>322</v>
      </c>
      <c r="J308" s="12"/>
      <c r="K308" s="13"/>
    </row>
    <row r="309" customFormat="false" ht="88.15" hidden="false" customHeight="true" outlineLevel="0" collapsed="false">
      <c r="A309" s="14" t="str">
        <f aca="false">CONCATENATE(SUBSTITUTE(I309,"###",""),SUBSTITUTE(J309,"###",""))</f>
        <v>Збільшення кількості здобувачів освіти ступеня вищої освіти магістр за спеціальностями галузі знань "22 Охорона здоров'я", які успішно склали компоненти єдиного державного кваліфікаційного іспиту</v>
      </c>
      <c r="B309" s="15" t="s">
        <v>10</v>
      </c>
      <c r="C309" s="16" t="n">
        <v>80</v>
      </c>
      <c r="D309" s="16" t="n">
        <v>81</v>
      </c>
      <c r="E309" s="16" t="n">
        <v>82</v>
      </c>
      <c r="F309" s="17" t="n">
        <v>83</v>
      </c>
      <c r="G309" s="16" t="n">
        <v>84</v>
      </c>
      <c r="I309" s="11" t="s">
        <v>323</v>
      </c>
      <c r="J309" s="12"/>
      <c r="K309" s="13"/>
    </row>
    <row r="310" customFormat="false" ht="49.9" hidden="false" customHeight="true" outlineLevel="0" collapsed="false">
      <c r="A310" s="14" t="str">
        <f aca="false">CONCATENATE(SUBSTITUTE(I310,"###",""),SUBSTITUTE(J310,"###",""))</f>
        <v>Кількість пацієнтів, для яких забезпечено надання якісних, безпечних та доступних цифрових медичних послуг</v>
      </c>
      <c r="B310" s="15" t="s">
        <v>324</v>
      </c>
      <c r="C310" s="16" t="n">
        <v>29.9</v>
      </c>
      <c r="D310" s="16" t="n">
        <v>31.2</v>
      </c>
      <c r="E310" s="16" t="n">
        <v>33.2</v>
      </c>
      <c r="F310" s="17" t="n">
        <v>34.9</v>
      </c>
      <c r="G310" s="16" t="n">
        <v>36.7</v>
      </c>
      <c r="I310" s="11" t="s">
        <v>325</v>
      </c>
      <c r="J310" s="12"/>
      <c r="K310" s="13"/>
    </row>
    <row r="311" customFormat="false" ht="14.1" hidden="false" customHeight="true" outlineLevel="0" collapsed="false">
      <c r="A311" s="9" t="str">
        <f aca="false">CONCATENATE(SUBSTITUTE(I311,"###",""),SUBSTITUTE(J311,"###",""))</f>
        <v>3. Доступні та якісні лікарські засоби</v>
      </c>
      <c r="B311" s="9"/>
      <c r="C311" s="9"/>
      <c r="D311" s="9"/>
      <c r="E311" s="9"/>
      <c r="F311" s="9"/>
      <c r="G311" s="9"/>
      <c r="H311" s="10"/>
      <c r="I311" s="11" t="s">
        <v>326</v>
      </c>
      <c r="J311" s="12"/>
      <c r="K311" s="13"/>
    </row>
    <row r="312" customFormat="false" ht="47.45" hidden="false" customHeight="true" outlineLevel="0" collapsed="false">
      <c r="A312" s="14" t="str">
        <f aca="false">CONCATENATE(SUBSTITUTE(I312,"###",""),SUBSTITUTE(J312,"###",""))</f>
        <v>Збільшення кількості лікарських засобів в Реєстрі лікарських засобів, які підлягають реімбурсації</v>
      </c>
      <c r="B312" s="15" t="s">
        <v>10</v>
      </c>
      <c r="C312" s="16" t="n">
        <v>4</v>
      </c>
      <c r="D312" s="16" t="n">
        <v>20</v>
      </c>
      <c r="E312" s="16" t="n">
        <v>20</v>
      </c>
      <c r="F312" s="17" t="n">
        <v>30</v>
      </c>
      <c r="G312" s="16" t="n">
        <v>40</v>
      </c>
      <c r="I312" s="11" t="s">
        <v>327</v>
      </c>
      <c r="J312" s="12"/>
      <c r="K312" s="13"/>
    </row>
    <row r="313" customFormat="false" ht="14.1" hidden="false" customHeight="true" outlineLevel="0" collapsed="false">
      <c r="A313" s="9" t="str">
        <f aca="false">CONCATENATE(SUBSTITUTE(I313,"###",""),SUBSTITUTE(J313,"###",""))</f>
        <v>4. Удосконалення служби трансплантології</v>
      </c>
      <c r="B313" s="9"/>
      <c r="C313" s="9"/>
      <c r="D313" s="9"/>
      <c r="E313" s="9"/>
      <c r="F313" s="9"/>
      <c r="G313" s="9"/>
      <c r="H313" s="10"/>
      <c r="I313" s="11" t="s">
        <v>328</v>
      </c>
      <c r="J313" s="12"/>
      <c r="K313" s="13"/>
    </row>
    <row r="314" customFormat="false" ht="47.45" hidden="false" customHeight="true" outlineLevel="0" collapsed="false">
      <c r="A314" s="14" t="str">
        <f aca="false">CONCATENATE(SUBSTITUTE(I314,"###",""),SUBSTITUTE(J314,"###",""))</f>
        <v>Кількість осіб, які отримали медичну допомогу методом трансплантації гемопоетичних стовбурових клітин</v>
      </c>
      <c r="B314" s="15" t="s">
        <v>20</v>
      </c>
      <c r="C314" s="16" t="n">
        <v>139</v>
      </c>
      <c r="D314" s="16" t="n">
        <v>270</v>
      </c>
      <c r="E314" s="16" t="n">
        <v>350</v>
      </c>
      <c r="F314" s="17" t="n">
        <v>500</v>
      </c>
      <c r="G314" s="16" t="n">
        <v>640</v>
      </c>
      <c r="I314" s="11" t="s">
        <v>329</v>
      </c>
      <c r="J314" s="12"/>
      <c r="K314" s="13"/>
    </row>
    <row r="315" customFormat="false" ht="34.15" hidden="false" customHeight="true" outlineLevel="0" collapsed="false">
      <c r="A315" s="14" t="str">
        <f aca="false">CONCATENATE(SUBSTITUTE(I315,"###",""),SUBSTITUTE(J315,"###",""))</f>
        <v>Кількість осіб, які отримали медичну допомогу методом трансплантації органів</v>
      </c>
      <c r="B315" s="15" t="s">
        <v>20</v>
      </c>
      <c r="C315" s="16" t="n">
        <v>53</v>
      </c>
      <c r="D315" s="16" t="n">
        <v>224</v>
      </c>
      <c r="E315" s="16" t="n">
        <v>300</v>
      </c>
      <c r="F315" s="17" t="n">
        <v>470</v>
      </c>
      <c r="G315" s="16" t="n">
        <v>600</v>
      </c>
      <c r="I315" s="11" t="s">
        <v>330</v>
      </c>
      <c r="J315" s="12"/>
      <c r="K315" s="13"/>
    </row>
    <row r="316" customFormat="false" ht="14.1" hidden="false" customHeight="true" outlineLevel="0" collapsed="false">
      <c r="A316" s="9" t="str">
        <f aca="false">CONCATENATE(SUBSTITUTE(I316,"###",""),SUBSTITUTE(J316,"###",""))</f>
        <v>5. Громадське здоров'я</v>
      </c>
      <c r="B316" s="9"/>
      <c r="C316" s="9"/>
      <c r="D316" s="9"/>
      <c r="E316" s="9"/>
      <c r="F316" s="9"/>
      <c r="G316" s="9"/>
      <c r="H316" s="10"/>
      <c r="I316" s="11" t="s">
        <v>331</v>
      </c>
      <c r="J316" s="12"/>
      <c r="K316" s="13"/>
    </row>
    <row r="317" customFormat="false" ht="18.6" hidden="false" customHeight="true" outlineLevel="0" collapsed="false">
      <c r="A317" s="14" t="str">
        <f aca="false">CONCATENATE(SUBSTITUTE(I317,"###",""),SUBSTITUTE(J317,"###",""))</f>
        <v>Зменшення кількості неінфекційних хвороб</v>
      </c>
      <c r="B317" s="15" t="s">
        <v>10</v>
      </c>
      <c r="C317" s="16" t="n">
        <v>0</v>
      </c>
      <c r="D317" s="16" t="n">
        <v>5</v>
      </c>
      <c r="E317" s="16" t="n">
        <v>5</v>
      </c>
      <c r="F317" s="17" t="n">
        <v>5</v>
      </c>
      <c r="G317" s="16" t="n">
        <v>5</v>
      </c>
      <c r="I317" s="11" t="s">
        <v>332</v>
      </c>
      <c r="J317" s="12"/>
      <c r="K317" s="13"/>
    </row>
    <row r="318" customFormat="false" ht="16.15" hidden="false" customHeight="true" outlineLevel="0" collapsed="false">
      <c r="A318" s="14" t="str">
        <f aca="false">CONCATENATE(SUBSTITUTE(I318,"###",""),SUBSTITUTE(J318,"###",""))</f>
        <v>Зменшення кількості інфекційних хвороб</v>
      </c>
      <c r="B318" s="15" t="s">
        <v>10</v>
      </c>
      <c r="C318" s="16" t="n">
        <v>0</v>
      </c>
      <c r="D318" s="16" t="n">
        <v>5</v>
      </c>
      <c r="E318" s="16" t="n">
        <v>5</v>
      </c>
      <c r="F318" s="17" t="n">
        <v>5</v>
      </c>
      <c r="G318" s="16" t="n">
        <v>5</v>
      </c>
      <c r="I318" s="11" t="s">
        <v>333</v>
      </c>
      <c r="J318" s="12"/>
      <c r="K318" s="13"/>
    </row>
    <row r="319" customFormat="false" ht="47.45" hidden="false" customHeight="true" outlineLevel="0" collapsed="false">
      <c r="A319" s="14" t="str">
        <f aca="false">CONCATENATE(SUBSTITUTE(I319,"###",""),SUBSTITUTE(J319,"###",""))</f>
        <v>Кількість хворих з уперше в житті встановленим діагнозом ВІЛ, на 100 тисяч населення</v>
      </c>
      <c r="B319" s="15" t="s">
        <v>17</v>
      </c>
      <c r="C319" s="16" t="n">
        <v>41.1</v>
      </c>
      <c r="D319" s="16" t="n">
        <v>29.6</v>
      </c>
      <c r="E319" s="16" t="n">
        <v>28.4</v>
      </c>
      <c r="F319" s="17" t="n">
        <v>27.2</v>
      </c>
      <c r="G319" s="16" t="n">
        <v>26</v>
      </c>
      <c r="I319" s="11" t="s">
        <v>334</v>
      </c>
      <c r="J319" s="12"/>
      <c r="K319" s="13"/>
    </row>
    <row r="320" customFormat="false" ht="45" hidden="false" customHeight="true" outlineLevel="0" collapsed="false">
      <c r="A320" s="14" t="str">
        <f aca="false">CONCATENATE(SUBSTITUTE(I320,"###",""),SUBSTITUTE(J320,"###",""))</f>
        <v>Кількість хворих з уперше в житті встановленим діагнозом активного туберкульозу, на 100 тисяч населення</v>
      </c>
      <c r="B320" s="15" t="s">
        <v>17</v>
      </c>
      <c r="C320" s="16" t="n">
        <v>34.3</v>
      </c>
      <c r="D320" s="16" t="n">
        <v>50.4</v>
      </c>
      <c r="E320" s="16" t="n">
        <v>49.1</v>
      </c>
      <c r="F320" s="17" t="n">
        <v>47.9</v>
      </c>
      <c r="G320" s="16" t="n">
        <v>46.6</v>
      </c>
      <c r="I320" s="11" t="s">
        <v>335</v>
      </c>
      <c r="J320" s="12"/>
      <c r="K320" s="13"/>
    </row>
    <row r="321" customFormat="false" ht="18" hidden="false" customHeight="true" outlineLevel="0" collapsed="false">
      <c r="A321" s="8" t="s">
        <v>336</v>
      </c>
      <c r="B321" s="8"/>
      <c r="C321" s="8"/>
      <c r="D321" s="8"/>
      <c r="E321" s="8"/>
      <c r="F321" s="8"/>
      <c r="G321" s="8"/>
    </row>
    <row r="322" customFormat="false" ht="16.15" hidden="false" customHeight="true" outlineLevel="0" collapsed="false">
      <c r="A322" s="9" t="str">
        <f aca="false">CONCATENATE(SUBSTITUTE(I322,"###",""),SUBSTITUTE(J322,"###",""))</f>
        <v>1. Запровадження комплексного підходу до формування та реалізації політики в енергетичній сфері</v>
      </c>
      <c r="B322" s="9"/>
      <c r="C322" s="9"/>
      <c r="D322" s="9"/>
      <c r="E322" s="9"/>
      <c r="F322" s="9"/>
      <c r="G322" s="9"/>
      <c r="H322" s="10"/>
      <c r="I322" s="11" t="s">
        <v>337</v>
      </c>
      <c r="J322" s="12"/>
      <c r="K322" s="13"/>
    </row>
    <row r="323" customFormat="false" ht="44.45" hidden="false" customHeight="true" outlineLevel="0" collapsed="false">
      <c r="A323" s="14" t="str">
        <f aca="false">CONCATENATE(SUBSTITUTE(I323,"###",""),SUBSTITUTE(J323,"###",""))</f>
        <v>Кількість підготовлених звітів на впровадження Ініціативи прозорості видобувних галузей</v>
      </c>
      <c r="B323" s="15" t="s">
        <v>17</v>
      </c>
      <c r="C323" s="16" t="n">
        <v>1</v>
      </c>
      <c r="D323" s="16" t="n">
        <v>2</v>
      </c>
      <c r="E323" s="16" t="n">
        <v>1</v>
      </c>
      <c r="F323" s="17" t="n">
        <v>1</v>
      </c>
      <c r="G323" s="16" t="n">
        <v>1</v>
      </c>
      <c r="I323" s="11" t="s">
        <v>338</v>
      </c>
      <c r="J323" s="12"/>
      <c r="K323" s="13"/>
    </row>
    <row r="324" customFormat="false" ht="43.15" hidden="false" customHeight="true" outlineLevel="0" collapsed="false">
      <c r="A324" s="14" t="str">
        <f aca="false">CONCATENATE(SUBSTITUTE(I324,"###",""),SUBSTITUTE(J324,"###",""))</f>
        <v>Кількість завершених прикладних наукових та науково-технічних розробок у поточному році</v>
      </c>
      <c r="B324" s="15" t="s">
        <v>17</v>
      </c>
      <c r="C324" s="16" t="n">
        <v>12</v>
      </c>
      <c r="D324" s="16" t="n">
        <v>5</v>
      </c>
      <c r="E324" s="16" t="n">
        <v>4</v>
      </c>
      <c r="F324" s="17" t="n">
        <v>5</v>
      </c>
      <c r="G324" s="16" t="n">
        <v>6</v>
      </c>
      <c r="I324" s="11" t="s">
        <v>339</v>
      </c>
      <c r="J324" s="12"/>
      <c r="K324" s="13"/>
    </row>
    <row r="325" customFormat="false" ht="29.45" hidden="false" customHeight="true" outlineLevel="0" collapsed="false">
      <c r="A325" s="14" t="str">
        <f aca="false">CONCATENATE(SUBSTITUTE(I325,"###",""),SUBSTITUTE(J325,"###",""))</f>
        <v>Кількість прикладних наукових та науково-технічних розробок</v>
      </c>
      <c r="B325" s="15" t="s">
        <v>17</v>
      </c>
      <c r="C325" s="16" t="n">
        <v>13</v>
      </c>
      <c r="D325" s="16" t="n">
        <v>20</v>
      </c>
      <c r="E325" s="16" t="n">
        <v>21</v>
      </c>
      <c r="F325" s="17" t="n">
        <v>22</v>
      </c>
      <c r="G325" s="16" t="n">
        <v>21</v>
      </c>
      <c r="I325" s="11" t="s">
        <v>340</v>
      </c>
      <c r="J325" s="12"/>
      <c r="K325" s="13"/>
    </row>
    <row r="326" customFormat="false" ht="27" hidden="false" customHeight="true" outlineLevel="0" collapsed="false">
      <c r="A326" s="14" t="str">
        <f aca="false">CONCATENATE(SUBSTITUTE(I326,"###",""),SUBSTITUTE(J326,"###",""))</f>
        <v>у тому числі, впроваджених у поточному році</v>
      </c>
      <c r="B326" s="15" t="s">
        <v>17</v>
      </c>
      <c r="C326" s="16" t="n">
        <v>1</v>
      </c>
      <c r="D326" s="16" t="n">
        <v>1</v>
      </c>
      <c r="E326" s="16" t="n">
        <v>2</v>
      </c>
      <c r="F326" s="17" t="n">
        <v>2</v>
      </c>
      <c r="G326" s="16" t="n">
        <v>2</v>
      </c>
      <c r="I326" s="11" t="s">
        <v>341</v>
      </c>
      <c r="J326" s="12"/>
      <c r="K326" s="13"/>
    </row>
    <row r="327" customFormat="false" ht="48.6" hidden="false" customHeight="true" outlineLevel="0" collapsed="false">
      <c r="A327" s="14" t="str">
        <f aca="false">CONCATENATE(SUBSTITUTE(I327,"###",""),SUBSTITUTE(J327,"###",""))</f>
        <v>Кількість затверджених фінансових планів підвідомчих економічно активних підприємств (установ, організацій)</v>
      </c>
      <c r="B327" s="15" t="s">
        <v>17</v>
      </c>
      <c r="C327" s="16" t="n">
        <v>95</v>
      </c>
      <c r="D327" s="16" t="n">
        <v>87</v>
      </c>
      <c r="E327" s="16" t="n">
        <v>87</v>
      </c>
      <c r="F327" s="17" t="n">
        <v>87</v>
      </c>
      <c r="G327" s="16" t="n">
        <v>87</v>
      </c>
      <c r="I327" s="11" t="s">
        <v>342</v>
      </c>
      <c r="J327" s="12"/>
      <c r="K327" s="13"/>
    </row>
    <row r="328" customFormat="false" ht="15.6" hidden="false" customHeight="true" outlineLevel="0" collapsed="false">
      <c r="A328" s="9" t="str">
        <f aca="false">CONCATENATE(SUBSTITUTE(I328,"###",""),SUBSTITUTE(J328,"###",""))</f>
        <v>2. Підвищення ефективності функціонування об'єднаної енергетичної системи України</v>
      </c>
      <c r="B328" s="9"/>
      <c r="C328" s="9"/>
      <c r="D328" s="9"/>
      <c r="E328" s="9"/>
      <c r="F328" s="9"/>
      <c r="G328" s="9"/>
      <c r="H328" s="10"/>
      <c r="I328" s="11" t="s">
        <v>343</v>
      </c>
      <c r="J328" s="12"/>
      <c r="K328" s="13"/>
    </row>
    <row r="329" customFormat="false" ht="43.15" hidden="false" customHeight="true" outlineLevel="0" collapsed="false">
      <c r="A329" s="14" t="str">
        <f aca="false">CONCATENATE(SUBSTITUTE(I329,"###",""),SUBSTITUTE(J329,"###",""))</f>
        <v>Кількість проведених позапланових заходів нагляду (контролю) у сферах електроенергетики та теплопостачання</v>
      </c>
      <c r="B329" s="15" t="s">
        <v>17</v>
      </c>
      <c r="C329" s="16" t="n">
        <v>0</v>
      </c>
      <c r="D329" s="16" t="n">
        <v>3226</v>
      </c>
      <c r="E329" s="16" t="n">
        <v>3226</v>
      </c>
      <c r="F329" s="17" t="n">
        <v>3226</v>
      </c>
      <c r="G329" s="16" t="n">
        <v>3226</v>
      </c>
      <c r="I329" s="11" t="s">
        <v>344</v>
      </c>
      <c r="J329" s="12"/>
      <c r="K329" s="13"/>
    </row>
    <row r="330" customFormat="false" ht="45.6" hidden="false" customHeight="true" outlineLevel="0" collapsed="false">
      <c r="A330" s="14" t="str">
        <f aca="false">CONCATENATE(SUBSTITUTE(I330,"###",""),SUBSTITUTE(J330,"###",""))</f>
        <v>Кількість міжнародних організацій, в яких набуто членство Україною, що потребує сплати членських внесків</v>
      </c>
      <c r="B330" s="15" t="s">
        <v>17</v>
      </c>
      <c r="C330" s="16" t="n">
        <v>1</v>
      </c>
      <c r="D330" s="16" t="n">
        <v>1</v>
      </c>
      <c r="E330" s="16" t="n">
        <v>1</v>
      </c>
      <c r="F330" s="17" t="n">
        <v>1</v>
      </c>
      <c r="G330" s="16" t="n">
        <v>1</v>
      </c>
      <c r="I330" s="11" t="s">
        <v>345</v>
      </c>
      <c r="J330" s="12"/>
      <c r="K330" s="13"/>
    </row>
    <row r="331" customFormat="false" ht="34.15" hidden="false" customHeight="true" outlineLevel="0" collapsed="false">
      <c r="A331" s="14" t="str">
        <f aca="false">CONCATENATE(SUBSTITUTE(I331,"###",""),SUBSTITUTE(J331,"###",""))</f>
        <v>Кількість підготовлених програмних документів в енергетичному секторі</v>
      </c>
      <c r="B331" s="15" t="s">
        <v>17</v>
      </c>
      <c r="C331" s="16" t="n">
        <v>0</v>
      </c>
      <c r="D331" s="16" t="n">
        <v>3</v>
      </c>
      <c r="E331" s="16" t="n">
        <v>1</v>
      </c>
      <c r="F331" s="17" t="n">
        <v>0</v>
      </c>
      <c r="G331" s="16" t="n">
        <v>0</v>
      </c>
      <c r="I331" s="11" t="s">
        <v>346</v>
      </c>
      <c r="J331" s="12"/>
      <c r="K331" s="13"/>
    </row>
    <row r="332" customFormat="false" ht="31.15" hidden="false" customHeight="true" outlineLevel="0" collapsed="false">
      <c r="A332" s="14" t="str">
        <f aca="false">CONCATENATE(SUBSTITUTE(I332,"###",""),SUBSTITUTE(J332,"###",""))</f>
        <v>Кількість моніторингів готовності до роботи в осінньо-зимовий (опалюваний) період</v>
      </c>
      <c r="B332" s="15" t="s">
        <v>17</v>
      </c>
      <c r="C332" s="16" t="n">
        <v>0</v>
      </c>
      <c r="D332" s="16" t="n">
        <v>2865</v>
      </c>
      <c r="E332" s="16" t="n">
        <v>2865</v>
      </c>
      <c r="F332" s="17" t="n">
        <v>2865</v>
      </c>
      <c r="G332" s="16" t="n">
        <v>2865</v>
      </c>
      <c r="I332" s="11" t="s">
        <v>347</v>
      </c>
      <c r="J332" s="12"/>
      <c r="K332" s="13"/>
    </row>
    <row r="333" customFormat="false" ht="47.45" hidden="false" customHeight="true" outlineLevel="0" collapsed="false">
      <c r="A333" s="14" t="str">
        <f aca="false">CONCATENATE(SUBSTITUTE(I333,"###",""),SUBSTITUTE(J333,"###",""))</f>
        <v>Кількість проведених планових заходів нагляду (контролю) у сферах електроенергетики та теплопостачання</v>
      </c>
      <c r="B333" s="15" t="s">
        <v>17</v>
      </c>
      <c r="C333" s="16" t="n">
        <v>0</v>
      </c>
      <c r="D333" s="16" t="n">
        <v>3335</v>
      </c>
      <c r="E333" s="16" t="n">
        <v>3335</v>
      </c>
      <c r="F333" s="17" t="n">
        <v>3335</v>
      </c>
      <c r="G333" s="16" t="n">
        <v>3335</v>
      </c>
      <c r="I333" s="11" t="s">
        <v>348</v>
      </c>
      <c r="J333" s="12"/>
      <c r="K333" s="13"/>
    </row>
    <row r="334" customFormat="false" ht="13.9" hidden="false" customHeight="true" outlineLevel="0" collapsed="false">
      <c r="A334" s="9" t="str">
        <f aca="false">CONCATENATE(SUBSTITUTE(I334,"###",""),SUBSTITUTE(J334,"###",""))</f>
        <v>3. Розроблення та виконання програми реформування вугільної галузі</v>
      </c>
      <c r="B334" s="9"/>
      <c r="C334" s="9"/>
      <c r="D334" s="9"/>
      <c r="E334" s="9"/>
      <c r="F334" s="9"/>
      <c r="G334" s="9"/>
      <c r="H334" s="10"/>
      <c r="I334" s="11" t="s">
        <v>349</v>
      </c>
      <c r="J334" s="12"/>
      <c r="K334" s="13"/>
    </row>
    <row r="335" customFormat="false" ht="41.45" hidden="false" customHeight="true" outlineLevel="0" collapsed="false">
      <c r="A335" s="14" t="str">
        <f aca="false">CONCATENATE(SUBSTITUTE(I335,"###",""),SUBSTITUTE(J335,"###",""))</f>
        <v>Кількість вугільних підприємств, по яким у поточному році завершуються роботи за проектами ліквідації у повному обсязі</v>
      </c>
      <c r="B335" s="15" t="s">
        <v>17</v>
      </c>
      <c r="C335" s="16" t="n">
        <v>4</v>
      </c>
      <c r="D335" s="16" t="n">
        <v>4</v>
      </c>
      <c r="E335" s="16" t="n">
        <v>1</v>
      </c>
      <c r="F335" s="17" t="n">
        <v>3</v>
      </c>
      <c r="G335" s="16" t="n">
        <v>1</v>
      </c>
      <c r="I335" s="11" t="s">
        <v>350</v>
      </c>
      <c r="J335" s="12"/>
      <c r="K335" s="13"/>
    </row>
    <row r="336" customFormat="false" ht="15" hidden="false" customHeight="true" outlineLevel="0" collapsed="false">
      <c r="A336" s="14" t="str">
        <f aca="false">CONCATENATE(SUBSTITUTE(I336,"###",""),SUBSTITUTE(J336,"###",""))</f>
        <v>Кількість проектів ліквідації</v>
      </c>
      <c r="B336" s="15" t="s">
        <v>17</v>
      </c>
      <c r="C336" s="16" t="n">
        <v>13</v>
      </c>
      <c r="D336" s="16" t="n">
        <v>13</v>
      </c>
      <c r="E336" s="16" t="n">
        <v>11</v>
      </c>
      <c r="F336" s="17" t="n">
        <v>11</v>
      </c>
      <c r="G336" s="16" t="n">
        <v>8</v>
      </c>
      <c r="I336" s="11" t="s">
        <v>351</v>
      </c>
      <c r="J336" s="12"/>
      <c r="K336" s="13"/>
    </row>
    <row r="337" customFormat="false" ht="45" hidden="false" customHeight="true" outlineLevel="0" collapsed="false">
      <c r="A337" s="14" t="str">
        <f aca="false">CONCATENATE(SUBSTITUTE(I337,"###",""),SUBSTITUTE(J337,"###",""))</f>
        <v>Кількість шахт, на яких передбачається здійснювати заходи з підготовки до ліквідації</v>
      </c>
      <c r="B337" s="15" t="s">
        <v>17</v>
      </c>
      <c r="C337" s="16" t="n">
        <v>3</v>
      </c>
      <c r="D337" s="16" t="n">
        <v>7</v>
      </c>
      <c r="E337" s="16" t="n">
        <v>6</v>
      </c>
      <c r="F337" s="17" t="n">
        <v>7</v>
      </c>
      <c r="G337" s="16" t="n">
        <v>8</v>
      </c>
      <c r="I337" s="11" t="s">
        <v>352</v>
      </c>
      <c r="J337" s="12"/>
      <c r="K337" s="13"/>
    </row>
    <row r="338" customFormat="false" ht="27" hidden="false" customHeight="true" outlineLevel="0" collapsed="false">
      <c r="A338" s="9" t="str">
        <f aca="false">CONCATENATE(SUBSTITUTE(I338,"###",""),SUBSTITUTE(J338,"###",""))</f>
        <v>4. Вдосконалення національної екологічної політики з метою гармонізації інтересів економіки та довкілля для ефективної реалізації захисту конституційного права громадян на безпечне навколишнє природне середовища</v>
      </c>
      <c r="B338" s="9"/>
      <c r="C338" s="9"/>
      <c r="D338" s="9"/>
      <c r="E338" s="9"/>
      <c r="F338" s="9"/>
      <c r="G338" s="9"/>
      <c r="H338" s="10"/>
      <c r="I338" s="11" t="s">
        <v>353</v>
      </c>
      <c r="J338" s="12"/>
      <c r="K338" s="13"/>
    </row>
    <row r="339" customFormat="false" ht="57" hidden="false" customHeight="true" outlineLevel="0" collapsed="false">
      <c r="A339" s="14" t="str">
        <f aca="false">CONCATENATE(SUBSTITUTE(I339,"###",""),SUBSTITUTE(J339,"###",""))</f>
        <v>Кількість об'єктів території колишнього уранового виробництва ВО "ПХЗ" та  хвостосховищ, забезпечених фізичним захистом та охороною</v>
      </c>
      <c r="B339" s="15" t="s">
        <v>17</v>
      </c>
      <c r="C339" s="16" t="n">
        <v>20</v>
      </c>
      <c r="D339" s="16" t="n">
        <v>20</v>
      </c>
      <c r="E339" s="16" t="n">
        <v>20</v>
      </c>
      <c r="F339" s="17" t="n">
        <v>20</v>
      </c>
      <c r="G339" s="16" t="n">
        <v>20</v>
      </c>
      <c r="I339" s="11" t="s">
        <v>354</v>
      </c>
      <c r="J339" s="12"/>
      <c r="K339" s="13"/>
    </row>
    <row r="340" customFormat="false" ht="34.9" hidden="false" customHeight="true" outlineLevel="0" collapsed="false">
      <c r="A340" s="14" t="str">
        <f aca="false">CONCATENATE(SUBSTITUTE(I340,"###",""),SUBSTITUTE(J340,"###",""))</f>
        <v>Кількість підрозділів, які здійснюють фізичний захист та охорону</v>
      </c>
      <c r="B340" s="15" t="s">
        <v>17</v>
      </c>
      <c r="C340" s="16" t="n">
        <v>3</v>
      </c>
      <c r="D340" s="16" t="n">
        <v>3</v>
      </c>
      <c r="E340" s="16" t="n">
        <v>3</v>
      </c>
      <c r="F340" s="17" t="n">
        <v>3</v>
      </c>
      <c r="G340" s="16" t="n">
        <v>3</v>
      </c>
      <c r="I340" s="11" t="s">
        <v>355</v>
      </c>
      <c r="J340" s="12"/>
      <c r="K340" s="13"/>
    </row>
    <row r="341" customFormat="false" ht="15.6" hidden="false" customHeight="true" outlineLevel="0" collapsed="false">
      <c r="A341" s="9" t="str">
        <f aca="false">CONCATENATE(SUBSTITUTE(I341,"###",""),SUBSTITUTE(J341,"###",""))</f>
        <v>5. Підвищення енергетичної незалежності шляхом збільшення обсягу видобутку вітчизняних енергоносіїв</v>
      </c>
      <c r="B341" s="9"/>
      <c r="C341" s="9"/>
      <c r="D341" s="9"/>
      <c r="E341" s="9"/>
      <c r="F341" s="9"/>
      <c r="G341" s="9"/>
      <c r="H341" s="10"/>
      <c r="I341" s="11" t="s">
        <v>356</v>
      </c>
      <c r="J341" s="12"/>
      <c r="K341" s="13"/>
    </row>
    <row r="342" customFormat="false" ht="46.9" hidden="false" customHeight="true" outlineLevel="0" collapsed="false">
      <c r="A342" s="14" t="str">
        <f aca="false">CONCATENATE(SUBSTITUTE(I342,"###",""),SUBSTITUTE(J342,"###",""))</f>
        <v>Кількість придбаного підземного гірничо-прохідницького та транспортного обладнання</v>
      </c>
      <c r="B342" s="15" t="s">
        <v>17</v>
      </c>
      <c r="C342" s="16" t="n">
        <v>6</v>
      </c>
      <c r="D342" s="16" t="n">
        <v>38</v>
      </c>
      <c r="E342" s="16" t="n">
        <v>0</v>
      </c>
      <c r="F342" s="17" t="n">
        <v>0</v>
      </c>
      <c r="G342" s="16" t="n">
        <v>0</v>
      </c>
      <c r="I342" s="11" t="s">
        <v>357</v>
      </c>
      <c r="J342" s="12"/>
      <c r="K342" s="13"/>
    </row>
    <row r="343" customFormat="false" ht="33" hidden="false" customHeight="true" outlineLevel="0" collapsed="false">
      <c r="A343" s="14" t="str">
        <f aca="false">CONCATENATE(SUBSTITUTE(I343,"###",""),SUBSTITUTE(J343,"###",""))</f>
        <v>Кількість об'єктів, на яких проводитимуться будівельні роботи</v>
      </c>
      <c r="B343" s="15" t="s">
        <v>17</v>
      </c>
      <c r="C343" s="16" t="n">
        <v>2</v>
      </c>
      <c r="D343" s="16" t="n">
        <v>3</v>
      </c>
      <c r="E343" s="16" t="n">
        <v>0</v>
      </c>
      <c r="F343" s="17" t="n">
        <v>0</v>
      </c>
      <c r="G343" s="16" t="n">
        <v>0</v>
      </c>
      <c r="I343" s="11" t="s">
        <v>358</v>
      </c>
      <c r="J343" s="12"/>
      <c r="K343" s="13"/>
    </row>
    <row r="344" customFormat="false" ht="15" hidden="false" customHeight="true" outlineLevel="0" collapsed="false">
      <c r="A344" s="9" t="str">
        <f aca="false">CONCATENATE(SUBSTITUTE(I344,"###",""),SUBSTITUTE(J344,"###",""))</f>
        <v>6. Забезпечення створення гідних умов та рівня оплати праці шахтарів, ліквідація заборгованості перед шахтарями</v>
      </c>
      <c r="B344" s="9"/>
      <c r="C344" s="9"/>
      <c r="D344" s="9"/>
      <c r="E344" s="9"/>
      <c r="F344" s="9"/>
      <c r="G344" s="9"/>
      <c r="H344" s="10"/>
      <c r="I344" s="11" t="s">
        <v>359</v>
      </c>
      <c r="J344" s="12"/>
      <c r="K344" s="13"/>
    </row>
    <row r="345" customFormat="false" ht="56.45" hidden="false" customHeight="true" outlineLevel="0" collapsed="false">
      <c r="A345" s="14" t="str">
        <f aca="false">CONCATENATE(SUBSTITUTE(I345,"###",""),SUBSTITUTE(J345,"###",""))</f>
        <v>Рівень покриття витрат з оплати праці та сплати обов'язкових зборів і платежів, пов'язаних з її виплатою, за рахунок коштів державного бюджету</v>
      </c>
      <c r="B345" s="15" t="s">
        <v>10</v>
      </c>
      <c r="C345" s="16" t="n">
        <v>94.7</v>
      </c>
      <c r="D345" s="16" t="n">
        <v>42.5</v>
      </c>
      <c r="E345" s="16" t="n">
        <v>46.5</v>
      </c>
      <c r="F345" s="17" t="n">
        <v>44.5</v>
      </c>
      <c r="G345" s="16" t="n">
        <v>48.1</v>
      </c>
      <c r="I345" s="11" t="s">
        <v>360</v>
      </c>
      <c r="J345" s="12"/>
      <c r="K345" s="13"/>
    </row>
    <row r="346" customFormat="false" ht="14.1" hidden="false" customHeight="true" outlineLevel="0" collapsed="false">
      <c r="A346" s="14" t="str">
        <f aca="false">CONCATENATE(SUBSTITUTE(I346,"###",""),SUBSTITUTE(J346,"###",""))</f>
        <v>Обсяг товарної вугільної продукції</v>
      </c>
      <c r="B346" s="15" t="s">
        <v>361</v>
      </c>
      <c r="C346" s="16" t="n">
        <v>2576.7</v>
      </c>
      <c r="D346" s="16" t="n">
        <v>3074</v>
      </c>
      <c r="E346" s="16" t="n">
        <v>4523.9</v>
      </c>
      <c r="F346" s="17" t="n">
        <v>4648.8</v>
      </c>
      <c r="G346" s="16" t="n">
        <v>4662.4</v>
      </c>
      <c r="I346" s="11" t="s">
        <v>362</v>
      </c>
      <c r="J346" s="12"/>
      <c r="K346" s="13"/>
    </row>
    <row r="347" customFormat="false" ht="45" hidden="false" customHeight="true" outlineLevel="0" collapsed="false">
      <c r="A347" s="14" t="str">
        <f aca="false">CONCATENATE(SUBSTITUTE(I347,"###",""),SUBSTITUTE(J347,"###",""))</f>
        <v>Кількість ліквідованих надзвичайних ситуацій техногенного та природного характеру та їх наслідків</v>
      </c>
      <c r="B347" s="15" t="s">
        <v>17</v>
      </c>
      <c r="C347" s="16" t="n">
        <v>21</v>
      </c>
      <c r="D347" s="16" t="n">
        <v>20</v>
      </c>
      <c r="E347" s="16" t="n">
        <v>20</v>
      </c>
      <c r="F347" s="17" t="n">
        <v>20</v>
      </c>
      <c r="G347" s="16" t="n">
        <v>20</v>
      </c>
      <c r="I347" s="11" t="s">
        <v>363</v>
      </c>
      <c r="J347" s="12"/>
      <c r="K347" s="13"/>
    </row>
    <row r="348" customFormat="false" ht="42" hidden="false" customHeight="true" outlineLevel="0" collapsed="false">
      <c r="A348" s="14" t="str">
        <f aca="false">CONCATENATE(SUBSTITUTE(I348,"###",""),SUBSTITUTE(J348,"###",""))</f>
        <v>Кількість попереджених надзвичайних ситуацій техногенного і природного характеру</v>
      </c>
      <c r="B348" s="15" t="s">
        <v>17</v>
      </c>
      <c r="C348" s="16" t="n">
        <v>2977</v>
      </c>
      <c r="D348" s="16" t="n">
        <v>2000</v>
      </c>
      <c r="E348" s="16" t="n">
        <v>2000</v>
      </c>
      <c r="F348" s="17" t="n">
        <v>2000</v>
      </c>
      <c r="G348" s="16" t="n">
        <v>2000</v>
      </c>
      <c r="I348" s="11" t="s">
        <v>364</v>
      </c>
      <c r="J348" s="12"/>
      <c r="K348" s="13"/>
    </row>
    <row r="349" customFormat="false" ht="28.15" hidden="false" customHeight="true" outlineLevel="0" collapsed="false">
      <c r="A349" s="9" t="str">
        <f aca="false">CONCATENATE(SUBSTITUTE(I349,"###",""),SUBSTITUTE(J349,"###",""))</f>
        <v>7. Підвищення енергоефективності споживання енергії, стимулювання енергоефективних заходів, розвиток відновлювальних джерел енергії та альтернативних видів палива</v>
      </c>
      <c r="B349" s="9"/>
      <c r="C349" s="9"/>
      <c r="D349" s="9"/>
      <c r="E349" s="9"/>
      <c r="F349" s="9"/>
      <c r="G349" s="9"/>
      <c r="H349" s="10"/>
      <c r="I349" s="11" t="s">
        <v>365</v>
      </c>
      <c r="J349" s="12"/>
      <c r="K349" s="13"/>
    </row>
    <row r="350" customFormat="false" ht="58.15" hidden="false" customHeight="true" outlineLevel="0" collapsed="false">
      <c r="A350" s="14" t="str">
        <f aca="false">CONCATENATE(SUBSTITUTE(I350,"###",""),SUBSTITUTE(J350,"###",""))</f>
        <v>Кількість моніторингів енергетичних сертифікатів будівель, що включені до бази даних Єдиної державної електронної системи у сфері будівництва</v>
      </c>
      <c r="B350" s="15" t="s">
        <v>17</v>
      </c>
      <c r="C350" s="16" t="n">
        <v>0</v>
      </c>
      <c r="D350" s="16" t="n">
        <v>195</v>
      </c>
      <c r="E350" s="16" t="n">
        <v>200</v>
      </c>
      <c r="F350" s="17" t="n">
        <v>210</v>
      </c>
      <c r="G350" s="16" t="n">
        <v>220</v>
      </c>
      <c r="I350" s="11" t="s">
        <v>366</v>
      </c>
      <c r="J350" s="12"/>
      <c r="K350" s="13"/>
    </row>
    <row r="351" customFormat="false" ht="31.15" hidden="false" customHeight="true" outlineLevel="0" collapsed="false">
      <c r="A351" s="14" t="str">
        <f aca="false">CONCATENATE(SUBSTITUTE(I351,"###",""),SUBSTITUTE(J351,"###",""))</f>
        <v>Кількість розроблених проектів регуляторних актів</v>
      </c>
      <c r="B351" s="15" t="s">
        <v>17</v>
      </c>
      <c r="C351" s="16" t="n">
        <v>18</v>
      </c>
      <c r="D351" s="16" t="n">
        <v>17</v>
      </c>
      <c r="E351" s="16" t="n">
        <v>20</v>
      </c>
      <c r="F351" s="17" t="n">
        <v>20</v>
      </c>
      <c r="G351" s="16" t="n">
        <v>20</v>
      </c>
      <c r="I351" s="11" t="s">
        <v>367</v>
      </c>
      <c r="J351" s="12"/>
      <c r="K351" s="13"/>
    </row>
    <row r="352" customFormat="false" ht="15" hidden="false" customHeight="true" outlineLevel="0" collapsed="false">
      <c r="A352" s="8" t="s">
        <v>368</v>
      </c>
      <c r="B352" s="8"/>
      <c r="C352" s="8"/>
      <c r="D352" s="8"/>
      <c r="E352" s="8"/>
      <c r="F352" s="8"/>
      <c r="G352" s="8"/>
    </row>
    <row r="353" customFormat="false" ht="27.6" hidden="false" customHeight="true" outlineLevel="0" collapsed="false">
      <c r="A353" s="9" t="str">
        <f aca="false">CONCATENATE(SUBSTITUTE(I353,"###",""),SUBSTITUTE(J353,"###",""))</f>
        <v>1. Забезпечення реалізації заходів соціально-економічної компенсації ризику населення, яке проживає на території зони спостереження</v>
      </c>
      <c r="B353" s="9"/>
      <c r="C353" s="9"/>
      <c r="D353" s="9"/>
      <c r="E353" s="9"/>
      <c r="F353" s="9"/>
      <c r="G353" s="9"/>
      <c r="H353" s="10"/>
      <c r="I353" s="11" t="s">
        <v>369</v>
      </c>
      <c r="J353" s="12"/>
      <c r="K353" s="13"/>
    </row>
    <row r="354" customFormat="false" ht="85.15" hidden="false" customHeight="true" outlineLevel="0" collapsed="false">
      <c r="A354" s="14" t="str">
        <f aca="false">CONCATENATE(SUBSTITUTE(I354,"###",""),SUBSTITUTE(J354,"###",""))</f>
        <v>Кількість адміністративно-територіальних одиниць, які входять в 30-кілометрову зону Запорізької, Рівненської, Хмельницької та Южно-Української атомних електростанцій, та перебуватимуть на міжбюджетних відносинах з державним бюджетом</v>
      </c>
      <c r="B354" s="15" t="s">
        <v>17</v>
      </c>
      <c r="C354" s="16" t="n">
        <v>39</v>
      </c>
      <c r="D354" s="16" t="n">
        <v>61</v>
      </c>
      <c r="E354" s="16" t="n">
        <v>61</v>
      </c>
      <c r="F354" s="17" t="n">
        <v>61</v>
      </c>
      <c r="G354" s="16" t="n">
        <v>61</v>
      </c>
      <c r="I354" s="11" t="s">
        <v>370</v>
      </c>
      <c r="J354" s="12"/>
      <c r="K354" s="13"/>
    </row>
    <row r="355" customFormat="false" ht="31.9" hidden="false" customHeight="true" outlineLevel="0" collapsed="false">
      <c r="A355" s="14" t="str">
        <f aca="false">CONCATENATE(SUBSTITUTE(I355,"###",""),SUBSTITUTE(J355,"###",""))</f>
        <v>Кількість об'єктів будівництва, реконструкції та капітального ремонту</v>
      </c>
      <c r="B355" s="15" t="s">
        <v>17</v>
      </c>
      <c r="C355" s="16" t="n">
        <v>77</v>
      </c>
      <c r="D355" s="16" t="n">
        <v>89</v>
      </c>
      <c r="E355" s="16" t="n">
        <v>83</v>
      </c>
      <c r="F355" s="17" t="n">
        <v>84</v>
      </c>
      <c r="G355" s="16" t="n">
        <v>85</v>
      </c>
      <c r="I355" s="11" t="s">
        <v>371</v>
      </c>
      <c r="J355" s="12"/>
      <c r="K355" s="13"/>
    </row>
    <row r="356" customFormat="false" ht="55.15" hidden="false" customHeight="true" outlineLevel="0" collapsed="false">
      <c r="A356" s="14" t="str">
        <f aca="false">CONCATENATE(SUBSTITUTE(I356,"###",""),SUBSTITUTE(J356,"###",""))</f>
        <v>Кількість об'єктів будівництва, реконструкції, капітального ремонту захисних споруд цивільного захисту (цивільної оборони)</v>
      </c>
      <c r="B356" s="15" t="s">
        <v>17</v>
      </c>
      <c r="C356" s="16" t="n">
        <v>11</v>
      </c>
      <c r="D356" s="16" t="n">
        <v>12</v>
      </c>
      <c r="E356" s="16" t="n">
        <v>11</v>
      </c>
      <c r="F356" s="17" t="n">
        <v>11</v>
      </c>
      <c r="G356" s="16" t="n">
        <v>12</v>
      </c>
      <c r="I356" s="11" t="s">
        <v>372</v>
      </c>
      <c r="J356" s="12"/>
      <c r="K356" s="13"/>
    </row>
    <row r="357" customFormat="false" ht="15" hidden="false" customHeight="true" outlineLevel="0" collapsed="false">
      <c r="A357" s="8" t="s">
        <v>373</v>
      </c>
      <c r="B357" s="8"/>
      <c r="C357" s="8"/>
      <c r="D357" s="8"/>
      <c r="E357" s="8"/>
      <c r="F357" s="8"/>
      <c r="G357" s="8"/>
    </row>
    <row r="358" customFormat="false" ht="14.1" hidden="false" customHeight="true" outlineLevel="0" collapsed="false">
      <c r="A358" s="9" t="str">
        <f aca="false">CONCATENATE(SUBSTITUTE(I358,"###",""),SUBSTITUTE(J358,"###",""))</f>
        <v>1. Соціальні стандарти та якісні послуги</v>
      </c>
      <c r="B358" s="9"/>
      <c r="C358" s="9"/>
      <c r="D358" s="9"/>
      <c r="E358" s="9"/>
      <c r="F358" s="9"/>
      <c r="G358" s="9"/>
      <c r="H358" s="10"/>
      <c r="I358" s="11" t="s">
        <v>374</v>
      </c>
      <c r="J358" s="12"/>
      <c r="K358" s="13"/>
    </row>
    <row r="359" customFormat="false" ht="29.45" hidden="false" customHeight="true" outlineLevel="0" collapsed="false">
      <c r="A359" s="14" t="str">
        <f aca="false">CONCATENATE(SUBSTITUTE(I359,"###",""),SUBSTITUTE(J359,"###",""))</f>
        <v>Кількість ОТГ, які взяли участьу пілотному проекті ,,Розвиток соціальних послуг"</v>
      </c>
      <c r="B359" s="15" t="s">
        <v>17</v>
      </c>
      <c r="C359" s="16" t="n">
        <v>0</v>
      </c>
      <c r="D359" s="16" t="n">
        <v>10</v>
      </c>
      <c r="E359" s="16" t="n">
        <v>10</v>
      </c>
      <c r="F359" s="17" t="n">
        <v>10</v>
      </c>
      <c r="G359" s="16" t="n">
        <v>10</v>
      </c>
      <c r="I359" s="11" t="s">
        <v>375</v>
      </c>
      <c r="J359" s="12"/>
      <c r="K359" s="13"/>
    </row>
    <row r="360" customFormat="false" ht="54.6" hidden="false" customHeight="true" outlineLevel="0" collapsed="false">
      <c r="A360" s="14" t="str">
        <f aca="false">CONCATENATE(SUBSTITUTE(I360,"###",""),SUBSTITUTE(J360,"###",""))</f>
        <v>Кількість фахівців із соціальної роботи та інших працівників системи соціального захисту, які набули професійної компетентності</v>
      </c>
      <c r="B360" s="15" t="s">
        <v>20</v>
      </c>
      <c r="C360" s="16" t="n">
        <v>0</v>
      </c>
      <c r="D360" s="16" t="n">
        <v>300</v>
      </c>
      <c r="E360" s="16" t="n">
        <v>282</v>
      </c>
      <c r="F360" s="17" t="n">
        <v>268</v>
      </c>
      <c r="G360" s="16" t="n">
        <v>255</v>
      </c>
      <c r="I360" s="11" t="s">
        <v>376</v>
      </c>
      <c r="J360" s="12"/>
      <c r="K360" s="13"/>
    </row>
    <row r="361" customFormat="false" ht="14.1" hidden="false" customHeight="true" outlineLevel="0" collapsed="false">
      <c r="A361" s="9" t="str">
        <f aca="false">CONCATENATE(SUBSTITUTE(I361,"###",""),SUBSTITUTE(J361,"###",""))</f>
        <v>2. Гідне пенсійне забезпечення</v>
      </c>
      <c r="B361" s="9"/>
      <c r="C361" s="9"/>
      <c r="D361" s="9"/>
      <c r="E361" s="9"/>
      <c r="F361" s="9"/>
      <c r="G361" s="9"/>
      <c r="H361" s="10"/>
      <c r="I361" s="11" t="s">
        <v>377</v>
      </c>
      <c r="J361" s="12"/>
      <c r="K361" s="13"/>
    </row>
    <row r="362" customFormat="false" ht="40.15" hidden="false" customHeight="true" outlineLevel="0" collapsed="false">
      <c r="A362" s="14" t="str">
        <f aca="false">CONCATENATE(SUBSTITUTE(I362,"###",""),SUBSTITUTE(J362,"###",""))</f>
        <v>Середній розмір виплати пенсіонерам з числа військовослужбовців силових відомств</v>
      </c>
      <c r="B362" s="15" t="s">
        <v>50</v>
      </c>
      <c r="C362" s="16" t="n">
        <v>5992.1</v>
      </c>
      <c r="D362" s="16" t="n">
        <v>5787</v>
      </c>
      <c r="E362" s="16" t="n">
        <v>7690.2</v>
      </c>
      <c r="F362" s="17" t="n">
        <v>8083.5</v>
      </c>
      <c r="G362" s="16" t="n">
        <v>8476.3</v>
      </c>
      <c r="I362" s="11" t="s">
        <v>378</v>
      </c>
      <c r="J362" s="12"/>
      <c r="K362" s="13"/>
    </row>
    <row r="363" customFormat="false" ht="56.45" hidden="false" customHeight="true" outlineLevel="0" collapsed="false">
      <c r="A363" s="14" t="str">
        <f aca="false">CONCATENATE(SUBSTITUTE(I363,"###",""),SUBSTITUTE(J363,"###",""))</f>
        <v>Середній розмір пенсії, призначеної відповідно до Закону України ,,Про загальнообов"язкове пенсійне забезпечення"</v>
      </c>
      <c r="B363" s="15" t="s">
        <v>50</v>
      </c>
      <c r="C363" s="16" t="n">
        <v>2809.9</v>
      </c>
      <c r="D363" s="16" t="n">
        <v>3116</v>
      </c>
      <c r="E363" s="16" t="n">
        <v>3714.8</v>
      </c>
      <c r="F363" s="17" t="n">
        <v>3942.3</v>
      </c>
      <c r="G363" s="16" t="n">
        <v>4195.2</v>
      </c>
      <c r="I363" s="11" t="s">
        <v>379</v>
      </c>
      <c r="J363" s="12"/>
      <c r="K363" s="13"/>
    </row>
    <row r="364" customFormat="false" ht="15" hidden="false" customHeight="true" outlineLevel="0" collapsed="false">
      <c r="A364" s="9" t="str">
        <f aca="false">CONCATENATE(SUBSTITUTE(I364,"###",""),SUBSTITUTE(J364,"###",""))</f>
        <v>3. Підтримка незахищених верств населення</v>
      </c>
      <c r="B364" s="9"/>
      <c r="C364" s="9"/>
      <c r="D364" s="9"/>
      <c r="E364" s="9"/>
      <c r="F364" s="9"/>
      <c r="G364" s="9"/>
      <c r="H364" s="10"/>
      <c r="I364" s="11" t="s">
        <v>380</v>
      </c>
      <c r="J364" s="12"/>
      <c r="K364" s="13"/>
    </row>
    <row r="365" customFormat="false" ht="70.15" hidden="false" customHeight="true" outlineLevel="0" collapsed="false">
      <c r="A365" s="14" t="str">
        <f aca="false">CONCATENATE(SUBSTITUTE(I365,"###",""),SUBSTITUTE(J365,"###",""))</f>
        <v>Середньомісячна чисельність осіб, яким виплачено пільги на оплату житлово-комунальних послуг та придбання твердого та рідкого пічного побутового палива і скрапленого газу</v>
      </c>
      <c r="B365" s="15" t="s">
        <v>164</v>
      </c>
      <c r="C365" s="16" t="n">
        <v>2059.9</v>
      </c>
      <c r="D365" s="16" t="n">
        <v>1951</v>
      </c>
      <c r="E365" s="16" t="n">
        <v>1649.4</v>
      </c>
      <c r="F365" s="17" t="n">
        <v>1624.7</v>
      </c>
      <c r="G365" s="16" t="n">
        <v>1621.4</v>
      </c>
      <c r="I365" s="11" t="s">
        <v>381</v>
      </c>
      <c r="J365" s="12"/>
      <c r="K365" s="13"/>
    </row>
    <row r="366" customFormat="false" ht="46.9" hidden="false" customHeight="true" outlineLevel="0" collapsed="false">
      <c r="A366" s="14" t="str">
        <f aca="false">CONCATENATE(SUBSTITUTE(I366,"###",""),SUBSTITUTE(J366,"###",""))</f>
        <v>Кількість жінок, яким присвоєно почесне звання України „Мати-героїня” та виплачено винагороду</v>
      </c>
      <c r="B366" s="15" t="s">
        <v>20</v>
      </c>
      <c r="C366" s="16" t="n">
        <v>1639</v>
      </c>
      <c r="D366" s="16" t="n">
        <v>2000</v>
      </c>
      <c r="E366" s="16" t="n">
        <v>2000</v>
      </c>
      <c r="F366" s="17" t="n">
        <v>2000</v>
      </c>
      <c r="G366" s="16" t="n">
        <v>2000</v>
      </c>
      <c r="I366" s="11" t="s">
        <v>382</v>
      </c>
      <c r="J366" s="12"/>
      <c r="K366" s="13"/>
    </row>
    <row r="367" customFormat="false" ht="30.6" hidden="false" customHeight="true" outlineLevel="0" collapsed="false">
      <c r="A367" s="14" t="str">
        <f aca="false">CONCATENATE(SUBSTITUTE(I367,"###",""),SUBSTITUTE(J367,"###",""))</f>
        <v>Кількість одержувачів щорічної разової грошової допомоги до 5 травня</v>
      </c>
      <c r="B367" s="15" t="s">
        <v>20</v>
      </c>
      <c r="C367" s="16" t="n">
        <v>1003392</v>
      </c>
      <c r="D367" s="16" t="n">
        <v>938722</v>
      </c>
      <c r="E367" s="16" t="n">
        <v>883990</v>
      </c>
      <c r="F367" s="17" t="n">
        <v>839473</v>
      </c>
      <c r="G367" s="16" t="n">
        <v>799513</v>
      </c>
      <c r="I367" s="11" t="s">
        <v>383</v>
      </c>
      <c r="J367" s="12"/>
      <c r="K367" s="13"/>
    </row>
    <row r="368" customFormat="false" ht="31.15" hidden="false" customHeight="true" outlineLevel="0" collapsed="false">
      <c r="A368" s="14" t="str">
        <f aca="false">CONCATENATE(SUBSTITUTE(I368,"###",""),SUBSTITUTE(J368,"###",""))</f>
        <v>Кількість одержувачів довічних державних стипендій</v>
      </c>
      <c r="B368" s="15" t="s">
        <v>20</v>
      </c>
      <c r="C368" s="16" t="n">
        <v>237</v>
      </c>
      <c r="D368" s="16" t="n">
        <v>309</v>
      </c>
      <c r="E368" s="16" t="n">
        <v>308</v>
      </c>
      <c r="F368" s="17" t="n">
        <v>308</v>
      </c>
      <c r="G368" s="16" t="n">
        <v>308</v>
      </c>
      <c r="I368" s="11" t="s">
        <v>384</v>
      </c>
      <c r="J368" s="12"/>
      <c r="K368" s="13"/>
    </row>
    <row r="369" customFormat="false" ht="46.9" hidden="false" customHeight="true" outlineLevel="0" collapsed="false">
      <c r="A369" s="14" t="str">
        <f aca="false">CONCATENATE(SUBSTITUTE(I369,"###",""),SUBSTITUTE(J369,"###",""))</f>
        <v>Кількість військовослужбовців, звільнених з військової строкової служби та які отримали матеріальну допомогу</v>
      </c>
      <c r="B369" s="15" t="s">
        <v>20</v>
      </c>
      <c r="C369" s="16" t="n">
        <v>20250</v>
      </c>
      <c r="D369" s="16" t="n">
        <v>18554</v>
      </c>
      <c r="E369" s="16" t="n">
        <v>15017</v>
      </c>
      <c r="F369" s="17" t="n">
        <v>13796</v>
      </c>
      <c r="G369" s="16" t="n">
        <v>13384</v>
      </c>
      <c r="I369" s="11" t="s">
        <v>385</v>
      </c>
      <c r="J369" s="12"/>
      <c r="K369" s="13"/>
    </row>
    <row r="370" customFormat="false" ht="69" hidden="false" customHeight="true" outlineLevel="0" collapsed="false">
      <c r="A370" s="14" t="str">
        <f aca="false">CONCATENATE(SUBSTITUTE(I370,"###",""),SUBSTITUTE(J370,"###",""))</f>
        <v>Середньомісячна кількість сімей внутрішньо переміщених осіб, які  отримали адресну допомогу для покриття витрат на проживання, в тому числі на оплату житлово-комунальних послуг</v>
      </c>
      <c r="B370" s="15" t="s">
        <v>17</v>
      </c>
      <c r="C370" s="16" t="n">
        <v>170827</v>
      </c>
      <c r="D370" s="16" t="n">
        <v>170827</v>
      </c>
      <c r="E370" s="16" t="n">
        <v>167311</v>
      </c>
      <c r="F370" s="17" t="n">
        <v>164093</v>
      </c>
      <c r="G370" s="16" t="n">
        <v>161079</v>
      </c>
      <c r="I370" s="11" t="s">
        <v>386</v>
      </c>
      <c r="J370" s="12"/>
      <c r="K370" s="13"/>
    </row>
    <row r="371" customFormat="false" ht="83.45" hidden="false" customHeight="true" outlineLevel="0" collapsed="false">
      <c r="A371" s="14" t="str">
        <f aca="false">CONCATENATE(SUBSTITUTE(I371,"###",""),SUBSTITUTE(J371,"###",""))</f>
        <v>Середньомісячна чисельність одержувачів (домогосподарств), яким виплачено субсидії на оплату житлово-комунальних послуг та придбання твердого та рідкого пічного побутового палива і скрапленого газу</v>
      </c>
      <c r="B371" s="15" t="s">
        <v>15</v>
      </c>
      <c r="C371" s="16" t="n">
        <v>2571.1</v>
      </c>
      <c r="D371" s="16" t="n">
        <v>2402.9</v>
      </c>
      <c r="E371" s="16" t="n">
        <v>2096.2</v>
      </c>
      <c r="F371" s="17" t="n">
        <v>2018.9</v>
      </c>
      <c r="G371" s="16" t="n">
        <v>1986.9</v>
      </c>
      <c r="I371" s="11" t="s">
        <v>387</v>
      </c>
      <c r="J371" s="12"/>
      <c r="K371" s="13"/>
    </row>
    <row r="372" customFormat="false" ht="48.6" hidden="false" customHeight="true" outlineLevel="0" collapsed="false">
      <c r="A372" s="14" t="str">
        <f aca="false">CONCATENATE(SUBSTITUTE(I372,"###",""),SUBSTITUTE(J372,"###",""))</f>
        <v>Кількість стипендіатів у вищих навчальних закладах, які отримали соціальну стипендію</v>
      </c>
      <c r="B372" s="15" t="s">
        <v>20</v>
      </c>
      <c r="C372" s="16" t="n">
        <v>49043</v>
      </c>
      <c r="D372" s="16" t="n">
        <v>52578</v>
      </c>
      <c r="E372" s="16" t="n">
        <v>39315</v>
      </c>
      <c r="F372" s="17" t="n">
        <v>38491</v>
      </c>
      <c r="G372" s="16" t="n">
        <v>38666</v>
      </c>
      <c r="I372" s="11" t="s">
        <v>388</v>
      </c>
      <c r="J372" s="12"/>
      <c r="K372" s="13"/>
    </row>
    <row r="373" customFormat="false" ht="14.1" hidden="false" customHeight="true" outlineLevel="0" collapsed="false">
      <c r="A373" s="9" t="str">
        <f aca="false">CONCATENATE(SUBSTITUTE(I373,"###",""),SUBSTITUTE(J373,"###",""))</f>
        <v>4. Підтримка осіб з інвалідністю</v>
      </c>
      <c r="B373" s="9"/>
      <c r="C373" s="9"/>
      <c r="D373" s="9"/>
      <c r="E373" s="9"/>
      <c r="F373" s="9"/>
      <c r="G373" s="9"/>
      <c r="H373" s="10"/>
      <c r="I373" s="11" t="s">
        <v>389</v>
      </c>
      <c r="J373" s="12"/>
      <c r="K373" s="13"/>
    </row>
    <row r="374" customFormat="false" ht="33.6" hidden="false" customHeight="true" outlineLevel="0" collapsed="false">
      <c r="A374" s="14" t="str">
        <f aca="false">CONCATENATE(SUBSTITUTE(I374,"###",""),SUBSTITUTE(J374,"###",""))</f>
        <v>Кількість осіб, які забезпечені санаторно-курортним лікуванням</v>
      </c>
      <c r="B374" s="15" t="s">
        <v>20</v>
      </c>
      <c r="C374" s="16" t="n">
        <v>16255</v>
      </c>
      <c r="D374" s="16" t="n">
        <v>26917</v>
      </c>
      <c r="E374" s="16" t="n">
        <v>26348</v>
      </c>
      <c r="F374" s="17" t="n">
        <v>26348</v>
      </c>
      <c r="G374" s="16" t="n">
        <v>26280</v>
      </c>
      <c r="I374" s="11" t="s">
        <v>390</v>
      </c>
      <c r="J374" s="12"/>
      <c r="K374" s="13"/>
    </row>
    <row r="375" customFormat="false" ht="36" hidden="false" customHeight="true" outlineLevel="0" collapsed="false">
      <c r="A375" s="14" t="str">
        <f aca="false">CONCATENATE(SUBSTITUTE(I375,"###",""),SUBSTITUTE(J375,"###",""))</f>
        <v>Кількість протезно-ортопедичних виробів, виданих окремим категоріям населення</v>
      </c>
      <c r="B375" s="15" t="s">
        <v>15</v>
      </c>
      <c r="C375" s="16" t="n">
        <v>407.3</v>
      </c>
      <c r="D375" s="16" t="n">
        <v>415.9</v>
      </c>
      <c r="E375" s="16" t="n">
        <v>386.6</v>
      </c>
      <c r="F375" s="17" t="n">
        <v>370.6</v>
      </c>
      <c r="G375" s="16" t="n">
        <v>352.8</v>
      </c>
      <c r="I375" s="11" t="s">
        <v>391</v>
      </c>
      <c r="J375" s="12"/>
      <c r="K375" s="13"/>
    </row>
    <row r="376" customFormat="false" ht="44.45" hidden="false" customHeight="true" outlineLevel="0" collapsed="false">
      <c r="A376" s="14" t="str">
        <f aca="false">CONCATENATE(SUBSTITUTE(I376,"###",""),SUBSTITUTE(J376,"###",""))</f>
        <v>Кількість осіб з інвалідністю та дітей з інвалідністю, яких забезпечено реабілітаційними послугами</v>
      </c>
      <c r="B376" s="15" t="s">
        <v>20</v>
      </c>
      <c r="C376" s="16" t="n">
        <v>11605</v>
      </c>
      <c r="D376" s="16" t="n">
        <v>13471</v>
      </c>
      <c r="E376" s="16" t="n">
        <v>12732</v>
      </c>
      <c r="F376" s="17" t="n">
        <v>12395</v>
      </c>
      <c r="G376" s="16" t="n">
        <v>12076</v>
      </c>
      <c r="I376" s="11" t="s">
        <v>392</v>
      </c>
      <c r="J376" s="12"/>
      <c r="K376" s="13"/>
    </row>
    <row r="377" customFormat="false" ht="14.1" hidden="false" customHeight="true" outlineLevel="0" collapsed="false">
      <c r="A377" s="9" t="str">
        <f aca="false">CONCATENATE(SUBSTITUTE(I377,"###",""),SUBSTITUTE(J377,"###",""))</f>
        <v>5. Сімейна політика, захист прав дітей</v>
      </c>
      <c r="B377" s="9"/>
      <c r="C377" s="9"/>
      <c r="D377" s="9"/>
      <c r="E377" s="9"/>
      <c r="F377" s="9"/>
      <c r="G377" s="9"/>
      <c r="H377" s="10"/>
      <c r="I377" s="11" t="s">
        <v>393</v>
      </c>
      <c r="J377" s="12"/>
      <c r="K377" s="13"/>
    </row>
    <row r="378" customFormat="false" ht="56.45" hidden="false" customHeight="true" outlineLevel="0" collapsed="false">
      <c r="A378" s="14" t="str">
        <f aca="false">CONCATENATE(SUBSTITUTE(I378,"###",""),SUBSTITUTE(J378,"###",""))</f>
        <v>Кількість дітей, які отримали послуги з оздоровлення та відпочинку, в дитячих оздоровчих таборах МДЦ ,,Артек" та ДЦ ,,Молода гвардія"</v>
      </c>
      <c r="B378" s="15" t="s">
        <v>20</v>
      </c>
      <c r="C378" s="16" t="n">
        <v>5979</v>
      </c>
      <c r="D378" s="16" t="n">
        <v>30814</v>
      </c>
      <c r="E378" s="16" t="n">
        <v>28056</v>
      </c>
      <c r="F378" s="17" t="n">
        <v>17560</v>
      </c>
      <c r="G378" s="16" t="n">
        <v>17320</v>
      </c>
      <c r="I378" s="11" t="s">
        <v>394</v>
      </c>
      <c r="J378" s="12"/>
      <c r="K378" s="13"/>
    </row>
    <row r="379" customFormat="false" ht="72" hidden="false" customHeight="true" outlineLevel="0" collapsed="false">
      <c r="A379" s="14" t="str">
        <f aca="false">CONCATENATE(SUBSTITUTE(I379,"###",""),SUBSTITUTE(J379,"###",""))</f>
        <v>Кількість дітей-сиріт та дітей, позбавлених батьківського піклування, які виховуються у дитячих будинках сімейного типу, прийомних сім’ях, та які перебувають в сім’ях патронатних вихователів</v>
      </c>
      <c r="B379" s="15" t="s">
        <v>20</v>
      </c>
      <c r="C379" s="16" t="n">
        <v>18633</v>
      </c>
      <c r="D379" s="16" t="n">
        <v>16981</v>
      </c>
      <c r="E379" s="16" t="n">
        <v>17413</v>
      </c>
      <c r="F379" s="17" t="n">
        <v>17961</v>
      </c>
      <c r="G379" s="16" t="n">
        <v>18647</v>
      </c>
      <c r="I379" s="11" t="s">
        <v>395</v>
      </c>
      <c r="J379" s="12"/>
      <c r="K379" s="13"/>
    </row>
    <row r="380" customFormat="false" ht="15" hidden="false" customHeight="true" outlineLevel="0" collapsed="false">
      <c r="A380" s="8" t="s">
        <v>396</v>
      </c>
      <c r="B380" s="8"/>
      <c r="C380" s="8"/>
      <c r="D380" s="8"/>
      <c r="E380" s="8"/>
      <c r="F380" s="8"/>
      <c r="G380" s="8"/>
    </row>
    <row r="381" customFormat="false" ht="14.1" hidden="false" customHeight="true" outlineLevel="0" collapsed="false">
      <c r="A381" s="9" t="str">
        <f aca="false">CONCATENATE(SUBSTITUTE(I381,"###",""),SUBSTITUTE(J381,"###",""))</f>
        <v>1. Сімейна політика, захист прав дітей</v>
      </c>
      <c r="B381" s="9"/>
      <c r="C381" s="9"/>
      <c r="D381" s="9"/>
      <c r="E381" s="9"/>
      <c r="F381" s="9"/>
      <c r="G381" s="9"/>
      <c r="H381" s="10"/>
      <c r="I381" s="11" t="s">
        <v>397</v>
      </c>
      <c r="J381" s="12"/>
      <c r="K381" s="13"/>
    </row>
    <row r="382" customFormat="false" ht="30" hidden="false" customHeight="true" outlineLevel="0" collapsed="false">
      <c r="A382" s="14" t="str">
        <f aca="false">CONCATENATE(SUBSTITUTE(I382,"###",""),SUBSTITUTE(J382,"###",""))</f>
        <v>Кількість малих групових будинків, яким надано підтримку</v>
      </c>
      <c r="B382" s="15" t="s">
        <v>17</v>
      </c>
      <c r="C382" s="16" t="n">
        <v>0</v>
      </c>
      <c r="D382" s="16" t="n">
        <v>11</v>
      </c>
      <c r="E382" s="16" t="n">
        <v>21</v>
      </c>
      <c r="F382" s="17" t="n">
        <v>46</v>
      </c>
      <c r="G382" s="16" t="n">
        <v>71</v>
      </c>
      <c r="I382" s="11" t="s">
        <v>398</v>
      </c>
      <c r="J382" s="12"/>
      <c r="K382" s="13"/>
    </row>
    <row r="383" customFormat="false" ht="54.6" hidden="false" customHeight="true" outlineLevel="0" collapsed="false">
      <c r="A383" s="14" t="str">
        <f aca="false">CONCATENATE(SUBSTITUTE(I383,"###",""),SUBSTITUTE(J383,"###",""))</f>
        <v>Кількість придбаного, побудованого, відремонтованого житла (приміщень) для розвитку сімейних та інших форм виховання, наближених до сімейних</v>
      </c>
      <c r="B383" s="15" t="s">
        <v>17</v>
      </c>
      <c r="C383" s="16" t="n">
        <v>27</v>
      </c>
      <c r="D383" s="16" t="n">
        <v>50</v>
      </c>
      <c r="E383" s="16" t="n">
        <v>50</v>
      </c>
      <c r="F383" s="17" t="n">
        <v>50</v>
      </c>
      <c r="G383" s="16" t="n">
        <v>50</v>
      </c>
      <c r="I383" s="11" t="s">
        <v>399</v>
      </c>
      <c r="J383" s="12"/>
      <c r="K383" s="13"/>
    </row>
    <row r="384" customFormat="false" ht="42.6" hidden="false" customHeight="true" outlineLevel="0" collapsed="false">
      <c r="A384" s="14" t="str">
        <f aca="false">CONCATENATE(SUBSTITUTE(I384,"###",""),SUBSTITUTE(J384,"###",""))</f>
        <v>Кількість придбаного житла для дітей-сиріт, дітей, позбавлених батьківського піклування, осіб з їх числа</v>
      </c>
      <c r="B384" s="15" t="s">
        <v>17</v>
      </c>
      <c r="C384" s="16" t="n">
        <v>1750</v>
      </c>
      <c r="D384" s="16" t="n">
        <v>1420</v>
      </c>
      <c r="E384" s="16" t="n">
        <v>1583</v>
      </c>
      <c r="F384" s="17" t="n">
        <v>1529</v>
      </c>
      <c r="G384" s="16" t="n">
        <v>1434</v>
      </c>
      <c r="I384" s="11" t="s">
        <v>400</v>
      </c>
      <c r="J384" s="12"/>
      <c r="K384" s="13"/>
    </row>
    <row r="385" customFormat="false" ht="15" hidden="false" customHeight="true" outlineLevel="0" collapsed="false">
      <c r="A385" s="8" t="s">
        <v>401</v>
      </c>
      <c r="B385" s="8"/>
      <c r="C385" s="8"/>
      <c r="D385" s="8"/>
      <c r="E385" s="8"/>
      <c r="F385" s="8"/>
      <c r="G385" s="8"/>
    </row>
    <row r="386" customFormat="false" ht="14.1" hidden="false" customHeight="true" outlineLevel="0" collapsed="false">
      <c r="A386" s="9" t="str">
        <f aca="false">CONCATENATE(SUBSTITUTE(I386,"###",""),SUBSTITUTE(J386,"###",""))</f>
        <v>1. Відновлення вітчизняної промисловості.</v>
      </c>
      <c r="B386" s="9"/>
      <c r="C386" s="9"/>
      <c r="D386" s="9"/>
      <c r="E386" s="9"/>
      <c r="F386" s="9"/>
      <c r="G386" s="9"/>
      <c r="H386" s="10"/>
      <c r="I386" s="11" t="s">
        <v>402</v>
      </c>
      <c r="J386" s="12"/>
      <c r="K386" s="13"/>
    </row>
    <row r="387" customFormat="false" ht="69" hidden="false" customHeight="true" outlineLevel="0" collapsed="false">
      <c r="A387" s="14" t="str">
        <f aca="false">CONCATENATE(SUBSTITUTE(I387,"###",""),SUBSTITUTE(J387,"###",""))</f>
        <v>Проведення міжнародних заходів, спрямованих на залучення інвестицій та міжнародної технічної допомоги, поглиблення міжнародного співробітництва в стратегічних галузях промисловості.</v>
      </c>
      <c r="B387" s="15" t="s">
        <v>26</v>
      </c>
      <c r="C387" s="16" t="n">
        <v>0</v>
      </c>
      <c r="D387" s="16" t="n">
        <v>20</v>
      </c>
      <c r="E387" s="16" t="n">
        <v>20</v>
      </c>
      <c r="F387" s="17" t="n">
        <v>20</v>
      </c>
      <c r="G387" s="16" t="n">
        <v>20</v>
      </c>
      <c r="I387" s="11" t="s">
        <v>403</v>
      </c>
      <c r="J387" s="12"/>
      <c r="K387" s="13"/>
    </row>
    <row r="388" customFormat="false" ht="28.9" hidden="false" customHeight="true" outlineLevel="0" collapsed="false">
      <c r="A388" s="14" t="str">
        <f aca="false">CONCATENATE(SUBSTITUTE(I388,"###",""),SUBSTITUTE(J388,"###",""))</f>
        <v>Збільшення обсягу експорту промислової продукції</v>
      </c>
      <c r="B388" s="15" t="s">
        <v>10</v>
      </c>
      <c r="C388" s="16" t="n">
        <v>0</v>
      </c>
      <c r="D388" s="16" t="n">
        <v>2</v>
      </c>
      <c r="E388" s="16" t="n">
        <v>2</v>
      </c>
      <c r="F388" s="17" t="n">
        <v>2</v>
      </c>
      <c r="G388" s="16" t="n">
        <v>2</v>
      </c>
      <c r="I388" s="11" t="s">
        <v>404</v>
      </c>
      <c r="J388" s="12"/>
      <c r="K388" s="13"/>
    </row>
    <row r="389" customFormat="false" ht="16.15" hidden="false" customHeight="true" outlineLevel="0" collapsed="false">
      <c r="A389" s="9" t="str">
        <f aca="false">CONCATENATE(SUBSTITUTE(I389,"###",""),SUBSTITUTE(J389,"###",""))</f>
        <v>2. Реформування оборонно-промислового комплексу.</v>
      </c>
      <c r="B389" s="9"/>
      <c r="C389" s="9"/>
      <c r="D389" s="9"/>
      <c r="E389" s="9"/>
      <c r="F389" s="9"/>
      <c r="G389" s="9"/>
      <c r="H389" s="10"/>
      <c r="I389" s="11" t="s">
        <v>405</v>
      </c>
      <c r="J389" s="12"/>
      <c r="K389" s="13"/>
    </row>
    <row r="390" customFormat="false" ht="14.1" hidden="false" customHeight="true" outlineLevel="0" collapsed="false">
      <c r="A390" s="14" t="str">
        <f aca="false">CONCATENATE(SUBSTITUTE(I390,"###",""),SUBSTITUTE(J390,"###",""))</f>
        <v>Рівень створення інформаційної системи</v>
      </c>
      <c r="B390" s="15" t="s">
        <v>10</v>
      </c>
      <c r="C390" s="16" t="n">
        <v>0</v>
      </c>
      <c r="D390" s="16" t="n">
        <v>100</v>
      </c>
      <c r="E390" s="16" t="n">
        <v>0</v>
      </c>
      <c r="F390" s="17" t="n">
        <v>0</v>
      </c>
      <c r="G390" s="16" t="n">
        <v>0</v>
      </c>
      <c r="I390" s="11" t="s">
        <v>406</v>
      </c>
      <c r="J390" s="12"/>
      <c r="K390" s="13"/>
    </row>
    <row r="391" customFormat="false" ht="72" hidden="false" customHeight="true" outlineLevel="0" collapsed="false">
      <c r="A391" s="14" t="str">
        <f aca="false">CONCATENATE(SUBSTITUTE(I391,"###",""),SUBSTITUTE(J391,"###",""))</f>
        <v>Ступінь технологічної готовності виробництва з виготовлення бронетанкової техніки, авіаційної техніки, ракетного озброєння та боєприпасів, приладів надвисокочастотних та елементної бази</v>
      </c>
      <c r="B391" s="15" t="s">
        <v>10</v>
      </c>
      <c r="C391" s="16" t="n">
        <v>0</v>
      </c>
      <c r="D391" s="16" t="n">
        <v>93</v>
      </c>
      <c r="E391" s="16" t="n">
        <v>40</v>
      </c>
      <c r="F391" s="17" t="n">
        <v>46</v>
      </c>
      <c r="G391" s="16" t="n">
        <v>54</v>
      </c>
      <c r="I391" s="11" t="s">
        <v>407</v>
      </c>
      <c r="J391" s="12"/>
      <c r="K391" s="13"/>
    </row>
    <row r="392" customFormat="false" ht="47.45" hidden="false" customHeight="true" outlineLevel="0" collapsed="false">
      <c r="A392" s="14" t="str">
        <f aca="false">CONCATENATE(SUBSTITUTE(I392,"###",""),SUBSTITUTE(J392,"###",""))</f>
        <v>Ступінь технологічної готовності виробництва з виготовлення боєприпасів та продукції спеціальної хімії</v>
      </c>
      <c r="B392" s="15" t="s">
        <v>10</v>
      </c>
      <c r="C392" s="16" t="n">
        <v>0</v>
      </c>
      <c r="D392" s="16" t="n">
        <v>93</v>
      </c>
      <c r="E392" s="16" t="n">
        <v>29</v>
      </c>
      <c r="F392" s="17" t="n">
        <v>41</v>
      </c>
      <c r="G392" s="16" t="n">
        <v>45</v>
      </c>
      <c r="I392" s="11" t="s">
        <v>408</v>
      </c>
      <c r="J392" s="12"/>
      <c r="K392" s="13"/>
    </row>
    <row r="393" customFormat="false" ht="18" hidden="false" customHeight="true" outlineLevel="0" collapsed="false">
      <c r="A393" s="9" t="str">
        <f aca="false">CONCATENATE(SUBSTITUTE(I393,"###",""),SUBSTITUTE(J393,"###",""))</f>
        <v>3. Конкурентоспроможні стратегічні галузі промисловості</v>
      </c>
      <c r="B393" s="9"/>
      <c r="C393" s="9"/>
      <c r="D393" s="9"/>
      <c r="E393" s="9"/>
      <c r="F393" s="9"/>
      <c r="G393" s="9"/>
      <c r="H393" s="10"/>
      <c r="I393" s="11" t="s">
        <v>409</v>
      </c>
      <c r="J393" s="12"/>
      <c r="K393" s="13"/>
    </row>
    <row r="394" customFormat="false" ht="60" hidden="false" customHeight="true" outlineLevel="0" collapsed="false">
      <c r="A394" s="14" t="str">
        <f aca="false">CONCATENATE(SUBSTITUTE(I394,"###",""),SUBSTITUTE(J394,"###",""))</f>
        <v>Кількість суб'єктів господарювання стратегічних галузей промисловості, в яких ліквідовано критичну залежність від імпорту з держави-агресора</v>
      </c>
      <c r="B394" s="15" t="s">
        <v>17</v>
      </c>
      <c r="C394" s="16" t="n">
        <v>0</v>
      </c>
      <c r="D394" s="16" t="n">
        <v>0</v>
      </c>
      <c r="E394" s="16" t="n">
        <v>12</v>
      </c>
      <c r="F394" s="17" t="n">
        <v>20</v>
      </c>
      <c r="G394" s="16" t="n">
        <v>29</v>
      </c>
      <c r="I394" s="11" t="s">
        <v>410</v>
      </c>
      <c r="J394" s="12"/>
      <c r="K394" s="13"/>
    </row>
    <row r="395" customFormat="false" ht="44.45" hidden="false" customHeight="true" outlineLevel="0" collapsed="false">
      <c r="A395" s="14" t="str">
        <f aca="false">CONCATENATE(SUBSTITUTE(I395,"###",""),SUBSTITUTE(J395,"###",""))</f>
        <v>Кількість наданих тематичних карт оператором дистанційного зондування Землі державним органам</v>
      </c>
      <c r="B395" s="15" t="s">
        <v>17</v>
      </c>
      <c r="C395" s="16" t="n">
        <v>0</v>
      </c>
      <c r="D395" s="16" t="n">
        <v>0</v>
      </c>
      <c r="E395" s="16" t="n">
        <v>4100</v>
      </c>
      <c r="F395" s="17" t="n">
        <v>4200</v>
      </c>
      <c r="G395" s="16" t="n">
        <v>4300</v>
      </c>
      <c r="I395" s="11" t="s">
        <v>411</v>
      </c>
      <c r="J395" s="12"/>
      <c r="K395" s="13"/>
    </row>
    <row r="396" customFormat="false" ht="33" hidden="false" customHeight="true" outlineLevel="0" collapsed="false">
      <c r="A396" s="14" t="str">
        <f aca="false">CONCATENATE(SUBSTITUTE(I396,"###",""),SUBSTITUTE(J396,"###",""))</f>
        <v>Обсяг реалізованої продукції авіаційної галузі</v>
      </c>
      <c r="B396" s="15" t="s">
        <v>140</v>
      </c>
      <c r="C396" s="16" t="n">
        <v>0</v>
      </c>
      <c r="D396" s="16" t="n">
        <v>370</v>
      </c>
      <c r="E396" s="16" t="n">
        <v>2800</v>
      </c>
      <c r="F396" s="17" t="n">
        <v>5600</v>
      </c>
      <c r="G396" s="16" t="n">
        <v>12800</v>
      </c>
      <c r="I396" s="11" t="s">
        <v>412</v>
      </c>
      <c r="J396" s="12"/>
      <c r="K396" s="13"/>
    </row>
    <row r="397" customFormat="false" ht="31.15" hidden="false" customHeight="true" outlineLevel="0" collapsed="false">
      <c r="A397" s="14" t="str">
        <f aca="false">CONCATENATE(SUBSTITUTE(I397,"###",""),SUBSTITUTE(J397,"###",""))</f>
        <v>Обсяг реалізованої продукції космічної галузі</v>
      </c>
      <c r="B397" s="15" t="s">
        <v>140</v>
      </c>
      <c r="C397" s="16" t="n">
        <v>0</v>
      </c>
      <c r="D397" s="16" t="n">
        <v>0</v>
      </c>
      <c r="E397" s="16" t="n">
        <v>2950</v>
      </c>
      <c r="F397" s="17" t="n">
        <v>3050</v>
      </c>
      <c r="G397" s="16" t="n">
        <v>3150</v>
      </c>
      <c r="I397" s="11" t="s">
        <v>413</v>
      </c>
      <c r="J397" s="12"/>
      <c r="K397" s="13"/>
    </row>
    <row r="398" customFormat="false" ht="15" hidden="false" customHeight="true" outlineLevel="0" collapsed="false">
      <c r="A398" s="8" t="s">
        <v>414</v>
      </c>
      <c r="B398" s="8"/>
      <c r="C398" s="8"/>
      <c r="D398" s="8"/>
      <c r="E398" s="8"/>
      <c r="F398" s="8"/>
      <c r="G398" s="8"/>
    </row>
    <row r="399" customFormat="false" ht="15" hidden="false" customHeight="true" outlineLevel="0" collapsed="false">
      <c r="A399" s="9" t="str">
        <f aca="false">CONCATENATE(SUBSTITUTE(I399,"###",""),SUBSTITUTE(J399,"###",""))</f>
        <v>1. Екологічний контроль і зменшення промислового забруднення, моніторинг довкілля</v>
      </c>
      <c r="B399" s="9"/>
      <c r="C399" s="9"/>
      <c r="D399" s="9"/>
      <c r="E399" s="9"/>
      <c r="F399" s="9"/>
      <c r="G399" s="9"/>
      <c r="H399" s="10"/>
      <c r="I399" s="11" t="s">
        <v>415</v>
      </c>
      <c r="J399" s="12"/>
      <c r="K399" s="13"/>
    </row>
    <row r="400" customFormat="false" ht="46.9" hidden="false" customHeight="true" outlineLevel="0" collapsed="false">
      <c r="A400" s="14" t="str">
        <f aca="false">CONCATENATE(SUBSTITUTE(I400,"###",""),SUBSTITUTE(J400,"###",""))</f>
        <v>Кількість випадків встановлених перевищень нормативів забруднення земель і ґрунтів</v>
      </c>
      <c r="B400" s="15" t="s">
        <v>26</v>
      </c>
      <c r="C400" s="16" t="n">
        <v>324</v>
      </c>
      <c r="D400" s="16" t="n">
        <v>482</v>
      </c>
      <c r="E400" s="16" t="n">
        <v>482</v>
      </c>
      <c r="F400" s="17" t="n">
        <v>482</v>
      </c>
      <c r="G400" s="16" t="n">
        <v>482</v>
      </c>
      <c r="I400" s="11" t="s">
        <v>416</v>
      </c>
      <c r="J400" s="12"/>
      <c r="K400" s="13"/>
    </row>
    <row r="401" customFormat="false" ht="72.6" hidden="false" customHeight="true" outlineLevel="0" collapsed="false">
      <c r="A401" s="14" t="str">
        <f aca="false">CONCATENATE(SUBSTITUTE(I401,"###",""),SUBSTITUTE(J401,"###",""))</f>
        <v>Кількість випадків встановлених перевищень нормативів викидів забруднюючих речовин в атмосферне повітря від стаціонарних і пересувних джерел</v>
      </c>
      <c r="B401" s="15" t="s">
        <v>26</v>
      </c>
      <c r="C401" s="16" t="n">
        <v>276</v>
      </c>
      <c r="D401" s="16" t="n">
        <v>1073</v>
      </c>
      <c r="E401" s="16" t="n">
        <v>1073</v>
      </c>
      <c r="F401" s="17" t="n">
        <v>1073</v>
      </c>
      <c r="G401" s="16" t="n">
        <v>1073</v>
      </c>
      <c r="I401" s="11" t="s">
        <v>417</v>
      </c>
      <c r="J401" s="12"/>
      <c r="K401" s="13"/>
    </row>
    <row r="402" customFormat="false" ht="44.45" hidden="false" customHeight="true" outlineLevel="0" collapsed="false">
      <c r="A402" s="14" t="str">
        <f aca="false">CONCATENATE(SUBSTITUTE(I402,"###",""),SUBSTITUTE(J402,"###",""))</f>
        <v>Кількість випадків встановлених перевищень нормативів скидів забруднених стічних вод у водні об'єкти</v>
      </c>
      <c r="B402" s="15" t="s">
        <v>26</v>
      </c>
      <c r="C402" s="16" t="n">
        <v>378</v>
      </c>
      <c r="D402" s="16" t="n">
        <v>1023</v>
      </c>
      <c r="E402" s="16" t="n">
        <v>1023</v>
      </c>
      <c r="F402" s="17" t="n">
        <v>1023</v>
      </c>
      <c r="G402" s="16" t="n">
        <v>1023</v>
      </c>
      <c r="I402" s="11" t="s">
        <v>418</v>
      </c>
      <c r="J402" s="12"/>
      <c r="K402" s="13"/>
    </row>
    <row r="403" customFormat="false" ht="16.15" hidden="false" customHeight="true" outlineLevel="0" collapsed="false">
      <c r="A403" s="9" t="str">
        <f aca="false">CONCATENATE(SUBSTITUTE(I403,"###",""),SUBSTITUTE(J403,"###",""))</f>
        <v>2. Попередження та адаптація до зміни клімату</v>
      </c>
      <c r="B403" s="9"/>
      <c r="C403" s="9"/>
      <c r="D403" s="9"/>
      <c r="E403" s="9"/>
      <c r="F403" s="9"/>
      <c r="G403" s="9"/>
      <c r="H403" s="10"/>
      <c r="I403" s="11" t="s">
        <v>419</v>
      </c>
      <c r="J403" s="12"/>
      <c r="K403" s="13"/>
    </row>
    <row r="404" customFormat="false" ht="44.45" hidden="false" customHeight="true" outlineLevel="0" collapsed="false">
      <c r="A404" s="14" t="str">
        <f aca="false">CONCATENATE(SUBSTITUTE(I404,"###",""),SUBSTITUTE(J404,"###",""))</f>
        <v>Об'єм щорічних скорочень викидів парникових газів, тонн СО2-екв. за результатами реалізації проектів</v>
      </c>
      <c r="B404" s="15" t="s">
        <v>420</v>
      </c>
      <c r="C404" s="16" t="n">
        <v>1860.1</v>
      </c>
      <c r="D404" s="16" t="n">
        <v>2935</v>
      </c>
      <c r="E404" s="16" t="n">
        <v>2935</v>
      </c>
      <c r="F404" s="17" t="n">
        <v>0</v>
      </c>
      <c r="G404" s="16" t="n">
        <v>0</v>
      </c>
      <c r="I404" s="11" t="s">
        <v>421</v>
      </c>
      <c r="J404" s="12"/>
      <c r="K404" s="13"/>
    </row>
    <row r="405" customFormat="false" ht="43.15" hidden="false" customHeight="true" outlineLevel="0" collapsed="false">
      <c r="A405" s="14" t="str">
        <f aca="false">CONCATENATE(SUBSTITUTE(I405,"###",""),SUBSTITUTE(J405,"###",""))</f>
        <v>Річний моніторинговий звіт викидів/абсорбції парникових газів окремими джерелами за попередній період</v>
      </c>
      <c r="B405" s="15" t="s">
        <v>26</v>
      </c>
      <c r="C405" s="16" t="n">
        <v>1</v>
      </c>
      <c r="D405" s="16" t="n">
        <v>1</v>
      </c>
      <c r="E405" s="16" t="n">
        <v>1</v>
      </c>
      <c r="F405" s="17" t="n">
        <v>1</v>
      </c>
      <c r="G405" s="16" t="n">
        <v>1</v>
      </c>
      <c r="I405" s="11" t="s">
        <v>422</v>
      </c>
      <c r="J405" s="12"/>
      <c r="K405" s="13"/>
    </row>
    <row r="406" customFormat="false" ht="18" hidden="false" customHeight="true" outlineLevel="0" collapsed="false">
      <c r="A406" s="9" t="str">
        <f aca="false">CONCATENATE(SUBSTITUTE(I406,"###",""),SUBSTITUTE(J406,"###",""))</f>
        <v>3. Сталий розвиток та раціональне природокористування</v>
      </c>
      <c r="B406" s="9"/>
      <c r="C406" s="9"/>
      <c r="D406" s="9"/>
      <c r="E406" s="9"/>
      <c r="F406" s="9"/>
      <c r="G406" s="9"/>
      <c r="H406" s="10"/>
      <c r="I406" s="11" t="s">
        <v>423</v>
      </c>
      <c r="J406" s="12"/>
      <c r="K406" s="13"/>
    </row>
    <row r="407" customFormat="false" ht="33.6" hidden="false" customHeight="true" outlineLevel="0" collapsed="false">
      <c r="A407" s="14" t="str">
        <f aca="false">CONCATENATE(SUBSTITUTE(I407,"###",""),SUBSTITUTE(J407,"###",""))</f>
        <v>Кількість контрольних перевірок, проведених радіологічними підрозділами</v>
      </c>
      <c r="B407" s="15" t="s">
        <v>17</v>
      </c>
      <c r="C407" s="16" t="n">
        <v>38719</v>
      </c>
      <c r="D407" s="16" t="n">
        <v>33280</v>
      </c>
      <c r="E407" s="16" t="n">
        <v>33280</v>
      </c>
      <c r="F407" s="17" t="n">
        <v>33280</v>
      </c>
      <c r="G407" s="16" t="n">
        <v>33280</v>
      </c>
      <c r="I407" s="11" t="s">
        <v>424</v>
      </c>
      <c r="J407" s="12"/>
      <c r="K407" s="13"/>
    </row>
    <row r="408" customFormat="false" ht="42.6" hidden="false" customHeight="true" outlineLevel="0" collapsed="false">
      <c r="A408" s="14" t="str">
        <f aca="false">CONCATENATE(SUBSTITUTE(I408,"###",""),SUBSTITUTE(J408,"###",""))</f>
        <v>Площа території зони безумовного (обов'язкового) відселення, на якій проведено реабілітаційні заходи</v>
      </c>
      <c r="B408" s="15" t="s">
        <v>425</v>
      </c>
      <c r="C408" s="16" t="n">
        <v>22449</v>
      </c>
      <c r="D408" s="16" t="n">
        <v>22449</v>
      </c>
      <c r="E408" s="16" t="n">
        <v>22449</v>
      </c>
      <c r="F408" s="17" t="n">
        <v>22449</v>
      </c>
      <c r="G408" s="16" t="n">
        <v>22449</v>
      </c>
      <c r="I408" s="11" t="s">
        <v>426</v>
      </c>
      <c r="J408" s="12"/>
      <c r="K408" s="13"/>
    </row>
    <row r="409" customFormat="false" ht="31.15" hidden="false" customHeight="true" outlineLevel="0" collapsed="false">
      <c r="A409" s="14" t="str">
        <f aca="false">CONCATENATE(SUBSTITUTE(I409,"###",""),SUBSTITUTE(J409,"###",""))</f>
        <v>Створення та розширення території природно-заповідного фонду</v>
      </c>
      <c r="B409" s="15" t="s">
        <v>427</v>
      </c>
      <c r="C409" s="16" t="n">
        <v>11.7</v>
      </c>
      <c r="D409" s="16" t="n">
        <v>10.7</v>
      </c>
      <c r="E409" s="16" t="n">
        <v>0</v>
      </c>
      <c r="F409" s="17" t="n">
        <v>0</v>
      </c>
      <c r="G409" s="16" t="n">
        <v>0</v>
      </c>
      <c r="I409" s="11" t="s">
        <v>428</v>
      </c>
      <c r="J409" s="12"/>
      <c r="K409" s="13"/>
    </row>
    <row r="410" customFormat="false" ht="32.45" hidden="false" customHeight="true" outlineLevel="0" collapsed="false">
      <c r="A410" s="14" t="str">
        <f aca="false">CONCATENATE(SUBSTITUTE(I410,"###",""),SUBSTITUTE(J410,"###",""))</f>
        <v>Загальна площа, на якій здійснено заходи установами природно-заповідного фонду</v>
      </c>
      <c r="B410" s="15" t="s">
        <v>427</v>
      </c>
      <c r="C410" s="16" t="n">
        <v>208.7</v>
      </c>
      <c r="D410" s="16" t="n">
        <v>145.4</v>
      </c>
      <c r="E410" s="16" t="n">
        <v>145.4</v>
      </c>
      <c r="F410" s="17" t="n">
        <v>145.4</v>
      </c>
      <c r="G410" s="16" t="n">
        <v>145.4</v>
      </c>
      <c r="I410" s="11" t="s">
        <v>429</v>
      </c>
      <c r="J410" s="12"/>
      <c r="K410" s="13"/>
    </row>
    <row r="411" customFormat="false" ht="32.45" hidden="false" customHeight="true" outlineLevel="0" collapsed="false">
      <c r="A411" s="14" t="str">
        <f aca="false">CONCATENATE(SUBSTITUTE(I411,"###",""),SUBSTITUTE(J411,"###",""))</f>
        <v>Кількість захищених від шкідливої дії вод населених пунктів у поточному році</v>
      </c>
      <c r="B411" s="15" t="s">
        <v>17</v>
      </c>
      <c r="C411" s="16" t="n">
        <v>10</v>
      </c>
      <c r="D411" s="16" t="n">
        <v>57</v>
      </c>
      <c r="E411" s="16" t="n">
        <v>21</v>
      </c>
      <c r="F411" s="17" t="n">
        <v>27</v>
      </c>
      <c r="G411" s="16" t="n">
        <v>25</v>
      </c>
      <c r="I411" s="11" t="s">
        <v>430</v>
      </c>
      <c r="J411" s="12"/>
      <c r="K411" s="13"/>
    </row>
    <row r="412" customFormat="false" ht="33.6" hidden="false" customHeight="true" outlineLevel="0" collapsed="false">
      <c r="A412" s="14" t="str">
        <f aca="false">CONCATENATE(SUBSTITUTE(I412,"###",""),SUBSTITUTE(J412,"###",""))</f>
        <v>Кількість захищених від шкідливої дії вод садиб у поточному році</v>
      </c>
      <c r="B412" s="15" t="s">
        <v>17</v>
      </c>
      <c r="C412" s="16" t="n">
        <v>1783</v>
      </c>
      <c r="D412" s="16" t="n">
        <v>6661</v>
      </c>
      <c r="E412" s="16" t="n">
        <v>3587</v>
      </c>
      <c r="F412" s="17" t="n">
        <v>3705</v>
      </c>
      <c r="G412" s="16" t="n">
        <v>3109</v>
      </c>
      <c r="I412" s="11" t="s">
        <v>431</v>
      </c>
      <c r="J412" s="12"/>
      <c r="K412" s="13"/>
    </row>
    <row r="413" customFormat="false" ht="35.45" hidden="false" customHeight="true" outlineLevel="0" collapsed="false">
      <c r="A413" s="14" t="str">
        <f aca="false">CONCATENATE(SUBSTITUTE(I413,"###",""),SUBSTITUTE(J413,"###",""))</f>
        <v>Кількість збережених видів рослин, занесених до Червоної книги України</v>
      </c>
      <c r="B413" s="15" t="s">
        <v>17</v>
      </c>
      <c r="C413" s="16" t="n">
        <v>284</v>
      </c>
      <c r="D413" s="16" t="n">
        <v>323</v>
      </c>
      <c r="E413" s="16" t="n">
        <v>323</v>
      </c>
      <c r="F413" s="17" t="n">
        <v>323</v>
      </c>
      <c r="G413" s="16" t="n">
        <v>323</v>
      </c>
      <c r="I413" s="11" t="s">
        <v>432</v>
      </c>
      <c r="J413" s="12"/>
      <c r="K413" s="13"/>
    </row>
    <row r="414" customFormat="false" ht="32.45" hidden="false" customHeight="true" outlineLevel="0" collapsed="false">
      <c r="A414" s="14" t="str">
        <f aca="false">CONCATENATE(SUBSTITUTE(I414,"###",""),SUBSTITUTE(J414,"###",""))</f>
        <v>Кількість збережених видів тварин, занесених до Червоної книги України</v>
      </c>
      <c r="B414" s="15" t="s">
        <v>17</v>
      </c>
      <c r="C414" s="16" t="n">
        <v>175</v>
      </c>
      <c r="D414" s="16" t="n">
        <v>194</v>
      </c>
      <c r="E414" s="16" t="n">
        <v>194</v>
      </c>
      <c r="F414" s="17" t="n">
        <v>194</v>
      </c>
      <c r="G414" s="16" t="n">
        <v>194</v>
      </c>
      <c r="I414" s="11" t="s">
        <v>433</v>
      </c>
      <c r="J414" s="12"/>
      <c r="K414" s="13"/>
    </row>
    <row r="415" customFormat="false" ht="18.6" hidden="false" customHeight="true" outlineLevel="0" collapsed="false">
      <c r="A415" s="14" t="str">
        <f aca="false">CONCATENATE(SUBSTITUTE(I415,"###",""),SUBSTITUTE(J415,"###",""))</f>
        <v>Кількість вимірювань показників якості води</v>
      </c>
      <c r="B415" s="15" t="s">
        <v>26</v>
      </c>
      <c r="C415" s="16" t="n">
        <v>145402.2</v>
      </c>
      <c r="D415" s="16" t="n">
        <v>256215</v>
      </c>
      <c r="E415" s="16" t="n">
        <v>262368</v>
      </c>
      <c r="F415" s="17" t="n">
        <v>262368</v>
      </c>
      <c r="G415" s="16" t="n">
        <v>262368</v>
      </c>
      <c r="I415" s="11" t="s">
        <v>434</v>
      </c>
      <c r="J415" s="12"/>
      <c r="K415" s="13"/>
    </row>
    <row r="416" customFormat="false" ht="18.6" hidden="false" customHeight="true" outlineLevel="0" collapsed="false">
      <c r="A416" s="14" t="str">
        <f aca="false">CONCATENATE(SUBSTITUTE(I416,"###",""),SUBSTITUTE(J416,"###",""))</f>
        <v>Обсяг води, поданої у маловодні регіони</v>
      </c>
      <c r="B416" s="15" t="s">
        <v>435</v>
      </c>
      <c r="C416" s="16" t="n">
        <v>2468772.5</v>
      </c>
      <c r="D416" s="16" t="n">
        <v>2194696.9</v>
      </c>
      <c r="E416" s="16" t="n">
        <v>2323200</v>
      </c>
      <c r="F416" s="17" t="n">
        <v>2439360</v>
      </c>
      <c r="G416" s="16" t="n">
        <v>2548053</v>
      </c>
      <c r="I416" s="11" t="s">
        <v>436</v>
      </c>
      <c r="J416" s="12"/>
      <c r="K416" s="13"/>
    </row>
    <row r="417" customFormat="false" ht="43.9" hidden="false" customHeight="true" outlineLevel="0" collapsed="false">
      <c r="A417" s="14" t="str">
        <f aca="false">CONCATENATE(SUBSTITUTE(I417,"###",""),SUBSTITUTE(J417,"###",""))</f>
        <v>Площа сільськогосподарських угідь, захищена від шкідливої дії вод у поточному році</v>
      </c>
      <c r="B417" s="15" t="s">
        <v>425</v>
      </c>
      <c r="C417" s="16" t="n">
        <v>2787</v>
      </c>
      <c r="D417" s="16" t="n">
        <v>17569.6</v>
      </c>
      <c r="E417" s="16" t="n">
        <v>3101</v>
      </c>
      <c r="F417" s="17" t="n">
        <v>7950</v>
      </c>
      <c r="G417" s="16" t="n">
        <v>3184</v>
      </c>
      <c r="I417" s="11" t="s">
        <v>437</v>
      </c>
      <c r="J417" s="12"/>
      <c r="K417" s="13"/>
    </row>
    <row r="418" customFormat="false" ht="44.45" hidden="false" customHeight="true" outlineLevel="0" collapsed="false">
      <c r="A418" s="14" t="str">
        <f aca="false">CONCATENATE(SUBSTITUTE(I418,"###",""),SUBSTITUTE(J418,"###",""))</f>
        <v>Площа природно-заповідного фонду, на якій проведено заходи по боротьбі зі шкідниками та хворобами лісу</v>
      </c>
      <c r="B418" s="15" t="s">
        <v>427</v>
      </c>
      <c r="C418" s="16" t="n">
        <v>29.6</v>
      </c>
      <c r="D418" s="16" t="n">
        <v>29.6</v>
      </c>
      <c r="E418" s="16" t="n">
        <v>29.6</v>
      </c>
      <c r="F418" s="17" t="n">
        <v>29.6</v>
      </c>
      <c r="G418" s="16" t="n">
        <v>29.6</v>
      </c>
      <c r="I418" s="11" t="s">
        <v>438</v>
      </c>
      <c r="J418" s="12"/>
      <c r="K418" s="13"/>
    </row>
    <row r="419" customFormat="false" ht="60.6" hidden="false" customHeight="true" outlineLevel="0" collapsed="false">
      <c r="A419" s="14" t="str">
        <f aca="false">CONCATENATE(SUBSTITUTE(I419,"###",""),SUBSTITUTE(J419,"###",""))</f>
        <v>Площа земель, на якій здійснюється моніторинг за гідрогеолого-меліоративним станом території та населених пунктів у зоні впливу меліоративних систем</v>
      </c>
      <c r="B419" s="15" t="s">
        <v>427</v>
      </c>
      <c r="C419" s="16" t="n">
        <v>2021.3</v>
      </c>
      <c r="D419" s="16" t="n">
        <v>2279.8</v>
      </c>
      <c r="E419" s="16" t="n">
        <v>2279.8</v>
      </c>
      <c r="F419" s="17" t="n">
        <v>2279.8</v>
      </c>
      <c r="G419" s="16" t="n">
        <v>2279.8</v>
      </c>
      <c r="I419" s="11" t="s">
        <v>439</v>
      </c>
      <c r="J419" s="12"/>
      <c r="K419" s="13"/>
    </row>
    <row r="420" customFormat="false" ht="15" hidden="false" customHeight="true" outlineLevel="0" collapsed="false">
      <c r="A420" s="9" t="str">
        <f aca="false">CONCATENATE(SUBSTITUTE(I420,"###",""),SUBSTITUTE(J420,"###",""))</f>
        <v>4. Управління відходами, в тому числі поводження з радіоактивними відходами</v>
      </c>
      <c r="B420" s="9"/>
      <c r="C420" s="9"/>
      <c r="D420" s="9"/>
      <c r="E420" s="9"/>
      <c r="F420" s="9"/>
      <c r="G420" s="9"/>
      <c r="H420" s="10"/>
      <c r="I420" s="11" t="s">
        <v>440</v>
      </c>
      <c r="J420" s="12"/>
      <c r="K420" s="13"/>
    </row>
    <row r="421" customFormat="false" ht="60" hidden="false" customHeight="true" outlineLevel="0" collapsed="false">
      <c r="A421" s="14" t="str">
        <f aca="false">CONCATENATE(SUBSTITUTE(I421,"###",""),SUBSTITUTE(J421,"###",""))</f>
        <v>Кількість відпрацьованих тепловиділяючих збірок, що перебувають на зберіганні у сховищі відпрацьованого ядерного палива (СВЯП-2)</v>
      </c>
      <c r="B421" s="15" t="s">
        <v>17</v>
      </c>
      <c r="C421" s="16" t="n">
        <v>186</v>
      </c>
      <c r="D421" s="16" t="n">
        <v>1761</v>
      </c>
      <c r="E421" s="16" t="n">
        <v>4263</v>
      </c>
      <c r="F421" s="17" t="n">
        <v>6765</v>
      </c>
      <c r="G421" s="16" t="n">
        <v>9267</v>
      </c>
      <c r="I421" s="11" t="s">
        <v>441</v>
      </c>
      <c r="J421" s="12"/>
      <c r="K421" s="13"/>
    </row>
    <row r="422" customFormat="false" ht="84.6" hidden="false" customHeight="true" outlineLevel="0" collapsed="false">
      <c r="A422" s="14" t="str">
        <f aca="false">CONCATENATE(SUBSTITUTE(I422,"###",""),SUBSTITUTE(J422,"###",""))</f>
        <v>Кількість РАВ у формі відпрацьованих джерел іонізуючого випромінювання (ВДІВ) перевезених зі сховищ міжобласних філій ДСП "Об'єднання "Радон" до Централізованого сховища ВДІВ ДСП "ЦППРВ"</v>
      </c>
      <c r="B422" s="15" t="s">
        <v>17</v>
      </c>
      <c r="C422" s="16" t="n">
        <v>100</v>
      </c>
      <c r="D422" s="16" t="n">
        <v>181</v>
      </c>
      <c r="E422" s="16" t="n">
        <v>217</v>
      </c>
      <c r="F422" s="17" t="n">
        <v>261</v>
      </c>
      <c r="G422" s="16" t="n">
        <v>313</v>
      </c>
      <c r="I422" s="11" t="s">
        <v>442</v>
      </c>
      <c r="J422" s="12"/>
      <c r="K422" s="13"/>
    </row>
    <row r="423" customFormat="false" ht="46.9" hidden="false" customHeight="true" outlineLevel="0" collapsed="false">
      <c r="A423" s="14" t="str">
        <f aca="false">CONCATENATE(SUBSTITUTE(I423,"###",""),SUBSTITUTE(J423,"###",""))</f>
        <v>Кількість радіоактивних відходів, що знаходяться на зберіганні у філіях ДСП "Об'єднання "Радон"</v>
      </c>
      <c r="B423" s="15" t="s">
        <v>420</v>
      </c>
      <c r="C423" s="16" t="n">
        <v>5142</v>
      </c>
      <c r="D423" s="16" t="n">
        <v>5052.1</v>
      </c>
      <c r="E423" s="16" t="n">
        <v>4963.8</v>
      </c>
      <c r="F423" s="17" t="n">
        <v>4877</v>
      </c>
      <c r="G423" s="16" t="n">
        <v>4791.7</v>
      </c>
      <c r="I423" s="11" t="s">
        <v>443</v>
      </c>
      <c r="J423" s="12"/>
      <c r="K423" s="13"/>
    </row>
    <row r="424" customFormat="false" ht="73.15" hidden="false" customHeight="true" outlineLevel="0" collapsed="false">
      <c r="A424" s="14" t="str">
        <f aca="false">CONCATENATE(SUBSTITUTE(I424,"###",""),SUBSTITUTE(J424,"###",""))</f>
        <v>Кількість прийнятих на довгострокове зберігання джерел іонізуючого випромінювання, що надійшли до Централізованого сховища ВДІВ ДСП "ЦППРВ"</v>
      </c>
      <c r="B424" s="15" t="s">
        <v>17</v>
      </c>
      <c r="C424" s="16" t="n">
        <v>100</v>
      </c>
      <c r="D424" s="16" t="n">
        <v>181</v>
      </c>
      <c r="E424" s="16" t="n">
        <v>217</v>
      </c>
      <c r="F424" s="17" t="n">
        <v>261</v>
      </c>
      <c r="G424" s="16" t="n">
        <v>313</v>
      </c>
      <c r="I424" s="11" t="s">
        <v>444</v>
      </c>
      <c r="J424" s="12"/>
      <c r="K424" s="13"/>
    </row>
    <row r="425" customFormat="false" ht="75" hidden="false" customHeight="true" outlineLevel="0" collapsed="false">
      <c r="A425" s="14" t="str">
        <f aca="false">CONCATENATE(SUBSTITUTE(I425,"###",""),SUBSTITUTE(J425,"###",""))</f>
        <v>Обсяг небезпечних хімічних речовин та відходів, у тому числі непридатних до використання пестицидів і агрохімікатів, щодо яких здійснюються заходи поводження з відходами</v>
      </c>
      <c r="B425" s="15" t="s">
        <v>420</v>
      </c>
      <c r="C425" s="16" t="n">
        <v>0</v>
      </c>
      <c r="D425" s="16" t="n">
        <v>0</v>
      </c>
      <c r="E425" s="16" t="n">
        <v>1793.3</v>
      </c>
      <c r="F425" s="17" t="n">
        <v>1429.7</v>
      </c>
      <c r="G425" s="16" t="n">
        <v>1793.3</v>
      </c>
      <c r="I425" s="11" t="s">
        <v>445</v>
      </c>
      <c r="J425" s="12"/>
      <c r="K425" s="13"/>
    </row>
    <row r="426" customFormat="false" ht="15" hidden="false" customHeight="true" outlineLevel="0" collapsed="false">
      <c r="A426" s="8" t="s">
        <v>446</v>
      </c>
      <c r="B426" s="8"/>
      <c r="C426" s="8"/>
      <c r="D426" s="8"/>
      <c r="E426" s="8"/>
      <c r="F426" s="8"/>
      <c r="G426" s="8"/>
    </row>
    <row r="427" customFormat="false" ht="28.15" hidden="false" customHeight="true" outlineLevel="0" collapsed="false">
      <c r="A427" s="9" t="str">
        <f aca="false">CONCATENATE(SUBSTITUTE(I427,"###",""),SUBSTITUTE(J427,"###",""))</f>
        <v>1. Мешканці всіх регіонів України мають достатні умови для комфортного проживання, самореалізації та розвитку завдяки використанню внутрішнього потенціалу регіонів</v>
      </c>
      <c r="B427" s="9"/>
      <c r="C427" s="9"/>
      <c r="D427" s="9"/>
      <c r="E427" s="9"/>
      <c r="F427" s="9"/>
      <c r="G427" s="9"/>
      <c r="H427" s="10"/>
      <c r="I427" s="11" t="s">
        <v>447</v>
      </c>
      <c r="J427" s="12"/>
      <c r="K427" s="13"/>
    </row>
    <row r="428" customFormat="false" ht="59.45" hidden="false" customHeight="true" outlineLevel="0" collapsed="false">
      <c r="A428" s="14" t="str">
        <f aca="false">CONCATENATE(SUBSTITUTE(I428,"###",""),SUBSTITUTE(J428,"###",""))</f>
        <v>Частка регіонів, що затвердили і впроваджують регіональні стратегії розвитку та плани заходів з їх реалізації, розроблені за участю громадськості</v>
      </c>
      <c r="B428" s="15" t="s">
        <v>10</v>
      </c>
      <c r="C428" s="16" t="n">
        <v>100</v>
      </c>
      <c r="D428" s="16" t="n">
        <v>100</v>
      </c>
      <c r="E428" s="16" t="n">
        <v>100</v>
      </c>
      <c r="F428" s="17" t="n">
        <v>100</v>
      </c>
      <c r="G428" s="16" t="n">
        <v>100</v>
      </c>
      <c r="I428" s="11" t="s">
        <v>448</v>
      </c>
      <c r="J428" s="12"/>
      <c r="K428" s="13"/>
    </row>
    <row r="429" customFormat="false" ht="49.15" hidden="false" customHeight="true" outlineLevel="0" collapsed="false">
      <c r="A429" s="14" t="str">
        <f aca="false">CONCATENATE(SUBSTITUTE(I429,"###",""),SUBSTITUTE(J429,"###",""))</f>
        <v>Кількість організованих та проведених заходів в рамках головування України у Стратегії ЄС для Дунайського регіону</v>
      </c>
      <c r="B429" s="15" t="s">
        <v>17</v>
      </c>
      <c r="C429" s="16" t="n">
        <v>0</v>
      </c>
      <c r="D429" s="16" t="n">
        <v>0</v>
      </c>
      <c r="E429" s="16" t="n">
        <v>25</v>
      </c>
      <c r="F429" s="17" t="n">
        <v>0</v>
      </c>
      <c r="G429" s="16" t="n">
        <v>0</v>
      </c>
      <c r="I429" s="11" t="s">
        <v>449</v>
      </c>
      <c r="J429" s="12"/>
      <c r="K429" s="13"/>
    </row>
    <row r="430" customFormat="false" ht="47.45" hidden="false" customHeight="true" outlineLevel="0" collapsed="false">
      <c r="A430" s="9" t="str">
        <f aca="false">CONCATENATE(SUBSTITUTE(I430,"###",""),SUBSTITUTE(J430,"###",""))</f>
        <v>2. Жителю територіальної громади забезпечено створення і підтримку повноцінного життєвого середовища, надання якісних та доступних публічних послуг шляхом формування ефективного місцевого самоврядування та оптимальної системи територіальної організації влади</v>
      </c>
      <c r="B430" s="9"/>
      <c r="C430" s="9"/>
      <c r="D430" s="9"/>
      <c r="E430" s="9"/>
      <c r="F430" s="9"/>
      <c r="G430" s="9"/>
      <c r="H430" s="10"/>
      <c r="I430" s="11" t="s">
        <v>450</v>
      </c>
      <c r="J430" s="12" t="s">
        <v>451</v>
      </c>
      <c r="K430" s="13"/>
    </row>
    <row r="431" customFormat="false" ht="45" hidden="false" customHeight="true" outlineLevel="0" collapsed="false">
      <c r="A431" s="14" t="str">
        <f aca="false">CONCATENATE(SUBSTITUTE(I431,"###",""),SUBSTITUTE(J431,"###",""))</f>
        <v>Забезпечення доступності до публічних послуг у спроможних територіальних громадах</v>
      </c>
      <c r="B431" s="15" t="s">
        <v>10</v>
      </c>
      <c r="C431" s="16" t="n">
        <v>44</v>
      </c>
      <c r="D431" s="16" t="n">
        <v>50</v>
      </c>
      <c r="E431" s="16" t="n">
        <v>50</v>
      </c>
      <c r="F431" s="17" t="n">
        <v>55</v>
      </c>
      <c r="G431" s="16" t="n">
        <v>65</v>
      </c>
      <c r="I431" s="11" t="s">
        <v>452</v>
      </c>
      <c r="J431" s="12"/>
      <c r="K431" s="13"/>
    </row>
    <row r="432" customFormat="false" ht="47.45" hidden="false" customHeight="true" outlineLevel="0" collapsed="false">
      <c r="A432" s="14" t="str">
        <f aca="false">CONCATENATE(SUBSTITUTE(I432,"###",""),SUBSTITUTE(J432,"###",""))</f>
        <v>Кількість територіальних громад, що перейшли на прямі взаємовідносини з державним бюджетом</v>
      </c>
      <c r="B432" s="15" t="s">
        <v>17</v>
      </c>
      <c r="C432" s="16" t="n">
        <v>872</v>
      </c>
      <c r="D432" s="16" t="n">
        <v>1438</v>
      </c>
      <c r="E432" s="16" t="n">
        <v>1469</v>
      </c>
      <c r="F432" s="17" t="n">
        <v>1469</v>
      </c>
      <c r="G432" s="16" t="n">
        <v>1469</v>
      </c>
      <c r="I432" s="11" t="s">
        <v>453</v>
      </c>
      <c r="J432" s="12"/>
      <c r="K432" s="13"/>
    </row>
    <row r="433" customFormat="false" ht="48.6" hidden="false" customHeight="true" outlineLevel="0" collapsed="false">
      <c r="A433" s="9" t="str">
        <f aca="false">CONCATENATE(SUBSTITUTE(I433,"###",""),SUBSTITUTE(J433,"###",""))</f>
        <v>3. Мешканці громади мають комфортні та безпечні умови для життєдіяльності, виробники виробляють продукцію за європейськими вимогами, що не шкодить людям та навколишньому середовищу, забудовники здійснюють будівництво об'єктів за сучасними технологіями з врахуванням інтересів громади</v>
      </c>
      <c r="B433" s="9"/>
      <c r="C433" s="9"/>
      <c r="D433" s="9"/>
      <c r="E433" s="9"/>
      <c r="F433" s="9"/>
      <c r="G433" s="9"/>
      <c r="H433" s="10"/>
      <c r="I433" s="11" t="s">
        <v>454</v>
      </c>
      <c r="J433" s="12" t="s">
        <v>455</v>
      </c>
      <c r="K433" s="13"/>
    </row>
    <row r="434" customFormat="false" ht="57" hidden="false" customHeight="true" outlineLevel="0" collapsed="false">
      <c r="A434" s="14" t="str">
        <f aca="false">CONCATENATE(SUBSTITUTE(I434,"###",""),SUBSTITUTE(J434,"###",""))</f>
        <v>Кількість проведених заходів архітектурно-будівельного  нагляду за діяльністю уповноважених органів містобудування та архітектури</v>
      </c>
      <c r="B434" s="15" t="s">
        <v>17</v>
      </c>
      <c r="C434" s="16" t="n">
        <v>48</v>
      </c>
      <c r="D434" s="16" t="n">
        <v>600</v>
      </c>
      <c r="E434" s="16" t="n">
        <v>600</v>
      </c>
      <c r="F434" s="17" t="n">
        <v>600</v>
      </c>
      <c r="G434" s="16" t="n">
        <v>600</v>
      </c>
      <c r="I434" s="11" t="s">
        <v>456</v>
      </c>
      <c r="J434" s="12"/>
      <c r="K434" s="13"/>
    </row>
    <row r="435" customFormat="false" ht="46.15" hidden="false" customHeight="true" outlineLevel="0" collapsed="false">
      <c r="A435" s="14" t="str">
        <f aca="false">CONCATENATE(SUBSTITUTE(I435,"###",""),SUBSTITUTE(J435,"###",""))</f>
        <v>Кількість проведених заходів архітектурно-будівельного  нагляду за діяльністю новоутворених виконавчих органів</v>
      </c>
      <c r="B435" s="15" t="s">
        <v>17</v>
      </c>
      <c r="C435" s="16" t="n">
        <v>15</v>
      </c>
      <c r="D435" s="16" t="n">
        <v>100</v>
      </c>
      <c r="E435" s="16" t="n">
        <v>100</v>
      </c>
      <c r="F435" s="17" t="n">
        <v>100</v>
      </c>
      <c r="G435" s="16" t="n">
        <v>100</v>
      </c>
      <c r="I435" s="11" t="s">
        <v>457</v>
      </c>
      <c r="J435" s="12"/>
      <c r="K435" s="13"/>
    </row>
    <row r="436" customFormat="false" ht="44.45" hidden="false" customHeight="true" outlineLevel="0" collapsed="false">
      <c r="A436" s="14" t="str">
        <f aca="false">CONCATENATE(SUBSTITUTE(I436,"###",""),SUBSTITUTE(J436,"###",""))</f>
        <v>Кількість завершених і впроваджених наукових досліджень, науково-технічних розробок</v>
      </c>
      <c r="B436" s="15" t="s">
        <v>17</v>
      </c>
      <c r="C436" s="16" t="n">
        <v>16</v>
      </c>
      <c r="D436" s="16" t="n">
        <v>60</v>
      </c>
      <c r="E436" s="16" t="n">
        <v>60</v>
      </c>
      <c r="F436" s="17" t="n">
        <v>60</v>
      </c>
      <c r="G436" s="16" t="n">
        <v>60</v>
      </c>
      <c r="I436" s="11" t="s">
        <v>458</v>
      </c>
      <c r="J436" s="12"/>
      <c r="K436" s="13"/>
    </row>
    <row r="437" customFormat="false" ht="57.6" hidden="false" customHeight="true" outlineLevel="0" collapsed="false">
      <c r="A437" s="14" t="str">
        <f aca="false">CONCATENATE(SUBSTITUTE(I437,"###",""),SUBSTITUTE(J437,"###",""))</f>
        <v>Кількість адміністративних послуг у сфері містобудування, котрі можливо отримати за допомогою Єдиної державної електронної системи у сфері будівництва</v>
      </c>
      <c r="B437" s="15" t="s">
        <v>17</v>
      </c>
      <c r="C437" s="16" t="n">
        <v>8</v>
      </c>
      <c r="D437" s="16" t="n">
        <v>24</v>
      </c>
      <c r="E437" s="16" t="n">
        <v>24</v>
      </c>
      <c r="F437" s="17" t="n">
        <v>24</v>
      </c>
      <c r="G437" s="16" t="n">
        <v>24</v>
      </c>
      <c r="I437" s="11" t="s">
        <v>459</v>
      </c>
      <c r="J437" s="12"/>
      <c r="K437" s="13"/>
    </row>
    <row r="438" customFormat="false" ht="31.9" hidden="false" customHeight="true" outlineLevel="0" collapsed="false">
      <c r="A438" s="14" t="str">
        <f aca="false">CONCATENATE(SUBSTITUTE(I438,"###",""),SUBSTITUTE(J438,"###",""))</f>
        <v>Кількість проведених заходів архітектурно-будівельного контролю</v>
      </c>
      <c r="B438" s="15" t="s">
        <v>17</v>
      </c>
      <c r="C438" s="16" t="n">
        <v>236</v>
      </c>
      <c r="D438" s="16" t="n">
        <v>7700</v>
      </c>
      <c r="E438" s="16" t="n">
        <v>7700</v>
      </c>
      <c r="F438" s="17" t="n">
        <v>7700</v>
      </c>
      <c r="G438" s="16" t="n">
        <v>7700</v>
      </c>
      <c r="I438" s="11" t="s">
        <v>460</v>
      </c>
      <c r="J438" s="12"/>
      <c r="K438" s="13"/>
    </row>
    <row r="439" customFormat="false" ht="30.6" hidden="false" customHeight="true" outlineLevel="0" collapsed="false">
      <c r="A439" s="14" t="str">
        <f aca="false">CONCATENATE(SUBSTITUTE(I439,"###",""),SUBSTITUTE(J439,"###",""))</f>
        <v>Кількість виданих документів дозвільного характеру на виконання будівельних робіт</v>
      </c>
      <c r="B439" s="15" t="s">
        <v>17</v>
      </c>
      <c r="C439" s="16" t="n">
        <v>40680</v>
      </c>
      <c r="D439" s="16" t="n">
        <v>10250</v>
      </c>
      <c r="E439" s="16" t="n">
        <v>10250</v>
      </c>
      <c r="F439" s="17" t="n">
        <v>10250</v>
      </c>
      <c r="G439" s="16" t="n">
        <v>10250</v>
      </c>
      <c r="I439" s="11" t="s">
        <v>461</v>
      </c>
      <c r="J439" s="12"/>
      <c r="K439" s="13"/>
    </row>
    <row r="440" customFormat="false" ht="58.9" hidden="false" customHeight="true" outlineLevel="0" collapsed="false">
      <c r="A440" s="14" t="str">
        <f aca="false">CONCATENATE(SUBSTITUTE(I440,"###",""),SUBSTITUTE(J440,"###",""))</f>
        <v>Кількість виданих сертифікатів відповідності закінченого будівництва об'єктів та декларацій про готовність об'єктів до експлуатації</v>
      </c>
      <c r="B440" s="15" t="s">
        <v>17</v>
      </c>
      <c r="C440" s="16" t="n">
        <v>52277</v>
      </c>
      <c r="D440" s="16" t="n">
        <v>13300</v>
      </c>
      <c r="E440" s="16" t="n">
        <v>13300</v>
      </c>
      <c r="F440" s="17" t="n">
        <v>13300</v>
      </c>
      <c r="G440" s="16" t="n">
        <v>13300</v>
      </c>
      <c r="I440" s="11" t="s">
        <v>462</v>
      </c>
      <c r="J440" s="12"/>
      <c r="K440" s="13"/>
    </row>
    <row r="441" customFormat="false" ht="61.9" hidden="false" customHeight="true" outlineLevel="0" collapsed="false">
      <c r="A441" s="14" t="str">
        <f aca="false">CONCATENATE(SUBSTITUTE(I441,"###",""),SUBSTITUTE(J441,"###",""))</f>
        <v>Частка актуалізованих в поточному році державних будівельних норм (в тому числі розроблених із урахуванням параметричного методу)</v>
      </c>
      <c r="B441" s="15" t="s">
        <v>10</v>
      </c>
      <c r="C441" s="16" t="n">
        <v>8.9</v>
      </c>
      <c r="D441" s="16" t="n">
        <v>25</v>
      </c>
      <c r="E441" s="16" t="n">
        <v>25</v>
      </c>
      <c r="F441" s="17" t="n">
        <v>25</v>
      </c>
      <c r="G441" s="16" t="n">
        <v>25</v>
      </c>
      <c r="I441" s="11" t="s">
        <v>463</v>
      </c>
      <c r="J441" s="12"/>
      <c r="K441" s="13"/>
    </row>
    <row r="442" customFormat="false" ht="32.45" hidden="false" customHeight="true" outlineLevel="0" collapsed="false">
      <c r="A442" s="9" t="str">
        <f aca="false">CONCATENATE(SUBSTITUTE(I442,"###",""),SUBSTITUTE(J442,"###",""))</f>
        <v>4. Створено правові, економічні та соціальні умови для реалізації громадянами права на житло, збереження належного технічного стану житлового фонду країни та досягнено ефективне управління ним</v>
      </c>
      <c r="B442" s="9"/>
      <c r="C442" s="9"/>
      <c r="D442" s="9"/>
      <c r="E442" s="9"/>
      <c r="F442" s="9"/>
      <c r="G442" s="9"/>
      <c r="H442" s="10"/>
      <c r="I442" s="11" t="s">
        <v>464</v>
      </c>
      <c r="J442" s="12"/>
      <c r="K442" s="13"/>
    </row>
    <row r="443" customFormat="false" ht="60.6" hidden="false" customHeight="true" outlineLevel="0" collapsed="false">
      <c r="A443" s="14" t="str">
        <f aca="false">CONCATENATE(SUBSTITUTE(I443,"###",""),SUBSTITUTE(J443,"###",""))</f>
        <v>Кількість договорів, укладених  в попередніх роках, про надання часткової компенсації процентів для громадян, які потребують поліпшення житлових умов</v>
      </c>
      <c r="B443" s="15" t="s">
        <v>17</v>
      </c>
      <c r="C443" s="16" t="n">
        <v>2116</v>
      </c>
      <c r="D443" s="16" t="n">
        <v>2116</v>
      </c>
      <c r="E443" s="16" t="n">
        <v>1961</v>
      </c>
      <c r="F443" s="17" t="n">
        <v>1851</v>
      </c>
      <c r="G443" s="16" t="n">
        <v>1744</v>
      </c>
      <c r="I443" s="11" t="s">
        <v>465</v>
      </c>
      <c r="J443" s="12"/>
      <c r="K443" s="13"/>
    </row>
    <row r="444" customFormat="false" ht="45.6" hidden="false" customHeight="true" outlineLevel="0" collapsed="false">
      <c r="A444" s="14" t="str">
        <f aca="false">CONCATENATE(SUBSTITUTE(I444,"###",""),SUBSTITUTE(J444,"###",""))</f>
        <v>Частка багатоквартирних житлових будинків, які визначилися із формою управління</v>
      </c>
      <c r="B444" s="15" t="s">
        <v>10</v>
      </c>
      <c r="C444" s="16" t="n">
        <v>57.9</v>
      </c>
      <c r="D444" s="16" t="n">
        <v>60</v>
      </c>
      <c r="E444" s="16" t="n">
        <v>65</v>
      </c>
      <c r="F444" s="17" t="n">
        <v>75</v>
      </c>
      <c r="G444" s="16" t="n">
        <v>100</v>
      </c>
      <c r="I444" s="11" t="s">
        <v>466</v>
      </c>
      <c r="J444" s="12"/>
      <c r="K444" s="13"/>
    </row>
    <row r="445" customFormat="false" ht="73.15" hidden="false" customHeight="true" outlineLevel="0" collapsed="false">
      <c r="A445" s="14" t="str">
        <f aca="false">CONCATENATE(SUBSTITUTE(I445,"###",""),SUBSTITUTE(J445,"###",""))</f>
        <v>Кількість договорів, укладених у попередніх роках, щодо часткової компенсації відсоткової ставки кредитів комерційних банків для молодих сімей та одиноких молодих громадян</v>
      </c>
      <c r="B445" s="15" t="s">
        <v>17</v>
      </c>
      <c r="C445" s="16" t="n">
        <v>1115</v>
      </c>
      <c r="D445" s="16" t="n">
        <v>1115</v>
      </c>
      <c r="E445" s="16" t="n">
        <v>1115</v>
      </c>
      <c r="F445" s="17" t="n">
        <v>825</v>
      </c>
      <c r="G445" s="16" t="n">
        <v>737</v>
      </c>
      <c r="I445" s="11" t="s">
        <v>467</v>
      </c>
      <c r="J445" s="12"/>
      <c r="K445" s="13"/>
    </row>
    <row r="446" customFormat="false" ht="24.75" hidden="false" customHeight="true" outlineLevel="0" collapsed="false">
      <c r="A446" s="9" t="str">
        <f aca="false">CONCATENATE(SUBSTITUTE(I446,"###",""),SUBSTITUTE(J446,"###",""))</f>
        <v>5. Забезпечено споживачів якісними та доступними комунальними послугами</v>
      </c>
      <c r="B446" s="9"/>
      <c r="C446" s="9"/>
      <c r="D446" s="9"/>
      <c r="E446" s="9"/>
      <c r="F446" s="9"/>
      <c r="G446" s="9"/>
      <c r="H446" s="10"/>
      <c r="I446" s="11" t="s">
        <v>468</v>
      </c>
      <c r="J446" s="12"/>
      <c r="K446" s="13"/>
    </row>
    <row r="447" customFormat="false" ht="32.45" hidden="false" customHeight="true" outlineLevel="0" collapsed="false">
      <c r="A447" s="14" t="str">
        <f aca="false">CONCATENATE(SUBSTITUTE(I447,"###",""),SUBSTITUTE(J447,"###",""))</f>
        <v>Частка міського населення, яке має доступ до безпечної питної води</v>
      </c>
      <c r="B447" s="15" t="s">
        <v>10</v>
      </c>
      <c r="C447" s="16" t="n">
        <v>70</v>
      </c>
      <c r="D447" s="16" t="n">
        <v>72</v>
      </c>
      <c r="E447" s="16" t="n">
        <v>73</v>
      </c>
      <c r="F447" s="17" t="n">
        <v>74</v>
      </c>
      <c r="G447" s="16" t="n">
        <v>75</v>
      </c>
      <c r="I447" s="11" t="s">
        <v>469</v>
      </c>
      <c r="J447" s="12"/>
      <c r="K447" s="13"/>
    </row>
    <row r="448" customFormat="false" ht="29.45" hidden="false" customHeight="true" outlineLevel="0" collapsed="false">
      <c r="A448" s="14" t="str">
        <f aca="false">CONCATENATE(SUBSTITUTE(I448,"###",""),SUBSTITUTE(J448,"###",""))</f>
        <v>Частка сільського населення, яке має доступ до безпечної питної води</v>
      </c>
      <c r="B448" s="15" t="s">
        <v>10</v>
      </c>
      <c r="C448" s="16" t="n">
        <v>25.5</v>
      </c>
      <c r="D448" s="16" t="n">
        <v>26</v>
      </c>
      <c r="E448" s="16" t="n">
        <v>26.5</v>
      </c>
      <c r="F448" s="17" t="n">
        <v>27</v>
      </c>
      <c r="G448" s="16" t="n">
        <v>27.5</v>
      </c>
      <c r="I448" s="11" t="s">
        <v>470</v>
      </c>
      <c r="J448" s="12"/>
      <c r="K448" s="13"/>
    </row>
    <row r="449" customFormat="false" ht="57" hidden="false" customHeight="true" outlineLevel="0" collapsed="false">
      <c r="A449" s="14" t="str">
        <f aca="false">CONCATENATE(SUBSTITUTE(I449,"###",""),SUBSTITUTE(J449,"###",""))</f>
        <v>Кількість проєктів у сфері поводження з побутовими відходами, які реалізуються за підтримки міжнародних фінансових організацій</v>
      </c>
      <c r="B449" s="15" t="s">
        <v>17</v>
      </c>
      <c r="C449" s="16" t="n">
        <v>0</v>
      </c>
      <c r="D449" s="16" t="n">
        <v>0</v>
      </c>
      <c r="E449" s="16" t="n">
        <v>1</v>
      </c>
      <c r="F449" s="17" t="n">
        <v>1</v>
      </c>
      <c r="G449" s="16" t="n">
        <v>1</v>
      </c>
      <c r="I449" s="11" t="s">
        <v>471</v>
      </c>
      <c r="J449" s="12"/>
      <c r="K449" s="13"/>
    </row>
    <row r="450" customFormat="false" ht="58.9" hidden="false" customHeight="true" outlineLevel="0" collapsed="false">
      <c r="A450" s="14" t="str">
        <f aca="false">CONCATENATE(SUBSTITUTE(I450,"###",""),SUBSTITUTE(J450,"###",""))</f>
        <v>Кількість проєктів у сфері зовнішнього освітлення населених пунктів, які реалізуються за підтримки міжнародних фінансових організацій</v>
      </c>
      <c r="B450" s="15" t="s">
        <v>17</v>
      </c>
      <c r="C450" s="16" t="n">
        <v>0</v>
      </c>
      <c r="D450" s="16" t="n">
        <v>3</v>
      </c>
      <c r="E450" s="16" t="n">
        <v>4</v>
      </c>
      <c r="F450" s="17" t="n">
        <v>4</v>
      </c>
      <c r="G450" s="16" t="n">
        <v>4</v>
      </c>
      <c r="I450" s="11" t="s">
        <v>472</v>
      </c>
      <c r="J450" s="12"/>
      <c r="K450" s="13"/>
    </row>
    <row r="451" customFormat="false" ht="57" hidden="false" customHeight="true" outlineLevel="0" collapsed="false">
      <c r="A451" s="14" t="str">
        <f aca="false">CONCATENATE(SUBSTITUTE(I451,"###",""),SUBSTITUTE(J451,"###",""))</f>
        <v>Кількість проєктів у сфері теплопостачання, які реалізуються за підтримки міжнародних фінансових організацій</v>
      </c>
      <c r="B451" s="15" t="s">
        <v>17</v>
      </c>
      <c r="C451" s="16" t="n">
        <v>5</v>
      </c>
      <c r="D451" s="16" t="n">
        <v>8</v>
      </c>
      <c r="E451" s="16" t="n">
        <v>7</v>
      </c>
      <c r="F451" s="17" t="n">
        <v>7</v>
      </c>
      <c r="G451" s="16" t="n">
        <v>2</v>
      </c>
      <c r="I451" s="11" t="s">
        <v>473</v>
      </c>
      <c r="J451" s="12"/>
      <c r="K451" s="13"/>
    </row>
    <row r="452" customFormat="false" ht="58.15" hidden="false" customHeight="true" outlineLevel="0" collapsed="false">
      <c r="A452" s="14" t="str">
        <f aca="false">CONCATENATE(SUBSTITUTE(I452,"###",""),SUBSTITUTE(J452,"###",""))</f>
        <v>Кількість проєктів у сфері водопостачання та водовідведення, які реалізуються за підтримки міжнародних фінансових організацій</v>
      </c>
      <c r="B452" s="15" t="s">
        <v>17</v>
      </c>
      <c r="C452" s="16" t="n">
        <v>12</v>
      </c>
      <c r="D452" s="16" t="n">
        <v>12</v>
      </c>
      <c r="E452" s="16" t="n">
        <v>15</v>
      </c>
      <c r="F452" s="17" t="n">
        <v>15</v>
      </c>
      <c r="G452" s="16" t="n">
        <v>4</v>
      </c>
      <c r="I452" s="11" t="s">
        <v>474</v>
      </c>
      <c r="J452" s="12"/>
      <c r="K452" s="13"/>
    </row>
    <row r="453" customFormat="false" ht="27" hidden="false" customHeight="true" outlineLevel="0" collapsed="false">
      <c r="A453" s="9" t="str">
        <f aca="false">CONCATENATE(SUBSTITUTE(I453,"###",""),SUBSTITUTE(J453,"###",""))</f>
        <v>6. Сформовано систему енергоефективності для ощадливого використання енергетичних ресурсів для забезпечення потреб жителів громад та розпорядників публічних коштів</v>
      </c>
      <c r="B453" s="9"/>
      <c r="C453" s="9"/>
      <c r="D453" s="9"/>
      <c r="E453" s="9"/>
      <c r="F453" s="9"/>
      <c r="G453" s="9"/>
      <c r="H453" s="10"/>
      <c r="I453" s="11" t="s">
        <v>475</v>
      </c>
      <c r="J453" s="12"/>
      <c r="K453" s="13"/>
    </row>
    <row r="454" customFormat="false" ht="57.6" hidden="false" customHeight="true" outlineLevel="0" collapsed="false">
      <c r="A454" s="14" t="str">
        <f aca="false">CONCATENATE(SUBSTITUTE(I454,"###",""),SUBSTITUTE(J454,"###",""))</f>
        <v>Кількість проєктів у сфері енергоефективності будівель, які реалізуються за підтримки міжнародних фінансових організацій</v>
      </c>
      <c r="B454" s="15" t="s">
        <v>17</v>
      </c>
      <c r="C454" s="16" t="n">
        <v>0</v>
      </c>
      <c r="D454" s="16" t="n">
        <v>4</v>
      </c>
      <c r="E454" s="16" t="n">
        <v>5</v>
      </c>
      <c r="F454" s="17" t="n">
        <v>7</v>
      </c>
      <c r="G454" s="16" t="n">
        <v>7</v>
      </c>
      <c r="I454" s="11" t="s">
        <v>476</v>
      </c>
      <c r="J454" s="12"/>
      <c r="K454" s="13"/>
    </row>
    <row r="455" customFormat="false" ht="32.45" hidden="false" customHeight="true" outlineLevel="0" collapsed="false">
      <c r="A455" s="14" t="str">
        <f aca="false">CONCATENATE(SUBSTITUTE(I455,"###",""),SUBSTITUTE(J455,"###",""))</f>
        <v>Рівень наповнення бази даних характеристик громадських будівель</v>
      </c>
      <c r="B455" s="15" t="s">
        <v>10</v>
      </c>
      <c r="C455" s="16" t="n">
        <v>13</v>
      </c>
      <c r="D455" s="16" t="n">
        <v>15</v>
      </c>
      <c r="E455" s="16" t="n">
        <v>30</v>
      </c>
      <c r="F455" s="17" t="n">
        <v>45</v>
      </c>
      <c r="G455" s="16" t="n">
        <v>60</v>
      </c>
      <c r="I455" s="11" t="s">
        <v>477</v>
      </c>
      <c r="J455" s="12"/>
      <c r="K455" s="13"/>
    </row>
    <row r="456" customFormat="false" ht="29.45" hidden="false" customHeight="true" outlineLevel="0" collapsed="false">
      <c r="A456" s="9" t="str">
        <f aca="false">CONCATENATE(SUBSTITUTE(I456,"###",""),SUBSTITUTE(J456,"###",""))</f>
        <v>7. Належне адміністративне, організаційно-правове та фінансове забезпечення створює умови для  формування та ефективної реалізації державних політик у визначених сферах Мінрегіону</v>
      </c>
      <c r="B456" s="9"/>
      <c r="C456" s="9"/>
      <c r="D456" s="9"/>
      <c r="E456" s="9"/>
      <c r="F456" s="9"/>
      <c r="G456" s="9"/>
      <c r="H456" s="10"/>
      <c r="I456" s="11" t="s">
        <v>478</v>
      </c>
      <c r="J456" s="12"/>
      <c r="K456" s="13"/>
    </row>
    <row r="457" customFormat="false" ht="28.15" hidden="false" customHeight="true" outlineLevel="0" collapsed="false">
      <c r="A457" s="14" t="str">
        <f aca="false">CONCATENATE(SUBSTITUTE(I457,"###",""),SUBSTITUTE(J457,"###",""))</f>
        <v>Кількість розроблених проектів нормативно-правових актів</v>
      </c>
      <c r="B457" s="15" t="s">
        <v>17</v>
      </c>
      <c r="C457" s="16" t="n">
        <v>261</v>
      </c>
      <c r="D457" s="16" t="n">
        <v>153</v>
      </c>
      <c r="E457" s="16" t="n">
        <v>153</v>
      </c>
      <c r="F457" s="17" t="n">
        <v>153</v>
      </c>
      <c r="G457" s="16" t="n">
        <v>153</v>
      </c>
      <c r="I457" s="11" t="s">
        <v>479</v>
      </c>
      <c r="J457" s="12"/>
      <c r="K457" s="13"/>
    </row>
    <row r="458" customFormat="false" ht="40.9" hidden="false" customHeight="true" outlineLevel="0" collapsed="false">
      <c r="A458" s="9" t="str">
        <f aca="false">CONCATENATE(SUBSTITUTE(I458,"###",""),SUBSTITUTE(J458,"###",""))</f>
        <v>8. Створення та розвиток власних документально-інформаційних ресурсів, сучасних інформаційно-комунікаційних технологій, якісного рівня бібліотечного сервісу для розвитку галузевого наукового та науково-технічного потенціалу, реалізації прав користувачів на бібліотечне обслуговування</v>
      </c>
      <c r="B458" s="9"/>
      <c r="C458" s="9"/>
      <c r="D458" s="9"/>
      <c r="E458" s="9"/>
      <c r="F458" s="9"/>
      <c r="G458" s="9"/>
      <c r="H458" s="10"/>
      <c r="I458" s="11" t="s">
        <v>480</v>
      </c>
      <c r="J458" s="12" t="s">
        <v>481</v>
      </c>
      <c r="K458" s="13"/>
    </row>
    <row r="459" customFormat="false" ht="31.9" hidden="false" customHeight="true" outlineLevel="0" collapsed="false">
      <c r="A459" s="14" t="str">
        <f aca="false">CONCATENATE(SUBSTITUTE(I459,"###",""),SUBSTITUTE(J459,"###",""))</f>
        <v>Кількість користувачів Державної науково-технічної бібліотеки</v>
      </c>
      <c r="B459" s="15" t="s">
        <v>20</v>
      </c>
      <c r="C459" s="16" t="n">
        <v>27889</v>
      </c>
      <c r="D459" s="16" t="n">
        <v>28196</v>
      </c>
      <c r="E459" s="16" t="n">
        <v>28314</v>
      </c>
      <c r="F459" s="17" t="n">
        <v>28442</v>
      </c>
      <c r="G459" s="16" t="n">
        <v>28541</v>
      </c>
      <c r="I459" s="11" t="s">
        <v>482</v>
      </c>
      <c r="J459" s="12"/>
      <c r="K459" s="13"/>
    </row>
    <row r="460" customFormat="false" ht="45" hidden="false" customHeight="true" outlineLevel="0" collapsed="false">
      <c r="A460" s="14" t="str">
        <f aca="false">CONCATENATE(SUBSTITUTE(I460,"###",""),SUBSTITUTE(J460,"###",""))</f>
        <v>Кількість оцифровуваних матеріалів бібліотечного фонду Державної науково-технічної бібліотеки</v>
      </c>
      <c r="B460" s="15" t="s">
        <v>17</v>
      </c>
      <c r="C460" s="16" t="n">
        <v>1521</v>
      </c>
      <c r="D460" s="16" t="n">
        <v>900</v>
      </c>
      <c r="E460" s="16" t="n">
        <v>100</v>
      </c>
      <c r="F460" s="17" t="n">
        <v>120</v>
      </c>
      <c r="G460" s="16" t="n">
        <v>120</v>
      </c>
      <c r="I460" s="11" t="s">
        <v>483</v>
      </c>
      <c r="J460" s="12"/>
      <c r="K460" s="13"/>
    </row>
    <row r="461" customFormat="false" ht="15" hidden="false" customHeight="true" outlineLevel="0" collapsed="false">
      <c r="A461" s="8" t="s">
        <v>484</v>
      </c>
      <c r="B461" s="8"/>
      <c r="C461" s="8"/>
      <c r="D461" s="8"/>
      <c r="E461" s="8"/>
      <c r="F461" s="8"/>
      <c r="G461" s="8"/>
    </row>
    <row r="462" customFormat="false" ht="28.15" hidden="false" customHeight="true" outlineLevel="0" collapsed="false">
      <c r="A462" s="9" t="str">
        <f aca="false">CONCATENATE(SUBSTITUTE(I462,"###",""),SUBSTITUTE(J462,"###",""))</f>
        <v>1. Мешканці всіх регіонів України мають достатні умови для комфортного проживання, самореалізації та розвитку завдяки використанню внутрішнього потенціалу регіонів</v>
      </c>
      <c r="B462" s="9"/>
      <c r="C462" s="9"/>
      <c r="D462" s="9"/>
      <c r="E462" s="9"/>
      <c r="F462" s="9"/>
      <c r="G462" s="9"/>
      <c r="H462" s="10"/>
      <c r="I462" s="11" t="s">
        <v>447</v>
      </c>
      <c r="J462" s="12"/>
      <c r="K462" s="13"/>
    </row>
    <row r="463" customFormat="false" ht="46.15" hidden="false" customHeight="true" outlineLevel="0" collapsed="false">
      <c r="A463" s="14" t="str">
        <f aca="false">CONCATENATE(SUBSTITUTE(I463,"###",""),SUBSTITUTE(J463,"###",""))</f>
        <v>Кількість проектів щодо яких буде забезпечено сплату податку на додану вартість</v>
      </c>
      <c r="B463" s="15" t="s">
        <v>17</v>
      </c>
      <c r="C463" s="16" t="n">
        <v>109</v>
      </c>
      <c r="D463" s="16" t="n">
        <v>130</v>
      </c>
      <c r="E463" s="16" t="n">
        <v>130</v>
      </c>
      <c r="F463" s="17" t="n">
        <v>0</v>
      </c>
      <c r="G463" s="16" t="n">
        <v>0</v>
      </c>
      <c r="I463" s="11" t="s">
        <v>485</v>
      </c>
      <c r="J463" s="12"/>
      <c r="K463" s="13"/>
    </row>
    <row r="464" customFormat="false" ht="32.45" hidden="false" customHeight="true" outlineLevel="0" collapsed="false">
      <c r="A464" s="14" t="str">
        <f aca="false">CONCATENATE(SUBSTITUTE(I464,"###",""),SUBSTITUTE(J464,"###",""))</f>
        <v>Кількість інвестиційних програм/проектів регіонального розвитку</v>
      </c>
      <c r="B464" s="15" t="s">
        <v>17</v>
      </c>
      <c r="C464" s="16" t="n">
        <v>463</v>
      </c>
      <c r="D464" s="16" t="n">
        <v>309</v>
      </c>
      <c r="E464" s="16" t="n">
        <v>861</v>
      </c>
      <c r="F464" s="17" t="n">
        <v>910</v>
      </c>
      <c r="G464" s="16" t="n">
        <v>910</v>
      </c>
      <c r="I464" s="11" t="s">
        <v>486</v>
      </c>
      <c r="J464" s="12"/>
      <c r="K464" s="13"/>
    </row>
    <row r="465" customFormat="false" ht="45.6" hidden="false" customHeight="true" outlineLevel="0" collapsed="false">
      <c r="A465" s="9" t="str">
        <f aca="false">CONCATENATE(SUBSTITUTE(I465,"###",""),SUBSTITUTE(J465,"###",""))</f>
        <v>3. Мешканці громади мають комфортні та безпечні умови для життєдіяльності, виробники виробляють продукцію за європейськими вимогами, що не шкодить людям та навколишньому середовищу,забудовники здійснюють будівництво об'єктів за сучасними технологіями з врахуванням інтересів громади</v>
      </c>
      <c r="B465" s="9"/>
      <c r="C465" s="9"/>
      <c r="D465" s="9"/>
      <c r="E465" s="9"/>
      <c r="F465" s="9"/>
      <c r="G465" s="9"/>
      <c r="H465" s="10"/>
      <c r="I465" s="11" t="s">
        <v>487</v>
      </c>
      <c r="J465" s="12" t="s">
        <v>488</v>
      </c>
      <c r="K465" s="13"/>
    </row>
    <row r="466" customFormat="false" ht="45.6" hidden="false" customHeight="true" outlineLevel="0" collapsed="false">
      <c r="A466" s="14" t="str">
        <f aca="false">CONCATENATE(SUBSTITUTE(I466,"###",""),SUBSTITUTE(J466,"###",""))</f>
        <v>Кількість розроблених в поточному році комплексних планів територій територіальних громад</v>
      </c>
      <c r="B466" s="15" t="s">
        <v>17</v>
      </c>
      <c r="C466" s="16" t="n">
        <v>0</v>
      </c>
      <c r="D466" s="16" t="n">
        <v>50</v>
      </c>
      <c r="E466" s="16" t="n">
        <v>150</v>
      </c>
      <c r="F466" s="17" t="n">
        <v>200</v>
      </c>
      <c r="G466" s="16" t="n">
        <v>200</v>
      </c>
      <c r="I466" s="11" t="s">
        <v>489</v>
      </c>
      <c r="J466" s="12"/>
      <c r="K466" s="13"/>
    </row>
    <row r="467" customFormat="false" ht="15" hidden="false" customHeight="true" outlineLevel="0" collapsed="false">
      <c r="A467" s="8" t="s">
        <v>490</v>
      </c>
      <c r="B467" s="8"/>
      <c r="C467" s="8"/>
      <c r="D467" s="8"/>
      <c r="E467" s="8"/>
      <c r="F467" s="8"/>
      <c r="G467" s="8"/>
    </row>
    <row r="468" customFormat="false" ht="14.1" hidden="false" customHeight="true" outlineLevel="0" collapsed="false">
      <c r="A468" s="9" t="str">
        <f aca="false">CONCATENATE(SUBSTITUTE(I468,"###",""),SUBSTITUTE(J468,"###",""))</f>
        <v>1. Продовольча безпека</v>
      </c>
      <c r="B468" s="9"/>
      <c r="C468" s="9"/>
      <c r="D468" s="9"/>
      <c r="E468" s="9"/>
      <c r="F468" s="9"/>
      <c r="G468" s="9"/>
      <c r="H468" s="10"/>
      <c r="I468" s="11" t="s">
        <v>491</v>
      </c>
      <c r="J468" s="12"/>
      <c r="K468" s="13"/>
    </row>
    <row r="469" customFormat="false" ht="21.6" hidden="false" customHeight="true" outlineLevel="0" collapsed="false">
      <c r="A469" s="14" t="str">
        <f aca="false">CONCATENATE(SUBSTITUTE(I469,"###",""),SUBSTITUTE(J469,"###",""))</f>
        <v>Кількість відтворених водних біоресурсів</v>
      </c>
      <c r="B469" s="15" t="s">
        <v>17</v>
      </c>
      <c r="C469" s="16" t="n">
        <v>0</v>
      </c>
      <c r="D469" s="16" t="n">
        <v>50.1</v>
      </c>
      <c r="E469" s="16" t="n">
        <v>52.2</v>
      </c>
      <c r="F469" s="17" t="n">
        <v>55</v>
      </c>
      <c r="G469" s="16" t="n">
        <v>58.4</v>
      </c>
      <c r="I469" s="11" t="s">
        <v>492</v>
      </c>
      <c r="J469" s="12"/>
      <c r="K469" s="13"/>
    </row>
    <row r="470" customFormat="false" ht="32.45" hidden="false" customHeight="true" outlineLevel="0" collapsed="false">
      <c r="A470" s="14" t="str">
        <f aca="false">CONCATENATE(SUBSTITUTE(I470,"###",""),SUBSTITUTE(J470,"###",""))</f>
        <v>Потужності із переробки плодово-ягідної продукції</v>
      </c>
      <c r="B470" s="15" t="s">
        <v>361</v>
      </c>
      <c r="C470" s="16" t="n">
        <v>0</v>
      </c>
      <c r="D470" s="16" t="n">
        <v>53.2</v>
      </c>
      <c r="E470" s="16" t="n">
        <v>93.2</v>
      </c>
      <c r="F470" s="17" t="n">
        <v>133.2</v>
      </c>
      <c r="G470" s="16" t="n">
        <v>173.2</v>
      </c>
      <c r="I470" s="11" t="s">
        <v>493</v>
      </c>
      <c r="J470" s="12"/>
      <c r="K470" s="13"/>
    </row>
    <row r="471" customFormat="false" ht="30.6" hidden="false" customHeight="true" outlineLevel="0" collapsed="false">
      <c r="A471" s="14" t="str">
        <f aca="false">CONCATENATE(SUBSTITUTE(I471,"###",""),SUBSTITUTE(J471,"###",""))</f>
        <v>Площа садіння плодово-ягідних насаджень та виноградників</v>
      </c>
      <c r="B471" s="15" t="s">
        <v>425</v>
      </c>
      <c r="C471" s="16" t="n">
        <v>0</v>
      </c>
      <c r="D471" s="16" t="n">
        <v>2300</v>
      </c>
      <c r="E471" s="16" t="n">
        <v>3000</v>
      </c>
      <c r="F471" s="17" t="n">
        <v>3500</v>
      </c>
      <c r="G471" s="16" t="n">
        <v>4000</v>
      </c>
      <c r="I471" s="11" t="s">
        <v>494</v>
      </c>
      <c r="J471" s="12"/>
      <c r="K471" s="13"/>
    </row>
    <row r="472" customFormat="false" ht="30.6" hidden="false" customHeight="true" outlineLevel="0" collapsed="false">
      <c r="A472" s="14" t="str">
        <f aca="false">CONCATENATE(SUBSTITUTE(I472,"###",""),SUBSTITUTE(J472,"###",""))</f>
        <v>Потужності із зберігання плодово-якідної продукції</v>
      </c>
      <c r="B472" s="15" t="s">
        <v>361</v>
      </c>
      <c r="C472" s="16" t="n">
        <v>0</v>
      </c>
      <c r="D472" s="16" t="n">
        <v>36</v>
      </c>
      <c r="E472" s="16" t="n">
        <v>61</v>
      </c>
      <c r="F472" s="17" t="n">
        <v>86</v>
      </c>
      <c r="G472" s="16" t="n">
        <v>111</v>
      </c>
      <c r="I472" s="11" t="s">
        <v>495</v>
      </c>
      <c r="J472" s="12"/>
      <c r="K472" s="13"/>
    </row>
    <row r="473" customFormat="false" ht="31.9" hidden="false" customHeight="true" outlineLevel="0" collapsed="false">
      <c r="A473" s="14" t="str">
        <f aca="false">CONCATENATE(SUBSTITUTE(I473,"###",""),SUBSTITUTE(J473,"###",""))</f>
        <v>Збільшення продуктивності корів в організованому секторі</v>
      </c>
      <c r="B473" s="15" t="s">
        <v>10</v>
      </c>
      <c r="C473" s="16" t="n">
        <v>0</v>
      </c>
      <c r="D473" s="16" t="n">
        <v>1.5</v>
      </c>
      <c r="E473" s="16" t="n">
        <v>1.7</v>
      </c>
      <c r="F473" s="17" t="n">
        <v>2</v>
      </c>
      <c r="G473" s="16" t="n">
        <v>2.3</v>
      </c>
      <c r="I473" s="11" t="s">
        <v>496</v>
      </c>
      <c r="J473" s="12"/>
      <c r="K473" s="13"/>
    </row>
    <row r="474" customFormat="false" ht="31.9" hidden="false" customHeight="true" outlineLevel="0" collapsed="false">
      <c r="A474" s="14" t="str">
        <f aca="false">CONCATENATE(SUBSTITUTE(I474,"###",""),SUBSTITUTE(J474,"###",""))</f>
        <v>Обсяг виробництва відтчизняної товарної продукції аквакультури</v>
      </c>
      <c r="B474" s="15" t="s">
        <v>361</v>
      </c>
      <c r="C474" s="16" t="n">
        <v>0</v>
      </c>
      <c r="D474" s="16" t="n">
        <v>16.2</v>
      </c>
      <c r="E474" s="16" t="n">
        <v>18.4</v>
      </c>
      <c r="F474" s="17" t="n">
        <v>21.1</v>
      </c>
      <c r="G474" s="16" t="n">
        <v>25.3</v>
      </c>
      <c r="I474" s="11" t="s">
        <v>497</v>
      </c>
      <c r="J474" s="12"/>
      <c r="K474" s="13"/>
    </row>
    <row r="475" customFormat="false" ht="17.45" hidden="false" customHeight="true" outlineLevel="0" collapsed="false">
      <c r="A475" s="9" t="str">
        <f aca="false">CONCATENATE(SUBSTITUTE(I475,"###",""),SUBSTITUTE(J475,"###",""))</f>
        <v>2. Фінансова стійкість сільськогосподарських товаровиробників</v>
      </c>
      <c r="B475" s="9"/>
      <c r="C475" s="9"/>
      <c r="D475" s="9"/>
      <c r="E475" s="9"/>
      <c r="F475" s="9"/>
      <c r="G475" s="9"/>
      <c r="H475" s="10"/>
      <c r="I475" s="11" t="s">
        <v>498</v>
      </c>
      <c r="J475" s="12"/>
      <c r="K475" s="13"/>
    </row>
    <row r="476" customFormat="false" ht="31.15" hidden="false" customHeight="true" outlineLevel="0" collapsed="false">
      <c r="A476" s="14" t="str">
        <f aca="false">CONCATENATE(SUBSTITUTE(I476,"###",""),SUBSTITUTE(J476,"###",""))</f>
        <v>Обсяг залучених кредитів, які здешевлені за рахунок коштів державного бюджету</v>
      </c>
      <c r="B476" s="15" t="s">
        <v>140</v>
      </c>
      <c r="C476" s="16" t="n">
        <v>0</v>
      </c>
      <c r="D476" s="16" t="n">
        <v>28386.6</v>
      </c>
      <c r="E476" s="16" t="n">
        <v>28386.6</v>
      </c>
      <c r="F476" s="17" t="n">
        <v>28386.6</v>
      </c>
      <c r="G476" s="16" t="n">
        <v>28386.6</v>
      </c>
      <c r="I476" s="11" t="s">
        <v>499</v>
      </c>
      <c r="J476" s="12"/>
      <c r="K476" s="13"/>
    </row>
    <row r="477" customFormat="false" ht="18.6" hidden="false" customHeight="true" outlineLevel="0" collapsed="false">
      <c r="A477" s="14" t="str">
        <f aca="false">CONCATENATE(SUBSTITUTE(I477,"###",""),SUBSTITUTE(J477,"###",""))</f>
        <v>Щорічний обсяг застрахованих площ</v>
      </c>
      <c r="B477" s="15" t="s">
        <v>427</v>
      </c>
      <c r="C477" s="16" t="n">
        <v>0</v>
      </c>
      <c r="D477" s="16" t="n">
        <v>116</v>
      </c>
      <c r="E477" s="16" t="n">
        <v>465</v>
      </c>
      <c r="F477" s="17" t="n">
        <v>465</v>
      </c>
      <c r="G477" s="16" t="n">
        <v>465</v>
      </c>
      <c r="I477" s="11" t="s">
        <v>500</v>
      </c>
      <c r="J477" s="12"/>
      <c r="K477" s="13"/>
    </row>
    <row r="478" customFormat="false" ht="47.45" hidden="false" customHeight="true" outlineLevel="0" collapsed="false">
      <c r="A478" s="14" t="str">
        <f aca="false">CONCATENATE(SUBSTITUTE(I478,"###",""),SUBSTITUTE(J478,"###",""))</f>
        <v>Кількість суб'єктів господарювання агропромисловго комплексу, які отримали часткову компенсацію</v>
      </c>
      <c r="B478" s="15" t="s">
        <v>17</v>
      </c>
      <c r="C478" s="16" t="n">
        <v>0</v>
      </c>
      <c r="D478" s="16" t="n">
        <v>4846</v>
      </c>
      <c r="E478" s="16" t="n">
        <v>4846</v>
      </c>
      <c r="F478" s="17" t="n">
        <v>4846</v>
      </c>
      <c r="G478" s="16" t="n">
        <v>4846</v>
      </c>
      <c r="I478" s="11" t="s">
        <v>501</v>
      </c>
      <c r="J478" s="12"/>
      <c r="K478" s="13"/>
    </row>
    <row r="479" customFormat="false" ht="16.9" hidden="false" customHeight="true" outlineLevel="0" collapsed="false">
      <c r="A479" s="9" t="str">
        <f aca="false">CONCATENATE(SUBSTITUTE(I479,"###",""),SUBSTITUTE(J479,"###",""))</f>
        <v>3. Відновлені та модернізовані меліоративні системи</v>
      </c>
      <c r="B479" s="9"/>
      <c r="C479" s="9"/>
      <c r="D479" s="9"/>
      <c r="E479" s="9"/>
      <c r="F479" s="9"/>
      <c r="G479" s="9"/>
      <c r="H479" s="10"/>
      <c r="I479" s="11" t="s">
        <v>502</v>
      </c>
      <c r="J479" s="12"/>
      <c r="K479" s="13"/>
    </row>
    <row r="480" customFormat="false" ht="27.6" hidden="false" customHeight="true" outlineLevel="0" collapsed="false">
      <c r="A480" s="14" t="str">
        <f aca="false">CONCATENATE(SUBSTITUTE(I480,"###",""),SUBSTITUTE(J480,"###",""))</f>
        <v>Площа земель, зайнятих під зрошуваним землеробством</v>
      </c>
      <c r="B480" s="15" t="s">
        <v>427</v>
      </c>
      <c r="C480" s="16" t="n">
        <v>0</v>
      </c>
      <c r="D480" s="16" t="n">
        <v>570</v>
      </c>
      <c r="E480" s="16" t="n">
        <v>600</v>
      </c>
      <c r="F480" s="17" t="n">
        <v>650</v>
      </c>
      <c r="G480" s="16" t="n">
        <v>800</v>
      </c>
      <c r="I480" s="11" t="s">
        <v>503</v>
      </c>
      <c r="J480" s="12"/>
      <c r="K480" s="13"/>
    </row>
    <row r="481" customFormat="false" ht="18.6" hidden="false" customHeight="true" outlineLevel="0" collapsed="false">
      <c r="A481" s="9" t="str">
        <f aca="false">CONCATENATE(SUBSTITUTE(I481,"###",""),SUBSTITUTE(J481,"###",""))</f>
        <v>4. Ефективне прозоре управління та регулювання у сфері земельних відносин</v>
      </c>
      <c r="B481" s="9"/>
      <c r="C481" s="9"/>
      <c r="D481" s="9"/>
      <c r="E481" s="9"/>
      <c r="F481" s="9"/>
      <c r="G481" s="9"/>
      <c r="H481" s="10"/>
      <c r="I481" s="11" t="s">
        <v>504</v>
      </c>
      <c r="J481" s="12"/>
      <c r="K481" s="13"/>
    </row>
    <row r="482" customFormat="false" ht="59.45" hidden="false" customHeight="true" outlineLevel="0" collapsed="false">
      <c r="A482" s="14" t="str">
        <f aca="false">CONCATENATE(SUBSTITUTE(I482,"###",""),SUBSTITUTE(J482,"###",""))</f>
        <v>Площа території держави, на яку створені ортофотоплани у масштабі 1:10 000 та цифрова модель рельєфа за матеріалами аерофотозйомки</v>
      </c>
      <c r="B482" s="15" t="s">
        <v>505</v>
      </c>
      <c r="C482" s="16" t="n">
        <v>0</v>
      </c>
      <c r="D482" s="16" t="n">
        <v>0</v>
      </c>
      <c r="E482" s="16" t="n">
        <v>170221.6</v>
      </c>
      <c r="F482" s="17" t="n">
        <v>170221.6</v>
      </c>
      <c r="G482" s="16" t="n">
        <v>0</v>
      </c>
      <c r="I482" s="11" t="s">
        <v>506</v>
      </c>
      <c r="J482" s="12"/>
      <c r="K482" s="13"/>
    </row>
    <row r="483" customFormat="false" ht="32.45" hidden="false" customHeight="true" outlineLevel="0" collapsed="false">
      <c r="A483" s="14" t="str">
        <f aca="false">CONCATENATE(SUBSTITUTE(I483,"###",""),SUBSTITUTE(J483,"###",""))</f>
        <v>Внесення відомостей про земельні ділянки  до Державного земельного кадастру</v>
      </c>
      <c r="B483" s="15" t="s">
        <v>10</v>
      </c>
      <c r="C483" s="16" t="n">
        <v>0</v>
      </c>
      <c r="D483" s="16" t="n">
        <v>0</v>
      </c>
      <c r="E483" s="16" t="n">
        <v>76.6</v>
      </c>
      <c r="F483" s="17" t="n">
        <v>78.6</v>
      </c>
      <c r="G483" s="16" t="n">
        <v>80.6</v>
      </c>
      <c r="I483" s="11" t="s">
        <v>507</v>
      </c>
      <c r="J483" s="12"/>
      <c r="K483" s="13"/>
    </row>
    <row r="484" customFormat="false" ht="19.9" hidden="false" customHeight="true" outlineLevel="0" collapsed="false">
      <c r="A484" s="9" t="str">
        <f aca="false">CONCATENATE(SUBSTITUTE(I484,"###",""),SUBSTITUTE(J484,"###",""))</f>
        <v>5. Зростання економічних та виробничих показників суб'єктів аграрного сектора економіки за рахунок сучасних цифових сервісів</v>
      </c>
      <c r="B484" s="9"/>
      <c r="C484" s="9"/>
      <c r="D484" s="9"/>
      <c r="E484" s="9"/>
      <c r="F484" s="9"/>
      <c r="G484" s="9"/>
      <c r="H484" s="10"/>
      <c r="I484" s="11" t="s">
        <v>508</v>
      </c>
      <c r="J484" s="12"/>
      <c r="K484" s="13"/>
    </row>
    <row r="485" customFormat="false" ht="36.75" hidden="false" customHeight="true" outlineLevel="0" collapsed="false">
      <c r="A485" s="14" t="str">
        <f aca="false">CONCATENATE(SUBSTITUTE(I485,"###",""),SUBSTITUTE(J485,"###",""))</f>
        <v>Автоматизація та цифровізація процесів взаємоції держави та учасників аграрного ринку</v>
      </c>
      <c r="B485" s="15" t="s">
        <v>10</v>
      </c>
      <c r="C485" s="16" t="n">
        <v>0</v>
      </c>
      <c r="D485" s="16" t="n">
        <v>0</v>
      </c>
      <c r="E485" s="16" t="n">
        <v>10</v>
      </c>
      <c r="F485" s="17" t="n">
        <v>20</v>
      </c>
      <c r="G485" s="16" t="n">
        <v>30</v>
      </c>
      <c r="I485" s="11" t="s">
        <v>509</v>
      </c>
      <c r="J485" s="12"/>
      <c r="K485" s="13"/>
    </row>
    <row r="486" customFormat="false" ht="17.45" hidden="false" customHeight="true" outlineLevel="0" collapsed="false">
      <c r="A486" s="9" t="str">
        <f aca="false">CONCATENATE(SUBSTITUTE(I486,"###",""),SUBSTITUTE(J486,"###",""))</f>
        <v>6. Розвиток наукової і науково-технічної діяльність у сфері агропромислового комплексу та рибного господарства</v>
      </c>
      <c r="B486" s="9"/>
      <c r="C486" s="9"/>
      <c r="D486" s="9"/>
      <c r="E486" s="9"/>
      <c r="F486" s="9"/>
      <c r="G486" s="9"/>
      <c r="H486" s="10"/>
      <c r="I486" s="11" t="s">
        <v>510</v>
      </c>
      <c r="J486" s="12"/>
      <c r="K486" s="13"/>
    </row>
    <row r="487" customFormat="false" ht="44.45" hidden="false" customHeight="true" outlineLevel="0" collapsed="false">
      <c r="A487" s="14" t="str">
        <f aca="false">CONCATENATE(SUBSTITUTE(I487,"###",""),SUBSTITUTE(J487,"###",""))</f>
        <v>Кількість завершених та впроваджених прикладних наукових досліджень та науково-технічних розробок</v>
      </c>
      <c r="B487" s="15" t="s">
        <v>26</v>
      </c>
      <c r="C487" s="16" t="n">
        <v>0</v>
      </c>
      <c r="D487" s="16" t="n">
        <v>130</v>
      </c>
      <c r="E487" s="16" t="n">
        <v>130</v>
      </c>
      <c r="F487" s="17" t="n">
        <v>130</v>
      </c>
      <c r="G487" s="16" t="n">
        <v>130</v>
      </c>
      <c r="I487" s="11" t="s">
        <v>511</v>
      </c>
      <c r="J487" s="12"/>
      <c r="K487" s="13"/>
    </row>
    <row r="488" customFormat="false" ht="15" hidden="false" customHeight="true" outlineLevel="0" collapsed="false">
      <c r="A488" s="8" t="s">
        <v>512</v>
      </c>
      <c r="B488" s="8"/>
      <c r="C488" s="8"/>
      <c r="D488" s="8"/>
      <c r="E488" s="8"/>
      <c r="F488" s="8"/>
      <c r="G488" s="8"/>
    </row>
    <row r="489" customFormat="false" ht="15" hidden="false" customHeight="true" outlineLevel="0" collapsed="false">
      <c r="A489" s="9" t="str">
        <f aca="false">CONCATENATE(SUBSTITUTE(I489,"###",""),SUBSTITUTE(J489,"###",""))</f>
        <v>1. Розвиток адміністративних послуг та їх цифровізація</v>
      </c>
      <c r="B489" s="9"/>
      <c r="C489" s="9"/>
      <c r="D489" s="9"/>
      <c r="E489" s="9"/>
      <c r="F489" s="9"/>
      <c r="G489" s="9"/>
      <c r="H489" s="10"/>
      <c r="I489" s="11" t="s">
        <v>513</v>
      </c>
      <c r="J489" s="12"/>
      <c r="K489" s="13"/>
    </row>
    <row r="490" customFormat="false" ht="43.9" hidden="false" customHeight="true" outlineLevel="0" collapsed="false">
      <c r="A490" s="14" t="str">
        <f aca="false">CONCATENATE(SUBSTITUTE(I490,"###",""),SUBSTITUTE(J490,"###",""))</f>
        <v>Кількість адміністративних послуг на Єдиному державному веб-порталі електронних послуг</v>
      </c>
      <c r="B490" s="15" t="s">
        <v>17</v>
      </c>
      <c r="C490" s="16" t="n">
        <v>0</v>
      </c>
      <c r="D490" s="16" t="n">
        <v>0</v>
      </c>
      <c r="E490" s="16" t="n">
        <v>70</v>
      </c>
      <c r="F490" s="17" t="n">
        <v>70</v>
      </c>
      <c r="G490" s="16" t="n">
        <v>70</v>
      </c>
      <c r="I490" s="11" t="s">
        <v>514</v>
      </c>
      <c r="J490" s="12"/>
      <c r="K490" s="13"/>
    </row>
    <row r="491" customFormat="false" ht="29.45" hidden="false" customHeight="true" outlineLevel="0" collapsed="false">
      <c r="A491" s="14" t="str">
        <f aca="false">CONCATENATE(SUBSTITUTE(I491,"###",""),SUBSTITUTE(J491,"###",""))</f>
        <v>Відсоток українців, які користуються онлайн послугами</v>
      </c>
      <c r="B491" s="15" t="s">
        <v>10</v>
      </c>
      <c r="C491" s="16" t="n">
        <v>0</v>
      </c>
      <c r="D491" s="16" t="n">
        <v>0</v>
      </c>
      <c r="E491" s="16" t="n">
        <v>30</v>
      </c>
      <c r="F491" s="17" t="n">
        <v>30</v>
      </c>
      <c r="G491" s="16" t="n">
        <v>30</v>
      </c>
      <c r="I491" s="11" t="s">
        <v>515</v>
      </c>
      <c r="J491" s="12"/>
      <c r="K491" s="13"/>
    </row>
    <row r="492" customFormat="false" ht="14.1" hidden="false" customHeight="true" outlineLevel="0" collapsed="false">
      <c r="A492" s="9" t="str">
        <f aca="false">CONCATENATE(SUBSTITUTE(I492,"###",""),SUBSTITUTE(J492,"###",""))</f>
        <v>2. Інформатизація суспільства</v>
      </c>
      <c r="B492" s="9"/>
      <c r="C492" s="9"/>
      <c r="D492" s="9"/>
      <c r="E492" s="9"/>
      <c r="F492" s="9"/>
      <c r="G492" s="9"/>
      <c r="H492" s="10"/>
      <c r="I492" s="11" t="s">
        <v>516</v>
      </c>
      <c r="J492" s="12"/>
      <c r="K492" s="13"/>
    </row>
    <row r="493" customFormat="false" ht="30" hidden="false" customHeight="true" outlineLevel="0" collapsed="false">
      <c r="A493" s="14" t="str">
        <f aca="false">CONCATENATE(SUBSTITUTE(I493,"###",""),SUBSTITUTE(J493,"###",""))</f>
        <v>Кількість проектів інформатизації забезпечених фінансуванням</v>
      </c>
      <c r="B493" s="15" t="s">
        <v>17</v>
      </c>
      <c r="C493" s="16" t="n">
        <v>0</v>
      </c>
      <c r="D493" s="16" t="n">
        <v>0</v>
      </c>
      <c r="E493" s="16" t="n">
        <v>15</v>
      </c>
      <c r="F493" s="17" t="n">
        <v>15</v>
      </c>
      <c r="G493" s="16" t="n">
        <v>15</v>
      </c>
      <c r="I493" s="11" t="s">
        <v>517</v>
      </c>
      <c r="J493" s="12"/>
      <c r="K493" s="13"/>
    </row>
    <row r="494" customFormat="false" ht="60.6" hidden="false" customHeight="true" outlineLevel="0" collapsed="false">
      <c r="A494" s="14" t="str">
        <f aca="false">CONCATENATE(SUBSTITUTE(I494,"###",""),SUBSTITUTE(J494,"###",""))</f>
        <v>Частка громадян України, які проживають в населених пунктах, які мають покриття мобільним широкосмуговим доступом до Інтернету із швидкістю не менше 2 Мбіт/с</v>
      </c>
      <c r="B494" s="15" t="s">
        <v>10</v>
      </c>
      <c r="C494" s="16" t="n">
        <v>0</v>
      </c>
      <c r="D494" s="16" t="n">
        <v>0</v>
      </c>
      <c r="E494" s="16" t="n">
        <v>30</v>
      </c>
      <c r="F494" s="17" t="n">
        <v>30</v>
      </c>
      <c r="G494" s="16" t="n">
        <v>30</v>
      </c>
      <c r="I494" s="11" t="s">
        <v>518</v>
      </c>
      <c r="J494" s="12"/>
      <c r="K494" s="13"/>
    </row>
    <row r="495" customFormat="false" ht="14.1" hidden="false" customHeight="true" outlineLevel="0" collapsed="false">
      <c r="A495" s="9" t="str">
        <f aca="false">CONCATENATE(SUBSTITUTE(I495,"###",""),SUBSTITUTE(J495,"###",""))</f>
        <v>3. Сприяння розвитку ІТ-бізнесу</v>
      </c>
      <c r="B495" s="9"/>
      <c r="C495" s="9"/>
      <c r="D495" s="9"/>
      <c r="E495" s="9"/>
      <c r="F495" s="9"/>
      <c r="G495" s="9"/>
      <c r="H495" s="10"/>
      <c r="I495" s="11" t="s">
        <v>519</v>
      </c>
      <c r="J495" s="12"/>
      <c r="K495" s="13"/>
    </row>
    <row r="496" customFormat="false" ht="29.45" hidden="false" customHeight="true" outlineLevel="0" collapsed="false">
      <c r="A496" s="14" t="str">
        <f aca="false">CONCATENATE(SUBSTITUTE(I496,"###",""),SUBSTITUTE(J496,"###",""))</f>
        <v>Частка ІТ-галузі у валовому внутрішньому продукті України</v>
      </c>
      <c r="B496" s="15" t="s">
        <v>10</v>
      </c>
      <c r="C496" s="16" t="n">
        <v>0</v>
      </c>
      <c r="D496" s="16" t="n">
        <v>0</v>
      </c>
      <c r="E496" s="16" t="n">
        <v>1</v>
      </c>
      <c r="F496" s="17" t="n">
        <v>1</v>
      </c>
      <c r="G496" s="16" t="n">
        <v>1</v>
      </c>
      <c r="I496" s="11" t="s">
        <v>520</v>
      </c>
      <c r="J496" s="12"/>
      <c r="K496" s="13"/>
    </row>
    <row r="497" customFormat="false" ht="14.1" hidden="false" customHeight="true" outlineLevel="0" collapsed="false">
      <c r="A497" s="9" t="str">
        <f aca="false">CONCATENATE(SUBSTITUTE(I497,"###",""),SUBSTITUTE(J497,"###",""))</f>
        <v>4. Цифрова грамотність українців</v>
      </c>
      <c r="B497" s="9"/>
      <c r="C497" s="9"/>
      <c r="D497" s="9"/>
      <c r="E497" s="9"/>
      <c r="F497" s="9"/>
      <c r="G497" s="9"/>
      <c r="H497" s="10"/>
      <c r="I497" s="11" t="s">
        <v>521</v>
      </c>
      <c r="J497" s="12"/>
      <c r="K497" s="13"/>
    </row>
    <row r="498" customFormat="false" ht="32.45" hidden="false" customHeight="true" outlineLevel="0" collapsed="false">
      <c r="A498" s="14" t="str">
        <f aca="false">CONCATENATE(SUBSTITUTE(I498,"###",""),SUBSTITUTE(J498,"###",""))</f>
        <v>Кількість громадян, яки пройшли програму розвитку цифрової грамотності</v>
      </c>
      <c r="B498" s="15" t="s">
        <v>20</v>
      </c>
      <c r="C498" s="16" t="n">
        <v>0</v>
      </c>
      <c r="D498" s="16" t="n">
        <v>0</v>
      </c>
      <c r="E498" s="16" t="n">
        <v>1000000</v>
      </c>
      <c r="F498" s="17" t="n">
        <v>800000</v>
      </c>
      <c r="G498" s="16" t="n">
        <v>700000</v>
      </c>
      <c r="I498" s="11" t="s">
        <v>522</v>
      </c>
      <c r="J498" s="12"/>
      <c r="K498" s="13"/>
    </row>
    <row r="499" customFormat="false" ht="46.15" hidden="false" customHeight="true" outlineLevel="0" collapsed="false">
      <c r="A499" s="14" t="str">
        <f aca="false">CONCATENATE(SUBSTITUTE(I499,"###",""),SUBSTITUTE(J499,"###",""))</f>
        <v>Кількість тренерів, які пройшли курс цифрової грамотності та навчають українців різного віку</v>
      </c>
      <c r="B499" s="15" t="s">
        <v>20</v>
      </c>
      <c r="C499" s="16" t="n">
        <v>1000</v>
      </c>
      <c r="D499" s="16" t="n">
        <v>2500</v>
      </c>
      <c r="E499" s="16" t="n">
        <v>2000</v>
      </c>
      <c r="F499" s="17" t="n">
        <v>2000</v>
      </c>
      <c r="G499" s="16" t="n">
        <v>2000</v>
      </c>
      <c r="I499" s="11" t="s">
        <v>523</v>
      </c>
      <c r="J499" s="12"/>
      <c r="K499" s="13"/>
    </row>
    <row r="500" customFormat="false" ht="15" hidden="false" customHeight="true" outlineLevel="0" collapsed="false">
      <c r="A500" s="8" t="s">
        <v>524</v>
      </c>
      <c r="B500" s="8"/>
      <c r="C500" s="8"/>
      <c r="D500" s="8"/>
      <c r="E500" s="8"/>
      <c r="F500" s="8"/>
      <c r="G500" s="8"/>
    </row>
    <row r="501" customFormat="false" ht="24.75" hidden="false" customHeight="true" outlineLevel="0" collapsed="false">
      <c r="A501" s="9" t="str">
        <f aca="false">CONCATENATE(SUBSTITUTE(I501,"###",""),SUBSTITUTE(J501,"###",""))</f>
        <v>1. Розвиток адміністративних послуг та їх цифровізація</v>
      </c>
      <c r="B501" s="9"/>
      <c r="C501" s="9"/>
      <c r="D501" s="9"/>
      <c r="E501" s="9"/>
      <c r="F501" s="9"/>
      <c r="G501" s="9"/>
      <c r="H501" s="10"/>
      <c r="I501" s="11" t="s">
        <v>513</v>
      </c>
      <c r="J501" s="12"/>
      <c r="K501" s="13"/>
    </row>
    <row r="502" customFormat="false" ht="44.45" hidden="false" customHeight="true" outlineLevel="0" collapsed="false">
      <c r="A502" s="14" t="str">
        <f aca="false">CONCATENATE(SUBSTITUTE(I502,"###",""),SUBSTITUTE(J502,"###",""))</f>
        <v>Кількість громад, яким надано державну підтримку за рахунок субвенції з державного бюджету місцевим бюджетам</v>
      </c>
      <c r="B502" s="15" t="s">
        <v>17</v>
      </c>
      <c r="C502" s="16" t="n">
        <v>0</v>
      </c>
      <c r="D502" s="16" t="n">
        <v>145</v>
      </c>
      <c r="E502" s="16" t="n">
        <v>0</v>
      </c>
      <c r="F502" s="17" t="n">
        <v>0</v>
      </c>
      <c r="G502" s="16" t="n">
        <v>0</v>
      </c>
      <c r="I502" s="11" t="s">
        <v>525</v>
      </c>
      <c r="J502" s="12"/>
      <c r="K502" s="13"/>
    </row>
    <row r="503" customFormat="false" ht="14.1" hidden="false" customHeight="true" outlineLevel="0" collapsed="false">
      <c r="A503" s="9" t="str">
        <f aca="false">CONCATENATE(SUBSTITUTE(I503,"###",""),SUBSTITUTE(J503,"###",""))</f>
        <v>2. Інформатизація суспільства</v>
      </c>
      <c r="B503" s="9"/>
      <c r="C503" s="9"/>
      <c r="D503" s="9"/>
      <c r="E503" s="9"/>
      <c r="F503" s="9"/>
      <c r="G503" s="9"/>
      <c r="H503" s="10"/>
      <c r="I503" s="11" t="s">
        <v>516</v>
      </c>
      <c r="J503" s="12"/>
      <c r="K503" s="13"/>
    </row>
    <row r="504" customFormat="false" ht="50.45" hidden="false" customHeight="true" outlineLevel="0" collapsed="false">
      <c r="A504" s="14" t="str">
        <f aca="false">CONCATENATE(SUBSTITUTE(I504,"###",""),SUBSTITUTE(J504,"###",""))</f>
        <v>Кількість проектів Національної програми інформатизації забезпечених фінансуванням</v>
      </c>
      <c r="B504" s="15" t="s">
        <v>17</v>
      </c>
      <c r="C504" s="16" t="n">
        <v>0</v>
      </c>
      <c r="D504" s="16" t="n">
        <v>0</v>
      </c>
      <c r="E504" s="16" t="n">
        <v>15</v>
      </c>
      <c r="F504" s="17" t="n">
        <v>15</v>
      </c>
      <c r="G504" s="16" t="n">
        <v>15</v>
      </c>
      <c r="I504" s="11" t="s">
        <v>526</v>
      </c>
      <c r="J504" s="12"/>
      <c r="K504" s="13"/>
    </row>
    <row r="505" customFormat="false" ht="15" hidden="false" customHeight="true" outlineLevel="0" collapsed="false">
      <c r="A505" s="8" t="s">
        <v>527</v>
      </c>
      <c r="B505" s="8"/>
      <c r="C505" s="8"/>
      <c r="D505" s="8"/>
      <c r="E505" s="8"/>
      <c r="F505" s="8"/>
      <c r="G505" s="8"/>
    </row>
    <row r="506" customFormat="false" ht="16.9" hidden="false" customHeight="true" outlineLevel="0" collapsed="false">
      <c r="A506" s="9" t="str">
        <f aca="false">CONCATENATE(SUBSTITUTE(I506,"###",""),SUBSTITUTE(J506,"###",""))</f>
        <v>1. Реформування транспорту та інфраструктури</v>
      </c>
      <c r="B506" s="9"/>
      <c r="C506" s="9"/>
      <c r="D506" s="9"/>
      <c r="E506" s="9"/>
      <c r="F506" s="9"/>
      <c r="G506" s="9"/>
      <c r="H506" s="10"/>
      <c r="I506" s="11" t="s">
        <v>528</v>
      </c>
      <c r="J506" s="12"/>
      <c r="K506" s="13"/>
    </row>
    <row r="507" customFormat="false" ht="28.9" hidden="false" customHeight="true" outlineLevel="0" collapsed="false">
      <c r="A507" s="14" t="str">
        <f aca="false">CONCATENATE(SUBSTITUTE(I507,"###",""),SUBSTITUTE(J507,"###",""))</f>
        <v>Рівень реалізації заходів з розвитку аеропортової інфраструктури</v>
      </c>
      <c r="B507" s="15" t="s">
        <v>10</v>
      </c>
      <c r="C507" s="16" t="n">
        <v>0</v>
      </c>
      <c r="D507" s="16" t="n">
        <v>17.9</v>
      </c>
      <c r="E507" s="16" t="n">
        <v>0</v>
      </c>
      <c r="F507" s="17" t="n">
        <v>0</v>
      </c>
      <c r="G507" s="16" t="n">
        <v>0</v>
      </c>
      <c r="I507" s="11" t="s">
        <v>529</v>
      </c>
      <c r="J507" s="12"/>
      <c r="K507" s="13"/>
    </row>
    <row r="508" customFormat="false" ht="46.15" hidden="false" customHeight="true" outlineLevel="0" collapsed="false">
      <c r="A508" s="14" t="str">
        <f aca="false">CONCATENATE(SUBSTITUTE(I508,"###",""),SUBSTITUTE(J508,"###",""))</f>
        <v>Кількість виданих сертифікаційних документів, пов'язаних з наглядом за безпекою авіації</v>
      </c>
      <c r="B508" s="15" t="s">
        <v>17</v>
      </c>
      <c r="C508" s="16" t="n">
        <v>0</v>
      </c>
      <c r="D508" s="16" t="n">
        <v>10500</v>
      </c>
      <c r="E508" s="16" t="n">
        <v>10700</v>
      </c>
      <c r="F508" s="17" t="n">
        <v>10900</v>
      </c>
      <c r="G508" s="16" t="n">
        <v>11100</v>
      </c>
      <c r="I508" s="11" t="s">
        <v>530</v>
      </c>
      <c r="J508" s="12"/>
      <c r="K508" s="13"/>
    </row>
    <row r="509" customFormat="false" ht="57.6" hidden="false" customHeight="true" outlineLevel="0" collapsed="false">
      <c r="A509" s="14" t="str">
        <f aca="false">CONCATENATE(SUBSTITUTE(I509,"###",""),SUBSTITUTE(J509,"###",""))</f>
        <v>Рівень реалізації Проекту "Міський громадський транспорт України" за рахунок кредитних коштів Європейського інвестиційного банку на кінець року</v>
      </c>
      <c r="B509" s="15" t="s">
        <v>10</v>
      </c>
      <c r="C509" s="16" t="n">
        <v>5.2</v>
      </c>
      <c r="D509" s="16" t="n">
        <v>16</v>
      </c>
      <c r="E509" s="16" t="n">
        <v>27</v>
      </c>
      <c r="F509" s="17" t="n">
        <v>42</v>
      </c>
      <c r="G509" s="16" t="n">
        <v>0</v>
      </c>
      <c r="I509" s="11" t="s">
        <v>531</v>
      </c>
      <c r="J509" s="12"/>
      <c r="K509" s="13"/>
    </row>
    <row r="510" customFormat="false" ht="31.15" hidden="false" customHeight="true" outlineLevel="0" collapsed="false">
      <c r="A510" s="14" t="str">
        <f aca="false">CONCATENATE(SUBSTITUTE(I510,"###",""),SUBSTITUTE(J510,"###",""))</f>
        <v>Протяжність збудованої колії на дільниці Долинська - Миколаїв</v>
      </c>
      <c r="B510" s="15" t="s">
        <v>532</v>
      </c>
      <c r="C510" s="16" t="n">
        <v>0</v>
      </c>
      <c r="D510" s="16" t="n">
        <v>0</v>
      </c>
      <c r="E510" s="16" t="n">
        <v>13</v>
      </c>
      <c r="F510" s="17" t="n">
        <v>15.4</v>
      </c>
      <c r="G510" s="16" t="n">
        <v>16.2</v>
      </c>
      <c r="I510" s="11" t="s">
        <v>533</v>
      </c>
      <c r="J510" s="12"/>
      <c r="K510" s="13"/>
    </row>
    <row r="511" customFormat="false" ht="43.15" hidden="false" customHeight="true" outlineLevel="0" collapsed="false">
      <c r="A511" s="14" t="str">
        <f aca="false">CONCATENATE(SUBSTITUTE(I511,"###",""),SUBSTITUTE(J511,"###",""))</f>
        <v>Кількість прийнятих рішень про видачу ліцензій на здійснення перевезень автомобільним транспортом</v>
      </c>
      <c r="B511" s="15" t="s">
        <v>17</v>
      </c>
      <c r="C511" s="16" t="n">
        <v>0</v>
      </c>
      <c r="D511" s="16" t="n">
        <v>2500</v>
      </c>
      <c r="E511" s="16" t="n">
        <v>3500</v>
      </c>
      <c r="F511" s="17" t="n">
        <v>3500</v>
      </c>
      <c r="G511" s="16" t="n">
        <v>3500</v>
      </c>
      <c r="I511" s="11" t="s">
        <v>534</v>
      </c>
      <c r="J511" s="12"/>
      <c r="K511" s="13"/>
    </row>
    <row r="512" customFormat="false" ht="14.1" hidden="false" customHeight="true" outlineLevel="0" collapsed="false">
      <c r="A512" s="14" t="str">
        <f aca="false">CONCATENATE(SUBSTITUTE(I512,"###",""),SUBSTITUTE(J512,"###",""))</f>
        <v>Кількість діючих судноплавних шлюзів</v>
      </c>
      <c r="B512" s="15" t="s">
        <v>17</v>
      </c>
      <c r="C512" s="16" t="n">
        <v>0</v>
      </c>
      <c r="D512" s="16" t="n">
        <v>6</v>
      </c>
      <c r="E512" s="16" t="n">
        <v>6</v>
      </c>
      <c r="F512" s="17" t="n">
        <v>6</v>
      </c>
      <c r="G512" s="16" t="n">
        <v>6</v>
      </c>
      <c r="I512" s="11" t="s">
        <v>535</v>
      </c>
      <c r="J512" s="12"/>
      <c r="K512" s="13"/>
    </row>
    <row r="513" customFormat="false" ht="42.6" hidden="false" customHeight="true" outlineLevel="0" collapsed="false">
      <c r="A513" s="14" t="str">
        <f aca="false">CONCATENATE(SUBSTITUTE(I513,"###",""),SUBSTITUTE(J513,"###",""))</f>
        <v>Рівень реалізації проєкту "Проектування та будівництво аеродрому Міжнародного аеропорту "Дніпропетровськ""</v>
      </c>
      <c r="B513" s="15" t="s">
        <v>10</v>
      </c>
      <c r="C513" s="16" t="n">
        <v>0</v>
      </c>
      <c r="D513" s="16" t="n">
        <v>25.7</v>
      </c>
      <c r="E513" s="16" t="n">
        <v>0</v>
      </c>
      <c r="F513" s="17" t="n">
        <v>0</v>
      </c>
      <c r="G513" s="16" t="n">
        <v>0</v>
      </c>
      <c r="I513" s="11" t="s">
        <v>536</v>
      </c>
      <c r="J513" s="12"/>
      <c r="K513" s="13"/>
    </row>
    <row r="514" customFormat="false" ht="31.9" hidden="false" customHeight="true" outlineLevel="0" collapsed="false">
      <c r="A514" s="14" t="str">
        <f aca="false">CONCATENATE(SUBSTITUTE(I514,"###",""),SUBSTITUTE(J514,"###",""))</f>
        <v>Кількість виданих дозволів на міжнародні перевезення пасажирів та вантажів</v>
      </c>
      <c r="B514" s="15" t="s">
        <v>17</v>
      </c>
      <c r="C514" s="16" t="n">
        <v>0</v>
      </c>
      <c r="D514" s="16" t="n">
        <v>800000</v>
      </c>
      <c r="E514" s="16" t="n">
        <v>813045</v>
      </c>
      <c r="F514" s="17" t="n">
        <v>813045</v>
      </c>
      <c r="G514" s="16" t="n">
        <v>813045</v>
      </c>
      <c r="I514" s="11" t="s">
        <v>537</v>
      </c>
      <c r="J514" s="12"/>
      <c r="K514" s="13"/>
    </row>
    <row r="515" customFormat="false" ht="45.6" hidden="false" customHeight="true" outlineLevel="0" collapsed="false">
      <c r="A515" s="14" t="str">
        <f aca="false">CONCATENATE(SUBSTITUTE(I515,"###",""),SUBSTITUTE(J515,"###",""))</f>
        <v>Кількість проведених розслідувань дорожньо-транспортних пригод, аварій, подій на транспорті</v>
      </c>
      <c r="B515" s="15" t="s">
        <v>17</v>
      </c>
      <c r="C515" s="16" t="n">
        <v>0</v>
      </c>
      <c r="D515" s="16" t="n">
        <v>580</v>
      </c>
      <c r="E515" s="16" t="n">
        <v>550</v>
      </c>
      <c r="F515" s="17" t="n">
        <v>520</v>
      </c>
      <c r="G515" s="16" t="n">
        <v>520</v>
      </c>
      <c r="I515" s="11" t="s">
        <v>538</v>
      </c>
      <c r="J515" s="12"/>
      <c r="K515" s="13"/>
    </row>
    <row r="516" customFormat="false" ht="29.45" hidden="false" customHeight="true" outlineLevel="0" collapsed="false">
      <c r="A516" s="14" t="str">
        <f aca="false">CONCATENATE(SUBSTITUTE(I516,"###",""),SUBSTITUTE(J516,"###",""))</f>
        <v>Кількіcть виявлених порушень вимог законодавства</v>
      </c>
      <c r="B516" s="15" t="s">
        <v>17</v>
      </c>
      <c r="C516" s="16" t="n">
        <v>0</v>
      </c>
      <c r="D516" s="16" t="n">
        <v>80000</v>
      </c>
      <c r="E516" s="16" t="n">
        <v>120000</v>
      </c>
      <c r="F516" s="17" t="n">
        <v>125000</v>
      </c>
      <c r="G516" s="16" t="n">
        <v>125000</v>
      </c>
      <c r="I516" s="11" t="s">
        <v>539</v>
      </c>
      <c r="J516" s="12"/>
      <c r="K516" s="13"/>
    </row>
    <row r="517" customFormat="false" ht="46.15" hidden="false" customHeight="true" outlineLevel="0" collapsed="false">
      <c r="A517" s="14" t="str">
        <f aca="false">CONCATENATE(SUBSTITUTE(I517,"###",""),SUBSTITUTE(J517,"###",""))</f>
        <v>Зменшення кількості загиблих внаслідок дорожньо-транспортних пригод на 100 тис. населення</v>
      </c>
      <c r="B517" s="15" t="s">
        <v>28</v>
      </c>
      <c r="C517" s="16" t="n">
        <v>0</v>
      </c>
      <c r="D517" s="16" t="n">
        <v>0</v>
      </c>
      <c r="E517" s="16" t="n">
        <v>10.1</v>
      </c>
      <c r="F517" s="17" t="n">
        <v>8.8</v>
      </c>
      <c r="G517" s="16" t="n">
        <v>7.6</v>
      </c>
      <c r="I517" s="11" t="s">
        <v>540</v>
      </c>
      <c r="J517" s="12"/>
      <c r="K517" s="13"/>
    </row>
    <row r="518" customFormat="false" ht="46.15" hidden="false" customHeight="true" outlineLevel="0" collapsed="false">
      <c r="A518" s="14" t="str">
        <f aca="false">CONCATENATE(SUBSTITUTE(I518,"###",""),SUBSTITUTE(J518,"###",""))</f>
        <v>Зменшення кількості травмованих внаслідок дорожньо-транспортних пригод на 100 тис. населення</v>
      </c>
      <c r="B518" s="15" t="s">
        <v>28</v>
      </c>
      <c r="C518" s="16" t="n">
        <v>0</v>
      </c>
      <c r="D518" s="16" t="n">
        <v>0</v>
      </c>
      <c r="E518" s="16" t="n">
        <v>106.1</v>
      </c>
      <c r="F518" s="17" t="n">
        <v>92.8</v>
      </c>
      <c r="G518" s="16" t="n">
        <v>79.6</v>
      </c>
      <c r="I518" s="11" t="s">
        <v>541</v>
      </c>
      <c r="J518" s="12"/>
      <c r="K518" s="13"/>
    </row>
    <row r="519" customFormat="false" ht="30.6" hidden="false" customHeight="true" outlineLevel="0" collapsed="false">
      <c r="A519" s="14" t="str">
        <f aca="false">CONCATENATE(SUBSTITUTE(I519,"###",""),SUBSTITUTE(J519,"###",""))</f>
        <v>Кількість реєстрацій у Державному судновому реєстрі  України</v>
      </c>
      <c r="B519" s="15" t="s">
        <v>17</v>
      </c>
      <c r="C519" s="16" t="n">
        <v>0</v>
      </c>
      <c r="D519" s="16" t="n">
        <v>2000</v>
      </c>
      <c r="E519" s="16" t="n">
        <v>2000</v>
      </c>
      <c r="F519" s="17" t="n">
        <v>2000</v>
      </c>
      <c r="G519" s="16" t="n">
        <v>2000</v>
      </c>
      <c r="I519" s="11" t="s">
        <v>542</v>
      </c>
      <c r="J519" s="12"/>
      <c r="K519" s="13"/>
    </row>
    <row r="520" customFormat="false" ht="27" hidden="false" customHeight="true" outlineLevel="0" collapsed="false">
      <c r="A520" s="14" t="str">
        <f aca="false">CONCATENATE(SUBSTITUTE(I520,"###",""),SUBSTITUTE(J520,"###",""))</f>
        <v>Кількість реєстрацій у Судновій книзі України</v>
      </c>
      <c r="B520" s="15" t="s">
        <v>17</v>
      </c>
      <c r="C520" s="16" t="n">
        <v>0</v>
      </c>
      <c r="D520" s="16" t="n">
        <v>5100</v>
      </c>
      <c r="E520" s="16" t="n">
        <v>5100</v>
      </c>
      <c r="F520" s="17" t="n">
        <v>5300</v>
      </c>
      <c r="G520" s="16" t="n">
        <v>5300</v>
      </c>
      <c r="I520" s="11" t="s">
        <v>543</v>
      </c>
      <c r="J520" s="12"/>
      <c r="K520" s="13"/>
    </row>
    <row r="521" customFormat="false" ht="18.6" hidden="false" customHeight="true" outlineLevel="0" collapsed="false">
      <c r="A521" s="14" t="str">
        <f aca="false">CONCATENATE(SUBSTITUTE(I521,"###",""),SUBSTITUTE(J521,"###",""))</f>
        <v>Кількість виданих посвідчень особи моряка</v>
      </c>
      <c r="B521" s="15" t="s">
        <v>17</v>
      </c>
      <c r="C521" s="16" t="n">
        <v>0</v>
      </c>
      <c r="D521" s="16" t="n">
        <v>6000</v>
      </c>
      <c r="E521" s="16" t="n">
        <v>6000</v>
      </c>
      <c r="F521" s="17" t="n">
        <v>7500</v>
      </c>
      <c r="G521" s="16" t="n">
        <v>7500</v>
      </c>
      <c r="I521" s="11" t="s">
        <v>544</v>
      </c>
      <c r="J521" s="12"/>
      <c r="K521" s="13"/>
    </row>
    <row r="522" customFormat="false" ht="28.15" hidden="false" customHeight="true" outlineLevel="0" collapsed="false">
      <c r="A522" s="14" t="str">
        <f aca="false">CONCATENATE(SUBSTITUTE(I522,"###",""),SUBSTITUTE(J522,"###",""))</f>
        <v>Частка наданих адміністративних послуг у сфері морського та річкового транспорту</v>
      </c>
      <c r="B522" s="15" t="s">
        <v>10</v>
      </c>
      <c r="C522" s="16" t="n">
        <v>0</v>
      </c>
      <c r="D522" s="16" t="n">
        <v>100</v>
      </c>
      <c r="E522" s="16" t="n">
        <v>100</v>
      </c>
      <c r="F522" s="17" t="n">
        <v>100</v>
      </c>
      <c r="G522" s="16" t="n">
        <v>100</v>
      </c>
      <c r="I522" s="11" t="s">
        <v>545</v>
      </c>
      <c r="J522" s="12"/>
      <c r="K522" s="13"/>
    </row>
    <row r="523" customFormat="false" ht="42.6" hidden="false" customHeight="true" outlineLevel="0" collapsed="false">
      <c r="A523" s="14" t="str">
        <f aca="false">CONCATENATE(SUBSTITUTE(I523,"###",""),SUBSTITUTE(J523,"###",""))</f>
        <v>Рівень виконання фінансових зобов'язань України перед міжнародною транспортною організацією за сплату членських внесків</v>
      </c>
      <c r="B523" s="15" t="s">
        <v>10</v>
      </c>
      <c r="C523" s="16" t="n">
        <v>100</v>
      </c>
      <c r="D523" s="16" t="n">
        <v>100</v>
      </c>
      <c r="E523" s="16" t="n">
        <v>100</v>
      </c>
      <c r="F523" s="17" t="n">
        <v>100</v>
      </c>
      <c r="G523" s="16" t="n">
        <v>100</v>
      </c>
      <c r="I523" s="11" t="s">
        <v>546</v>
      </c>
      <c r="J523" s="12"/>
      <c r="K523" s="13"/>
    </row>
    <row r="524" customFormat="false" ht="14.1" hidden="false" customHeight="true" outlineLevel="0" collapsed="false">
      <c r="A524" s="14" t="str">
        <f aca="false">CONCATENATE(SUBSTITUTE(I524,"###",""),SUBSTITUTE(J524,"###",""))</f>
        <v>Кількість прошлюзованих суден</v>
      </c>
      <c r="B524" s="15" t="s">
        <v>17</v>
      </c>
      <c r="C524" s="16" t="n">
        <v>0</v>
      </c>
      <c r="D524" s="16" t="n">
        <v>21600</v>
      </c>
      <c r="E524" s="16" t="n">
        <v>22100</v>
      </c>
      <c r="F524" s="17" t="n">
        <v>23000</v>
      </c>
      <c r="G524" s="16" t="n">
        <v>23400</v>
      </c>
      <c r="I524" s="11" t="s">
        <v>547</v>
      </c>
      <c r="J524" s="12"/>
      <c r="K524" s="13"/>
    </row>
    <row r="525" customFormat="false" ht="31.9" hidden="false" customHeight="true" outlineLevel="0" collapsed="false">
      <c r="A525" s="14" t="str">
        <f aca="false">CONCATENATE(SUBSTITUTE(I525,"###",""),SUBSTITUTE(J525,"###",""))</f>
        <v>Рівень доступності судноплавних шлюзів для пропуску суден у навігаційний період</v>
      </c>
      <c r="B525" s="15" t="s">
        <v>10</v>
      </c>
      <c r="C525" s="16" t="n">
        <v>0</v>
      </c>
      <c r="D525" s="16" t="n">
        <v>100</v>
      </c>
      <c r="E525" s="16" t="n">
        <v>100</v>
      </c>
      <c r="F525" s="17" t="n">
        <v>100</v>
      </c>
      <c r="G525" s="16" t="n">
        <v>100</v>
      </c>
      <c r="I525" s="11" t="s">
        <v>548</v>
      </c>
      <c r="J525" s="12"/>
      <c r="K525" s="13"/>
    </row>
    <row r="526" customFormat="false" ht="27.6" hidden="false" customHeight="true" outlineLevel="0" collapsed="false">
      <c r="A526" s="14" t="str">
        <f aca="false">CONCATENATE(SUBSTITUTE(I526,"###",""),SUBSTITUTE(J526,"###",""))</f>
        <v>Рівень виконання робіт з будівництва другої колії на дільниці Долинська - Миколаїв</v>
      </c>
      <c r="B526" s="15" t="s">
        <v>10</v>
      </c>
      <c r="C526" s="16" t="n">
        <v>0</v>
      </c>
      <c r="D526" s="16" t="n">
        <v>0</v>
      </c>
      <c r="E526" s="16" t="n">
        <v>5.6</v>
      </c>
      <c r="F526" s="17" t="n">
        <v>6.7</v>
      </c>
      <c r="G526" s="16" t="n">
        <v>7</v>
      </c>
      <c r="I526" s="11" t="s">
        <v>549</v>
      </c>
      <c r="J526" s="12"/>
      <c r="K526" s="13"/>
    </row>
    <row r="527" customFormat="false" ht="42.6" hidden="false" customHeight="true" outlineLevel="0" collapsed="false">
      <c r="A527" s="14" t="str">
        <f aca="false">CONCATENATE(SUBSTITUTE(I527,"###",""),SUBSTITUTE(J527,"###",""))</f>
        <v>Зростання пасажиропотоків через аеропорти України в порівнянні з попереднім роком</v>
      </c>
      <c r="B527" s="15" t="s">
        <v>10</v>
      </c>
      <c r="C527" s="16" t="n">
        <v>0</v>
      </c>
      <c r="D527" s="16" t="n">
        <v>20</v>
      </c>
      <c r="E527" s="16" t="n">
        <v>30</v>
      </c>
      <c r="F527" s="17" t="n">
        <v>35</v>
      </c>
      <c r="G527" s="16" t="n">
        <v>35</v>
      </c>
      <c r="I527" s="11" t="s">
        <v>550</v>
      </c>
      <c r="J527" s="12"/>
      <c r="K527" s="13"/>
    </row>
    <row r="528" customFormat="false" ht="57.6" hidden="false" customHeight="true" outlineLevel="0" collapsed="false">
      <c r="A528" s="14" t="str">
        <f aca="false">CONCATENATE(SUBSTITUTE(I528,"###",""),SUBSTITUTE(J528,"###",""))</f>
        <v>Кількість виданих свідоцтв авіаційного персоналу, у тому числівизнання дійсними свідоцтв авіаційного персоналу, виданих віноземній державі</v>
      </c>
      <c r="B528" s="15" t="s">
        <v>17</v>
      </c>
      <c r="C528" s="16" t="n">
        <v>0</v>
      </c>
      <c r="D528" s="16" t="n">
        <v>3400</v>
      </c>
      <c r="E528" s="16" t="n">
        <v>3500</v>
      </c>
      <c r="F528" s="17" t="n">
        <v>3600</v>
      </c>
      <c r="G528" s="16" t="n">
        <v>3700</v>
      </c>
      <c r="I528" s="11" t="s">
        <v>551</v>
      </c>
      <c r="J528" s="12"/>
      <c r="K528" s="13"/>
    </row>
    <row r="529" customFormat="false" ht="82.9" hidden="false" customHeight="true" outlineLevel="0" collapsed="false">
      <c r="A529" s="14" t="str">
        <f aca="false">CONCATENATE(SUBSTITUTE(I529,"###",""),SUBSTITUTE(J529,"###",""))</f>
        <v>Нове будівництво залізничної колії шириною 1435 мм від станції Чоп до станції Ужгород з реконструкцією споруд інфраструктури та інженерних мереж в межах об'єкта будівництва у Закарпатській області</v>
      </c>
      <c r="B529" s="15" t="s">
        <v>272</v>
      </c>
      <c r="C529" s="16" t="n">
        <v>0</v>
      </c>
      <c r="D529" s="16" t="n">
        <v>5000</v>
      </c>
      <c r="E529" s="16" t="n">
        <v>0</v>
      </c>
      <c r="F529" s="17" t="n">
        <v>0</v>
      </c>
      <c r="G529" s="16" t="n">
        <v>0</v>
      </c>
      <c r="I529" s="11" t="s">
        <v>552</v>
      </c>
      <c r="J529" s="12"/>
      <c r="K529" s="13"/>
    </row>
    <row r="530" customFormat="false" ht="57" hidden="false" customHeight="true" outlineLevel="0" collapsed="false">
      <c r="A530" s="14" t="str">
        <f aca="false">CONCATENATE(SUBSTITUTE(I530,"###",""),SUBSTITUTE(J530,"###",""))</f>
        <v>Оновлення рухомого складу для перевезення пасажирів та модернізація залізничної інфраструктури для розвитку пасажирських перевезень</v>
      </c>
      <c r="B530" s="15" t="s">
        <v>272</v>
      </c>
      <c r="C530" s="16" t="n">
        <v>0</v>
      </c>
      <c r="D530" s="16" t="n">
        <v>4025878.7</v>
      </c>
      <c r="E530" s="16" t="n">
        <v>0</v>
      </c>
      <c r="F530" s="17" t="n">
        <v>0</v>
      </c>
      <c r="G530" s="16" t="n">
        <v>0</v>
      </c>
      <c r="I530" s="11" t="s">
        <v>553</v>
      </c>
      <c r="J530" s="12"/>
      <c r="K530" s="13"/>
    </row>
    <row r="531" customFormat="false" ht="48.6" hidden="false" customHeight="true" outlineLevel="0" collapsed="false">
      <c r="A531" s="14" t="str">
        <f aca="false">CONCATENATE(SUBSTITUTE(I531,"###",""),SUBSTITUTE(J531,"###",""))</f>
        <v>Рівень реалізації Проекту за рахунок кредитних коштів Європейського інвестиційного банку на кінець року</v>
      </c>
      <c r="B531" s="15" t="s">
        <v>10</v>
      </c>
      <c r="C531" s="16" t="n">
        <v>0</v>
      </c>
      <c r="D531" s="16" t="n">
        <v>3.1</v>
      </c>
      <c r="E531" s="16" t="n">
        <v>17.8</v>
      </c>
      <c r="F531" s="17" t="n">
        <v>32.7</v>
      </c>
      <c r="G531" s="16" t="n">
        <v>100</v>
      </c>
      <c r="I531" s="11" t="s">
        <v>554</v>
      </c>
      <c r="J531" s="12"/>
      <c r="K531" s="13"/>
    </row>
    <row r="532" customFormat="false" ht="56.45" hidden="false" customHeight="true" outlineLevel="0" collapsed="false">
      <c r="A532" s="14" t="str">
        <f aca="false">CONCATENATE(SUBSTITUTE(I532,"###",""),SUBSTITUTE(J532,"###",""))</f>
        <v>Будівництво залізнично-автомобільного мостового переходу через р.Дніпро у м. Києві (з підходами) на залізничній дільниці Київ - Московський - Дарниця</v>
      </c>
      <c r="B532" s="15" t="s">
        <v>272</v>
      </c>
      <c r="C532" s="16" t="n">
        <v>0</v>
      </c>
      <c r="D532" s="16" t="n">
        <v>500000</v>
      </c>
      <c r="E532" s="16" t="n">
        <v>0</v>
      </c>
      <c r="F532" s="17" t="n">
        <v>0</v>
      </c>
      <c r="G532" s="16" t="n">
        <v>0</v>
      </c>
      <c r="I532" s="11" t="s">
        <v>555</v>
      </c>
      <c r="J532" s="12"/>
      <c r="K532" s="13"/>
    </row>
    <row r="533" customFormat="false" ht="18" hidden="false" customHeight="true" outlineLevel="0" collapsed="false">
      <c r="A533" s="9" t="str">
        <f aca="false">CONCATENATE(SUBSTITUTE(I533,"###",""),SUBSTITUTE(J533,"###",""))</f>
        <v>2. Українці витрачають менше часу на дорогу автомобільним транспортом та мають менші ризики потрапити в ДТП</v>
      </c>
      <c r="B533" s="9"/>
      <c r="C533" s="9"/>
      <c r="D533" s="9"/>
      <c r="E533" s="9"/>
      <c r="F533" s="9"/>
      <c r="G533" s="9"/>
      <c r="H533" s="10"/>
      <c r="I533" s="11" t="s">
        <v>556</v>
      </c>
      <c r="J533" s="12"/>
      <c r="K533" s="13"/>
    </row>
    <row r="534" customFormat="false" ht="45" hidden="false" customHeight="true" outlineLevel="0" collapsed="false">
      <c r="A534" s="14" t="str">
        <f aca="false">CONCATENATE(SUBSTITUTE(I534,"###",""),SUBSTITUTE(J534,"###",""))</f>
        <v>Кількість прийнятих рішень про видачу ліцензій на здійснення перевезень автомобільним транспортом</v>
      </c>
      <c r="B534" s="15" t="s">
        <v>17</v>
      </c>
      <c r="C534" s="16" t="n">
        <v>2887</v>
      </c>
      <c r="D534" s="16" t="n">
        <v>0</v>
      </c>
      <c r="E534" s="16" t="n">
        <v>0</v>
      </c>
      <c r="F534" s="17" t="n">
        <v>0</v>
      </c>
      <c r="G534" s="16" t="n">
        <v>0</v>
      </c>
      <c r="I534" s="11" t="s">
        <v>534</v>
      </c>
      <c r="J534" s="12"/>
      <c r="K534" s="13"/>
    </row>
    <row r="535" customFormat="false" ht="30.6" hidden="false" customHeight="true" outlineLevel="0" collapsed="false">
      <c r="A535" s="14" t="str">
        <f aca="false">CONCATENATE(SUBSTITUTE(I535,"###",""),SUBSTITUTE(J535,"###",""))</f>
        <v>Кількість виявлених порушень вимог законодавства</v>
      </c>
      <c r="B535" s="15" t="s">
        <v>17</v>
      </c>
      <c r="C535" s="16" t="n">
        <v>80056</v>
      </c>
      <c r="D535" s="16" t="n">
        <v>0</v>
      </c>
      <c r="E535" s="16" t="n">
        <v>0</v>
      </c>
      <c r="F535" s="17" t="n">
        <v>0</v>
      </c>
      <c r="G535" s="16" t="n">
        <v>0</v>
      </c>
      <c r="I535" s="11" t="s">
        <v>557</v>
      </c>
      <c r="J535" s="12"/>
      <c r="K535" s="13"/>
    </row>
    <row r="536" customFormat="false" ht="30.6" hidden="false" customHeight="true" outlineLevel="0" collapsed="false">
      <c r="A536" s="14" t="str">
        <f aca="false">CONCATENATE(SUBSTITUTE(I536,"###",""),SUBSTITUTE(J536,"###",""))</f>
        <v>Кількість виданих дозволів на міжнародні перевезення пасажирів та вантажів</v>
      </c>
      <c r="B536" s="15" t="s">
        <v>17</v>
      </c>
      <c r="C536" s="16" t="n">
        <v>738986</v>
      </c>
      <c r="D536" s="16" t="n">
        <v>0</v>
      </c>
      <c r="E536" s="16" t="n">
        <v>0</v>
      </c>
      <c r="F536" s="17" t="n">
        <v>0</v>
      </c>
      <c r="G536" s="16" t="n">
        <v>0</v>
      </c>
      <c r="I536" s="11" t="s">
        <v>537</v>
      </c>
      <c r="J536" s="12"/>
      <c r="K536" s="13"/>
    </row>
    <row r="537" customFormat="false" ht="43.9" hidden="false" customHeight="true" outlineLevel="0" collapsed="false">
      <c r="A537" s="14" t="str">
        <f aca="false">CONCATENATE(SUBSTITUTE(I537,"###",""),SUBSTITUTE(J537,"###",""))</f>
        <v>Кількість проведених розслідувань дорожньо-транспортних пригод, аварій, подій на транспорті</v>
      </c>
      <c r="B537" s="15" t="s">
        <v>17</v>
      </c>
      <c r="C537" s="16" t="n">
        <v>388</v>
      </c>
      <c r="D537" s="16" t="n">
        <v>0</v>
      </c>
      <c r="E537" s="16" t="n">
        <v>0</v>
      </c>
      <c r="F537" s="17" t="n">
        <v>0</v>
      </c>
      <c r="G537" s="16" t="n">
        <v>0</v>
      </c>
      <c r="I537" s="11" t="s">
        <v>538</v>
      </c>
      <c r="J537" s="12"/>
      <c r="K537" s="13"/>
    </row>
    <row r="538" customFormat="false" ht="15" hidden="false" customHeight="true" outlineLevel="0" collapsed="false">
      <c r="A538" s="9" t="str">
        <f aca="false">CONCATENATE(SUBSTITUTE(I538,"###",""),SUBSTITUTE(J538,"###",""))</f>
        <v>3. Український пасажир та бізнес має доступ до водного транспорту (перевезень річкою та морем)</v>
      </c>
      <c r="B538" s="9"/>
      <c r="C538" s="9"/>
      <c r="D538" s="9"/>
      <c r="E538" s="9"/>
      <c r="F538" s="9"/>
      <c r="G538" s="9"/>
      <c r="H538" s="10"/>
      <c r="I538" s="11" t="s">
        <v>558</v>
      </c>
      <c r="J538" s="12"/>
      <c r="K538" s="13"/>
    </row>
    <row r="539" customFormat="false" ht="14.1" hidden="false" customHeight="true" outlineLevel="0" collapsed="false">
      <c r="A539" s="14" t="str">
        <f aca="false">CONCATENATE(SUBSTITUTE(I539,"###",""),SUBSTITUTE(J539,"###",""))</f>
        <v>Кількість прошлюзованих суден</v>
      </c>
      <c r="B539" s="15" t="s">
        <v>17</v>
      </c>
      <c r="C539" s="16" t="n">
        <v>16965</v>
      </c>
      <c r="D539" s="16" t="n">
        <v>0</v>
      </c>
      <c r="E539" s="16" t="n">
        <v>0</v>
      </c>
      <c r="F539" s="17" t="n">
        <v>0</v>
      </c>
      <c r="G539" s="16" t="n">
        <v>0</v>
      </c>
      <c r="I539" s="11" t="s">
        <v>547</v>
      </c>
      <c r="J539" s="12"/>
      <c r="K539" s="13"/>
    </row>
    <row r="540" customFormat="false" ht="32.45" hidden="false" customHeight="true" outlineLevel="0" collapsed="false">
      <c r="A540" s="14" t="str">
        <f aca="false">CONCATENATE(SUBSTITUTE(I540,"###",""),SUBSTITUTE(J540,"###",""))</f>
        <v>Частка наданих адміністративних послуг у сфері морського та річкового транспорту</v>
      </c>
      <c r="B540" s="15" t="s">
        <v>10</v>
      </c>
      <c r="C540" s="16" t="n">
        <v>100</v>
      </c>
      <c r="D540" s="16" t="n">
        <v>0</v>
      </c>
      <c r="E540" s="16" t="n">
        <v>0</v>
      </c>
      <c r="F540" s="17" t="n">
        <v>0</v>
      </c>
      <c r="G540" s="16" t="n">
        <v>0</v>
      </c>
      <c r="I540" s="11" t="s">
        <v>545</v>
      </c>
      <c r="J540" s="12"/>
      <c r="K540" s="13"/>
    </row>
    <row r="541" customFormat="false" ht="24.75" hidden="false" customHeight="true" outlineLevel="0" collapsed="false">
      <c r="A541" s="14" t="str">
        <f aca="false">CONCATENATE(SUBSTITUTE(I541,"###",""),SUBSTITUTE(J541,"###",""))</f>
        <v>Кількість реєстрацій у Судновій книзі України</v>
      </c>
      <c r="B541" s="15" t="s">
        <v>17</v>
      </c>
      <c r="C541" s="16" t="n">
        <v>4870</v>
      </c>
      <c r="D541" s="16" t="n">
        <v>0</v>
      </c>
      <c r="E541" s="16" t="n">
        <v>0</v>
      </c>
      <c r="F541" s="17" t="n">
        <v>0</v>
      </c>
      <c r="G541" s="16" t="n">
        <v>0</v>
      </c>
      <c r="I541" s="11" t="s">
        <v>543</v>
      </c>
      <c r="J541" s="12"/>
      <c r="K541" s="13"/>
    </row>
    <row r="542" customFormat="false" ht="33.6" hidden="false" customHeight="true" outlineLevel="0" collapsed="false">
      <c r="A542" s="14" t="str">
        <f aca="false">CONCATENATE(SUBSTITUTE(I542,"###",""),SUBSTITUTE(J542,"###",""))</f>
        <v>Кількість реєстрацій у Державному судновому реєстрі  України</v>
      </c>
      <c r="B542" s="15" t="s">
        <v>17</v>
      </c>
      <c r="C542" s="16" t="n">
        <v>2405</v>
      </c>
      <c r="D542" s="16" t="n">
        <v>0</v>
      </c>
      <c r="E542" s="16" t="n">
        <v>0</v>
      </c>
      <c r="F542" s="17" t="n">
        <v>0</v>
      </c>
      <c r="G542" s="16" t="n">
        <v>0</v>
      </c>
      <c r="I542" s="11" t="s">
        <v>542</v>
      </c>
      <c r="J542" s="12"/>
      <c r="K542" s="13"/>
    </row>
    <row r="543" customFormat="false" ht="18.6" hidden="false" customHeight="true" outlineLevel="0" collapsed="false">
      <c r="A543" s="14" t="str">
        <f aca="false">CONCATENATE(SUBSTITUTE(I543,"###",""),SUBSTITUTE(J543,"###",""))</f>
        <v>Кількість діючих судноплавних шлюзів</v>
      </c>
      <c r="B543" s="15" t="s">
        <v>17</v>
      </c>
      <c r="C543" s="16" t="n">
        <v>6</v>
      </c>
      <c r="D543" s="16" t="n">
        <v>0</v>
      </c>
      <c r="E543" s="16" t="n">
        <v>0</v>
      </c>
      <c r="F543" s="17" t="n">
        <v>0</v>
      </c>
      <c r="G543" s="16" t="n">
        <v>0</v>
      </c>
      <c r="I543" s="11" t="s">
        <v>535</v>
      </c>
      <c r="J543" s="12"/>
      <c r="K543" s="13"/>
    </row>
    <row r="544" customFormat="false" ht="18" hidden="false" customHeight="true" outlineLevel="0" collapsed="false">
      <c r="A544" s="9" t="str">
        <f aca="false">CONCATENATE(SUBSTITUTE(I544,"###",""),SUBSTITUTE(J544,"###",""))</f>
        <v>4. Українці частіше і дешевше користуються авіатранспортом</v>
      </c>
      <c r="B544" s="9"/>
      <c r="C544" s="9"/>
      <c r="D544" s="9"/>
      <c r="E544" s="9"/>
      <c r="F544" s="9"/>
      <c r="G544" s="9"/>
      <c r="H544" s="10"/>
      <c r="I544" s="11" t="s">
        <v>559</v>
      </c>
      <c r="J544" s="12"/>
      <c r="K544" s="13"/>
    </row>
    <row r="545" customFormat="false" ht="46.9" hidden="false" customHeight="true" outlineLevel="0" collapsed="false">
      <c r="A545" s="14" t="str">
        <f aca="false">CONCATENATE(SUBSTITUTE(I545,"###",""),SUBSTITUTE(J545,"###",""))</f>
        <v>Зростання пасажиропотоків через аеропорти України в порівнянні з попереднім роком</v>
      </c>
      <c r="B545" s="15" t="s">
        <v>10</v>
      </c>
      <c r="C545" s="16" t="n">
        <v>-64.4</v>
      </c>
      <c r="D545" s="16" t="n">
        <v>0</v>
      </c>
      <c r="E545" s="16" t="n">
        <v>0</v>
      </c>
      <c r="F545" s="17" t="n">
        <v>0</v>
      </c>
      <c r="G545" s="16" t="n">
        <v>0</v>
      </c>
      <c r="I545" s="11" t="s">
        <v>550</v>
      </c>
      <c r="J545" s="12"/>
      <c r="K545" s="13"/>
    </row>
    <row r="546" customFormat="false" ht="15" hidden="false" customHeight="true" outlineLevel="0" collapsed="false">
      <c r="A546" s="8" t="s">
        <v>560</v>
      </c>
      <c r="B546" s="8"/>
      <c r="C546" s="8"/>
      <c r="D546" s="8"/>
      <c r="E546" s="8"/>
      <c r="F546" s="8"/>
      <c r="G546" s="8"/>
    </row>
    <row r="547" customFormat="false" ht="31.15" hidden="false" customHeight="true" outlineLevel="0" collapsed="false">
      <c r="A547" s="9" t="str">
        <f aca="false">CONCATENATE(SUBSTITUTE(I547,"###",""),SUBSTITUTE(J547,"###",""))</f>
        <v>1. Забезпечення покращення стану мережі автомобільних доріг загального користування, її ефективного функціонування та розвитку</v>
      </c>
      <c r="B547" s="9"/>
      <c r="C547" s="9"/>
      <c r="D547" s="9"/>
      <c r="E547" s="9"/>
      <c r="F547" s="9"/>
      <c r="G547" s="9"/>
      <c r="H547" s="10"/>
      <c r="I547" s="11" t="s">
        <v>561</v>
      </c>
      <c r="J547" s="12"/>
      <c r="K547" s="13"/>
    </row>
    <row r="548" customFormat="false" ht="58.15" hidden="false" customHeight="true" outlineLevel="0" collapsed="false">
      <c r="A548" s="14" t="str">
        <f aca="false">CONCATENATE(SUBSTITUTE(I548,"###",""),SUBSTITUTE(J548,"###",""))</f>
        <v>Кількість проведених відділом внутрішнього аудиту та аналізу  внутрішніх аудитів підпорядкованих підприємств та організацій</v>
      </c>
      <c r="B548" s="15" t="s">
        <v>26</v>
      </c>
      <c r="C548" s="16" t="n">
        <v>8</v>
      </c>
      <c r="D548" s="16" t="n">
        <v>13</v>
      </c>
      <c r="E548" s="16" t="n">
        <v>10</v>
      </c>
      <c r="F548" s="17" t="n">
        <v>10</v>
      </c>
      <c r="G548" s="16" t="n">
        <v>10</v>
      </c>
      <c r="I548" s="11" t="s">
        <v>562</v>
      </c>
      <c r="J548" s="12"/>
      <c r="K548" s="13"/>
    </row>
    <row r="549" customFormat="false" ht="44.45" hidden="false" customHeight="true" outlineLevel="0" collapsed="false">
      <c r="A549" s="14" t="str">
        <f aca="false">CONCATENATE(SUBSTITUTE(I549,"###",""),SUBSTITUTE(J549,"###",""))</f>
        <v>Протяжність автодоріг державного значення, які введено в експлуатацію після реконструкції</v>
      </c>
      <c r="B549" s="15" t="s">
        <v>532</v>
      </c>
      <c r="C549" s="16" t="n">
        <v>0</v>
      </c>
      <c r="D549" s="16" t="n">
        <v>50.8</v>
      </c>
      <c r="E549" s="16" t="n">
        <v>62.3</v>
      </c>
      <c r="F549" s="17" t="n">
        <v>64.5</v>
      </c>
      <c r="G549" s="16" t="n">
        <v>61.5</v>
      </c>
      <c r="I549" s="11" t="s">
        <v>563</v>
      </c>
      <c r="J549" s="12"/>
      <c r="K549" s="13"/>
    </row>
    <row r="550" customFormat="false" ht="63" hidden="false" customHeight="true" outlineLevel="0" collapsed="false">
      <c r="A550" s="14" t="str">
        <f aca="false">CONCATENATE(SUBSTITUTE(I550,"###",""),SUBSTITUTE(J550,"###",""))</f>
        <v>Кількість прикладних наукових розробок у сфері дорожнього господарства, завершених та впроваджених у поточному році</v>
      </c>
      <c r="B550" s="15" t="s">
        <v>26</v>
      </c>
      <c r="C550" s="16" t="n">
        <v>49</v>
      </c>
      <c r="D550" s="16" t="n">
        <v>45</v>
      </c>
      <c r="E550" s="16" t="n">
        <v>53</v>
      </c>
      <c r="F550" s="17" t="n">
        <v>56</v>
      </c>
      <c r="G550" s="16" t="n">
        <v>58</v>
      </c>
      <c r="I550" s="11" t="s">
        <v>564</v>
      </c>
      <c r="J550" s="12"/>
      <c r="K550" s="13"/>
    </row>
    <row r="551" customFormat="false" ht="41.45" hidden="false" customHeight="true" outlineLevel="0" collapsed="false">
      <c r="A551" s="14" t="str">
        <f aca="false">CONCATENATE(SUBSTITUTE(I551,"###",""),SUBSTITUTE(J551,"###",""))</f>
        <v>Протяжність автодоріг державного значення, на яких здійснено роботи з поточного середнього ремонту</v>
      </c>
      <c r="B551" s="15" t="s">
        <v>10</v>
      </c>
      <c r="C551" s="16" t="n">
        <v>2468</v>
      </c>
      <c r="D551" s="16" t="n">
        <v>949</v>
      </c>
      <c r="E551" s="16" t="n">
        <v>984.7</v>
      </c>
      <c r="F551" s="17" t="n">
        <v>971.7</v>
      </c>
      <c r="G551" s="16" t="n">
        <v>902</v>
      </c>
      <c r="I551" s="11" t="s">
        <v>565</v>
      </c>
      <c r="J551" s="12"/>
      <c r="K551" s="13"/>
    </row>
    <row r="552" customFormat="false" ht="31.15" hidden="false" customHeight="true" outlineLevel="0" collapsed="false">
      <c r="A552" s="14" t="str">
        <f aca="false">CONCATENATE(SUBSTITUTE(I552,"###",""),SUBSTITUTE(J552,"###",""))</f>
        <v>Кількість замінених та встановлених дорожніх знаків</v>
      </c>
      <c r="B552" s="15" t="s">
        <v>177</v>
      </c>
      <c r="C552" s="16" t="n">
        <v>56.5</v>
      </c>
      <c r="D552" s="16" t="n">
        <v>43</v>
      </c>
      <c r="E552" s="16" t="n">
        <v>70</v>
      </c>
      <c r="F552" s="17" t="n">
        <v>70</v>
      </c>
      <c r="G552" s="16" t="n">
        <v>81</v>
      </c>
      <c r="I552" s="11" t="s">
        <v>566</v>
      </c>
      <c r="J552" s="12"/>
      <c r="K552" s="13"/>
    </row>
    <row r="553" customFormat="false" ht="42" hidden="false" customHeight="true" outlineLevel="0" collapsed="false">
      <c r="A553" s="14" t="str">
        <f aca="false">CONCATENATE(SUBSTITUTE(I553,"###",""),SUBSTITUTE(J553,"###",""))</f>
        <v>Протяжність покриття доріг, на яких ліквідовано пошкодження, руйнування та деформації</v>
      </c>
      <c r="B553" s="15" t="s">
        <v>567</v>
      </c>
      <c r="C553" s="16" t="n">
        <v>10900</v>
      </c>
      <c r="D553" s="16" t="n">
        <v>6550</v>
      </c>
      <c r="E553" s="16" t="n">
        <v>8770</v>
      </c>
      <c r="F553" s="17" t="n">
        <v>7560</v>
      </c>
      <c r="G553" s="16" t="n">
        <v>6800</v>
      </c>
      <c r="I553" s="11" t="s">
        <v>568</v>
      </c>
      <c r="J553" s="12"/>
      <c r="K553" s="13"/>
    </row>
    <row r="554" customFormat="false" ht="47.45" hidden="false" customHeight="true" outlineLevel="0" collapsed="false">
      <c r="A554" s="14" t="str">
        <f aca="false">CONCATENATE(SUBSTITUTE(I554,"###",""),SUBSTITUTE(J554,"###",""))</f>
        <v>Кількість місць концентрації дорожньо-транспортних пригод, знятих з обліку протягом року</v>
      </c>
      <c r="B554" s="15" t="s">
        <v>26</v>
      </c>
      <c r="C554" s="16" t="n">
        <v>16</v>
      </c>
      <c r="D554" s="16" t="n">
        <v>11</v>
      </c>
      <c r="E554" s="16" t="n">
        <v>10</v>
      </c>
      <c r="F554" s="17" t="n">
        <v>11</v>
      </c>
      <c r="G554" s="16" t="n">
        <v>11</v>
      </c>
      <c r="I554" s="11" t="s">
        <v>569</v>
      </c>
      <c r="J554" s="12"/>
      <c r="K554" s="13"/>
    </row>
    <row r="555" customFormat="false" ht="59.45" hidden="false" customHeight="true" outlineLevel="0" collapsed="false">
      <c r="A555" s="14" t="str">
        <f aca="false">CONCATENATE(SUBSTITUTE(I555,"###",""),SUBSTITUTE(J555,"###",""))</f>
        <v>Зменшення кількості дорожньо-транспортних пригод з потерпілими із зазначенням виявлених недоліків в експлуатаційному утриманні доріг</v>
      </c>
      <c r="B555" s="15" t="s">
        <v>10</v>
      </c>
      <c r="C555" s="16" t="n">
        <v>3.2</v>
      </c>
      <c r="D555" s="16" t="n">
        <v>2.5</v>
      </c>
      <c r="E555" s="16" t="n">
        <v>6</v>
      </c>
      <c r="F555" s="17" t="n">
        <v>7</v>
      </c>
      <c r="G555" s="16" t="n">
        <v>7.5</v>
      </c>
      <c r="I555" s="11" t="s">
        <v>570</v>
      </c>
      <c r="J555" s="12"/>
      <c r="K555" s="13"/>
    </row>
    <row r="556" customFormat="false" ht="46.15" hidden="false" customHeight="true" outlineLevel="0" collapsed="false">
      <c r="A556" s="14" t="str">
        <f aca="false">CONCATENATE(SUBSTITUTE(I556,"###",""),SUBSTITUTE(J556,"###",""))</f>
        <v>Протяжність покриття доріг, на яких влаштована та поновлена горизонтальна розмітка</v>
      </c>
      <c r="B556" s="15" t="s">
        <v>571</v>
      </c>
      <c r="C556" s="16" t="n">
        <v>19.3</v>
      </c>
      <c r="D556" s="16" t="n">
        <v>18</v>
      </c>
      <c r="E556" s="16" t="n">
        <v>17</v>
      </c>
      <c r="F556" s="17" t="n">
        <v>19</v>
      </c>
      <c r="G556" s="16" t="n">
        <v>26</v>
      </c>
      <c r="I556" s="11" t="s">
        <v>572</v>
      </c>
      <c r="J556" s="12"/>
      <c r="K556" s="13"/>
    </row>
    <row r="557" customFormat="false" ht="31.9" hidden="false" customHeight="true" outlineLevel="0" collapsed="false">
      <c r="A557" s="14" t="str">
        <f aca="false">CONCATENATE(SUBSTITUTE(I557,"###",""),SUBSTITUTE(J557,"###",""))</f>
        <v>Протяжність автомобільних доріг, у смузі відводу яких прибране сміття</v>
      </c>
      <c r="B557" s="15" t="s">
        <v>571</v>
      </c>
      <c r="C557" s="16" t="n">
        <v>43.1</v>
      </c>
      <c r="D557" s="16" t="n">
        <v>43</v>
      </c>
      <c r="E557" s="16" t="n">
        <v>32</v>
      </c>
      <c r="F557" s="17" t="n">
        <v>35</v>
      </c>
      <c r="G557" s="16" t="n">
        <v>38</v>
      </c>
      <c r="I557" s="11" t="s">
        <v>573</v>
      </c>
      <c r="J557" s="12"/>
      <c r="K557" s="13"/>
    </row>
    <row r="558" customFormat="false" ht="31.15" hidden="false" customHeight="true" outlineLevel="0" collapsed="false">
      <c r="A558" s="14" t="str">
        <f aca="false">CONCATENATE(SUBSTITUTE(I558,"###",""),SUBSTITUTE(J558,"###",""))</f>
        <v>Відсоток вчасно виконаних боргових зобов'язань</v>
      </c>
      <c r="B558" s="15" t="s">
        <v>10</v>
      </c>
      <c r="C558" s="16" t="n">
        <v>100</v>
      </c>
      <c r="D558" s="16" t="n">
        <v>100</v>
      </c>
      <c r="E558" s="16" t="n">
        <v>100</v>
      </c>
      <c r="F558" s="17" t="n">
        <v>100</v>
      </c>
      <c r="G558" s="16" t="n">
        <v>100</v>
      </c>
      <c r="I558" s="11" t="s">
        <v>574</v>
      </c>
      <c r="J558" s="12"/>
      <c r="K558" s="13"/>
    </row>
    <row r="559" customFormat="false" ht="43.15" hidden="false" customHeight="true" outlineLevel="0" collapsed="false">
      <c r="A559" s="14" t="str">
        <f aca="false">CONCATENATE(SUBSTITUTE(I559,"###",""),SUBSTITUTE(J559,"###",""))</f>
        <v>Протяжність автодоріг державного значення, які введено в експлуатацію після будівництва та реконструкції</v>
      </c>
      <c r="B559" s="15" t="s">
        <v>532</v>
      </c>
      <c r="C559" s="16" t="n">
        <v>31.2</v>
      </c>
      <c r="D559" s="16" t="n">
        <v>0</v>
      </c>
      <c r="E559" s="16" t="n">
        <v>0</v>
      </c>
      <c r="F559" s="17" t="n">
        <v>0</v>
      </c>
      <c r="G559" s="16" t="n">
        <v>0</v>
      </c>
      <c r="I559" s="11" t="s">
        <v>575</v>
      </c>
      <c r="J559" s="12"/>
      <c r="K559" s="13"/>
    </row>
    <row r="560" customFormat="false" ht="46.15" hidden="false" customHeight="true" outlineLevel="0" collapsed="false">
      <c r="A560" s="14" t="str">
        <f aca="false">CONCATENATE(SUBSTITUTE(I560,"###",""),SUBSTITUTE(J560,"###",""))</f>
        <v>Протяжність автодоріг державного значення, які введено в експлуатацію після капітального ремонту</v>
      </c>
      <c r="B560" s="15" t="s">
        <v>532</v>
      </c>
      <c r="C560" s="16" t="n">
        <v>151.2</v>
      </c>
      <c r="D560" s="16" t="n">
        <v>187.9</v>
      </c>
      <c r="E560" s="16" t="n">
        <v>191.4</v>
      </c>
      <c r="F560" s="17" t="n">
        <v>208.3</v>
      </c>
      <c r="G560" s="16" t="n">
        <v>198.2</v>
      </c>
      <c r="I560" s="11" t="s">
        <v>576</v>
      </c>
      <c r="J560" s="12"/>
      <c r="K560" s="13"/>
    </row>
    <row r="561" customFormat="false" ht="46.9" hidden="false" customHeight="true" outlineLevel="0" collapsed="false">
      <c r="A561" s="14" t="str">
        <f aca="false">CONCATENATE(SUBSTITUTE(I561,"###",""),SUBSTITUTE(J561,"###",""))</f>
        <v>Протяжність автодоріг державного значення, які введено в експлуатацію після будівництва</v>
      </c>
      <c r="B561" s="15" t="s">
        <v>532</v>
      </c>
      <c r="C561" s="16" t="n">
        <v>0</v>
      </c>
      <c r="D561" s="16" t="n">
        <v>10</v>
      </c>
      <c r="E561" s="16" t="n">
        <v>13.5</v>
      </c>
      <c r="F561" s="17" t="n">
        <v>12.3</v>
      </c>
      <c r="G561" s="16" t="n">
        <v>11</v>
      </c>
      <c r="I561" s="11" t="s">
        <v>577</v>
      </c>
      <c r="J561" s="12"/>
      <c r="K561" s="13"/>
    </row>
    <row r="562" customFormat="false" ht="15" hidden="false" customHeight="true" outlineLevel="0" collapsed="false">
      <c r="A562" s="8" t="s">
        <v>578</v>
      </c>
      <c r="B562" s="8"/>
      <c r="C562" s="8"/>
      <c r="D562" s="8"/>
      <c r="E562" s="8"/>
      <c r="F562" s="8"/>
      <c r="G562" s="8"/>
    </row>
    <row r="563" customFormat="false" ht="28.9" hidden="false" customHeight="true" outlineLevel="0" collapsed="false">
      <c r="A563" s="9" t="str">
        <f aca="false">CONCATENATE(SUBSTITUTE(I563,"###",""),SUBSTITUTE(J563,"###",""))</f>
        <v>1. Забезпечення покращення стану мережі автомобільних доріг загального користування місцевого значення та вулиць і доріг комунальної власності у населених пунктах</v>
      </c>
      <c r="B563" s="9"/>
      <c r="C563" s="9"/>
      <c r="D563" s="9"/>
      <c r="E563" s="9"/>
      <c r="F563" s="9"/>
      <c r="G563" s="9"/>
      <c r="H563" s="10"/>
      <c r="I563" s="11" t="s">
        <v>579</v>
      </c>
      <c r="J563" s="12"/>
      <c r="K563" s="13"/>
    </row>
    <row r="564" customFormat="false" ht="14.1" hidden="false" customHeight="true" outlineLevel="0" collapsed="false">
      <c r="A564" s="14" t="str">
        <f aca="false">CONCATENATE(SUBSTITUTE(I564,"###",""),SUBSTITUTE(J564,"###",""))</f>
        <v>Загальний обсяг субвенції</v>
      </c>
      <c r="B564" s="15" t="s">
        <v>272</v>
      </c>
      <c r="C564" s="16" t="n">
        <v>22172967.2</v>
      </c>
      <c r="D564" s="16" t="n">
        <v>18101150.9</v>
      </c>
      <c r="E564" s="16" t="n">
        <v>23069747.1</v>
      </c>
      <c r="F564" s="17" t="n">
        <v>23471250.8</v>
      </c>
      <c r="G564" s="16" t="n">
        <v>23217656.4</v>
      </c>
      <c r="I564" s="11" t="s">
        <v>580</v>
      </c>
      <c r="J564" s="12"/>
      <c r="K564" s="13"/>
    </row>
    <row r="565" customFormat="false" ht="14.1" hidden="false" customHeight="true" outlineLevel="0" collapsed="false">
      <c r="A565" s="14" t="str">
        <f aca="false">CONCATENATE(SUBSTITUTE(I565,"###",""),SUBSTITUTE(J565,"###",""))</f>
        <v>Протяжність доріг місцевого значення</v>
      </c>
      <c r="B565" s="15" t="s">
        <v>532</v>
      </c>
      <c r="C565" s="16" t="n">
        <v>118900.6</v>
      </c>
      <c r="D565" s="16" t="n">
        <v>118902</v>
      </c>
      <c r="E565" s="16" t="n">
        <v>119099.2</v>
      </c>
      <c r="F565" s="17" t="n">
        <v>119412.3</v>
      </c>
      <c r="G565" s="16" t="n">
        <v>119441.5</v>
      </c>
      <c r="I565" s="11" t="s">
        <v>581</v>
      </c>
      <c r="J565" s="12"/>
      <c r="K565" s="13"/>
    </row>
    <row r="566" customFormat="false" ht="15" hidden="false" customHeight="true" outlineLevel="0" collapsed="false">
      <c r="A566" s="8" t="s">
        <v>582</v>
      </c>
      <c r="B566" s="8"/>
      <c r="C566" s="8"/>
      <c r="D566" s="8"/>
      <c r="E566" s="8"/>
      <c r="F566" s="8"/>
      <c r="G566" s="8"/>
    </row>
    <row r="567" customFormat="false" ht="57.6" hidden="false" customHeight="true" outlineLevel="0" collapsed="false">
      <c r="A567" s="9" t="str">
        <f aca="false">CONCATENATE(SUBSTITUTE(I567,"###",""),SUBSTITUTE(J567,"###",""))</f>
        <v>1. Україна - спортивна держава, що належить до групи передових країн, де українці регулярно та свідомо займаються фізичною культурою і спортом, створено умови та можливості для ефективної підготовки спортсменів світового рівня, створена розгалужена мережа спортивної інфраструктури світового рівня доступна для кожної людини, зокрема осіб з інвалідністю, запроваджена цифровізація сфери фізичної культури і спорту.</v>
      </c>
      <c r="B567" s="9"/>
      <c r="C567" s="9"/>
      <c r="D567" s="9"/>
      <c r="E567" s="9"/>
      <c r="F567" s="9"/>
      <c r="G567" s="9"/>
      <c r="H567" s="10"/>
      <c r="I567" s="11" t="s">
        <v>583</v>
      </c>
      <c r="J567" s="12" t="s">
        <v>584</v>
      </c>
      <c r="K567" s="13"/>
    </row>
    <row r="568" customFormat="false" ht="62.45" hidden="false" customHeight="true" outlineLevel="0" collapsed="false">
      <c r="A568" s="14" t="str">
        <f aca="false">CONCATENATE(SUBSTITUTE(I568,"###",""),SUBSTITUTE(J568,"###",""))</f>
        <v>Кількість міжнародних спортивних заходів, проведених на території України, включаючи матчеві зустрічі в рамках кваліфікації до чемпіонатів світу та Європи</v>
      </c>
      <c r="B568" s="15" t="s">
        <v>17</v>
      </c>
      <c r="C568" s="16" t="n">
        <v>32</v>
      </c>
      <c r="D568" s="16" t="n">
        <v>46</v>
      </c>
      <c r="E568" s="16" t="n">
        <v>68</v>
      </c>
      <c r="F568" s="17" t="n">
        <v>72</v>
      </c>
      <c r="G568" s="16" t="n">
        <v>74</v>
      </c>
      <c r="I568" s="11" t="s">
        <v>585</v>
      </c>
      <c r="J568" s="12"/>
      <c r="K568" s="13"/>
    </row>
    <row r="569" customFormat="false" ht="46.9" hidden="false" customHeight="true" outlineLevel="0" collapsed="false">
      <c r="A569" s="14" t="str">
        <f aca="false">CONCATENATE(SUBSTITUTE(I569,"###",""),SUBSTITUTE(J569,"###",""))</f>
        <v>Кількість підготовлених майстрів спорту України міжнародного класу з видів спорту для осіб з інвалідністю</v>
      </c>
      <c r="B569" s="15" t="s">
        <v>20</v>
      </c>
      <c r="C569" s="16" t="n">
        <v>10</v>
      </c>
      <c r="D569" s="16" t="n">
        <v>21</v>
      </c>
      <c r="E569" s="16" t="n">
        <v>40</v>
      </c>
      <c r="F569" s="17" t="n">
        <v>40</v>
      </c>
      <c r="G569" s="16" t="n">
        <v>50</v>
      </c>
      <c r="I569" s="11" t="s">
        <v>586</v>
      </c>
      <c r="J569" s="12"/>
      <c r="K569" s="13"/>
    </row>
    <row r="570" customFormat="false" ht="58.15" hidden="false" customHeight="true" outlineLevel="0" collapsed="false">
      <c r="A570" s="14" t="str">
        <f aca="false">CONCATENATE(SUBSTITUTE(I570,"###",""),SUBSTITUTE(J570,"###",""))</f>
        <v>Кількість медалей за 1-3 місця, здобутих українськими спортсменами на офіційних змаганнях міжнародного рівня з видів спорту для осіб з інвалідністю</v>
      </c>
      <c r="B570" s="15" t="s">
        <v>17</v>
      </c>
      <c r="C570" s="16" t="n">
        <v>89</v>
      </c>
      <c r="D570" s="16" t="n">
        <v>548</v>
      </c>
      <c r="E570" s="16" t="n">
        <v>581</v>
      </c>
      <c r="F570" s="17" t="n">
        <v>595</v>
      </c>
      <c r="G570" s="16" t="n">
        <v>578</v>
      </c>
      <c r="I570" s="11" t="s">
        <v>587</v>
      </c>
      <c r="J570" s="12"/>
      <c r="K570" s="13"/>
    </row>
    <row r="571" customFormat="false" ht="73.15" hidden="false" customHeight="true" outlineLevel="0" collapsed="false">
      <c r="A571" s="14" t="str">
        <f aca="false">CONCATENATE(SUBSTITUTE(I571,"###",""),SUBSTITUTE(J571,"###",""))</f>
        <v>Кількість населення, охопленого заходами із забезпечення розвитку та популяризації олімпійського руху та неолімпійського спорту у загальній чисельності населення України</v>
      </c>
      <c r="B571" s="15" t="s">
        <v>10</v>
      </c>
      <c r="C571" s="16" t="n">
        <v>10.4</v>
      </c>
      <c r="D571" s="16" t="n">
        <v>16.6</v>
      </c>
      <c r="E571" s="16" t="n">
        <v>17.9</v>
      </c>
      <c r="F571" s="17" t="n">
        <v>18.2</v>
      </c>
      <c r="G571" s="16" t="n">
        <v>18.5</v>
      </c>
      <c r="I571" s="11" t="s">
        <v>588</v>
      </c>
      <c r="J571" s="12"/>
      <c r="K571" s="13"/>
    </row>
    <row r="572" customFormat="false" ht="45" hidden="false" customHeight="true" outlineLevel="0" collapsed="false">
      <c r="A572" s="14" t="str">
        <f aca="false">CONCATENATE(SUBSTITUTE(I572,"###",""),SUBSTITUTE(J572,"###",""))</f>
        <v>Кількість підготовлених майстрів спорту України з видів спорту для осіб з інвалідністю</v>
      </c>
      <c r="B572" s="15" t="s">
        <v>20</v>
      </c>
      <c r="C572" s="16" t="n">
        <v>36</v>
      </c>
      <c r="D572" s="16" t="n">
        <v>33</v>
      </c>
      <c r="E572" s="16" t="n">
        <v>60</v>
      </c>
      <c r="F572" s="17" t="n">
        <v>70</v>
      </c>
      <c r="G572" s="16" t="n">
        <v>80</v>
      </c>
      <c r="I572" s="11" t="s">
        <v>589</v>
      </c>
      <c r="J572" s="12"/>
      <c r="K572" s="13"/>
    </row>
    <row r="573" customFormat="false" ht="57" hidden="false" customHeight="true" outlineLevel="0" collapsed="false">
      <c r="A573" s="14" t="str">
        <f aca="false">CONCATENATE(SUBSTITUTE(I573,"###",""),SUBSTITUTE(J573,"###",""))</f>
        <v>Кількість медалей за 1-3 місця, здобутих спортсменами України на Олімпійських, Юнацьких Олімпійських, Всесвітніх та Європейських іграх</v>
      </c>
      <c r="B573" s="15" t="s">
        <v>17</v>
      </c>
      <c r="C573" s="16" t="n">
        <v>3</v>
      </c>
      <c r="D573" s="16" t="n">
        <v>22</v>
      </c>
      <c r="E573" s="16" t="n">
        <v>69</v>
      </c>
      <c r="F573" s="17" t="n">
        <v>67</v>
      </c>
      <c r="G573" s="16" t="n">
        <v>22</v>
      </c>
      <c r="I573" s="11" t="s">
        <v>590</v>
      </c>
      <c r="J573" s="12"/>
      <c r="K573" s="13"/>
    </row>
    <row r="574" customFormat="false" ht="43.15" hidden="false" customHeight="true" outlineLevel="0" collapsed="false">
      <c r="A574" s="14" t="str">
        <f aca="false">CONCATENATE(SUBSTITUTE(I574,"###",""),SUBSTITUTE(J574,"###",""))</f>
        <v>Кількість підготовлених майстрів спорту України з олімпійських та неолімпійських видів спорту</v>
      </c>
      <c r="B574" s="15" t="s">
        <v>20</v>
      </c>
      <c r="C574" s="16" t="n">
        <v>1376</v>
      </c>
      <c r="D574" s="16" t="n">
        <v>2600</v>
      </c>
      <c r="E574" s="16" t="n">
        <v>2700</v>
      </c>
      <c r="F574" s="17" t="n">
        <v>2700</v>
      </c>
      <c r="G574" s="16" t="n">
        <v>2750</v>
      </c>
      <c r="I574" s="11" t="s">
        <v>591</v>
      </c>
      <c r="J574" s="12"/>
      <c r="K574" s="13"/>
    </row>
    <row r="575" customFormat="false" ht="54" hidden="false" customHeight="true" outlineLevel="0" collapsed="false">
      <c r="A575" s="14" t="str">
        <f aca="false">CONCATENATE(SUBSTITUTE(I575,"###",""),SUBSTITUTE(J575,"###",""))</f>
        <v>Кількість медалей за 1-3 місця, здобутих українськими спортсменами з олімпійських та неолімпійських видів спорту на офіційних змаганнях міжнародного рівня</v>
      </c>
      <c r="B575" s="15" t="s">
        <v>17</v>
      </c>
      <c r="C575" s="16" t="n">
        <v>610</v>
      </c>
      <c r="D575" s="16" t="n">
        <v>4207</v>
      </c>
      <c r="E575" s="16" t="n">
        <v>3622</v>
      </c>
      <c r="F575" s="17" t="n">
        <v>3666</v>
      </c>
      <c r="G575" s="16" t="n">
        <v>3750</v>
      </c>
      <c r="I575" s="11" t="s">
        <v>592</v>
      </c>
      <c r="J575" s="12"/>
      <c r="K575" s="13"/>
    </row>
    <row r="576" customFormat="false" ht="45.6" hidden="false" customHeight="true" outlineLevel="0" collapsed="false">
      <c r="A576" s="14" t="str">
        <f aca="false">CONCATENATE(SUBSTITUTE(I576,"###",""),SUBSTITUTE(J576,"###",""))</f>
        <v>Кількість підготовлених майстрів спорту України міжнародного класу з олімпійських та неолімпійських видів спорту</v>
      </c>
      <c r="B576" s="15" t="s">
        <v>20</v>
      </c>
      <c r="C576" s="16" t="n">
        <v>173</v>
      </c>
      <c r="D576" s="16" t="n">
        <v>353</v>
      </c>
      <c r="E576" s="16" t="n">
        <v>377</v>
      </c>
      <c r="F576" s="17" t="n">
        <v>390</v>
      </c>
      <c r="G576" s="16" t="n">
        <v>390</v>
      </c>
      <c r="I576" s="11" t="s">
        <v>593</v>
      </c>
      <c r="J576" s="12"/>
      <c r="K576" s="13"/>
    </row>
    <row r="577" customFormat="false" ht="43.9" hidden="false" customHeight="true" outlineLevel="0" collapsed="false">
      <c r="A577" s="14" t="str">
        <f aca="false">CONCATENATE(SUBSTITUTE(I577,"###",""),SUBSTITUTE(J577,"###",""))</f>
        <v>Кількість медалей за 1-3 місця, здобутих спортсменами України на Паралімпійських, Дефлімпійських іграх</v>
      </c>
      <c r="B577" s="15" t="s">
        <v>17</v>
      </c>
      <c r="C577" s="16" t="n">
        <v>0</v>
      </c>
      <c r="D577" s="16" t="n">
        <v>143</v>
      </c>
      <c r="E577" s="16" t="n">
        <v>147</v>
      </c>
      <c r="F577" s="17" t="n">
        <v>11</v>
      </c>
      <c r="G577" s="16" t="n">
        <v>143</v>
      </c>
      <c r="I577" s="11" t="s">
        <v>594</v>
      </c>
      <c r="J577" s="12"/>
      <c r="K577" s="13"/>
    </row>
    <row r="578" customFormat="false" ht="16.15" hidden="false" customHeight="true" outlineLevel="0" collapsed="false">
      <c r="A578" s="9" t="str">
        <f aca="false">CONCATENATE(SUBSTITUTE(I578,"###",""),SUBSTITUTE(J578,"###",""))</f>
        <v>2. Створення можливостей для самореалізації та розвитку потенціалу молоді, її участі та інтеграції в суспільне життя</v>
      </c>
      <c r="B578" s="9"/>
      <c r="C578" s="9"/>
      <c r="D578" s="9"/>
      <c r="E578" s="9"/>
      <c r="F578" s="9"/>
      <c r="G578" s="9"/>
      <c r="H578" s="10"/>
      <c r="I578" s="11" t="s">
        <v>595</v>
      </c>
      <c r="J578" s="12"/>
      <c r="K578" s="13"/>
    </row>
    <row r="579" customFormat="false" ht="43.9" hidden="false" customHeight="true" outlineLevel="0" collapsed="false">
      <c r="A579" s="14" t="str">
        <f aca="false">CONCATENATE(SUBSTITUTE(I579,"###",""),SUBSTITUTE(J579,"###",""))</f>
        <v>Кількість молоді, залученої до заходів, спрямованих на розвиток волонтерства в України</v>
      </c>
      <c r="B579" s="15" t="s">
        <v>20</v>
      </c>
      <c r="C579" s="16" t="n">
        <v>820</v>
      </c>
      <c r="D579" s="16" t="n">
        <v>570</v>
      </c>
      <c r="E579" s="16" t="n">
        <v>935</v>
      </c>
      <c r="F579" s="17" t="n">
        <v>980</v>
      </c>
      <c r="G579" s="16" t="n">
        <v>1025</v>
      </c>
      <c r="I579" s="11" t="s">
        <v>596</v>
      </c>
      <c r="J579" s="12"/>
      <c r="K579" s="13"/>
    </row>
    <row r="580" customFormat="false" ht="60" hidden="false" customHeight="true" outlineLevel="0" collapsed="false">
      <c r="A580" s="14" t="str">
        <f aca="false">CONCATENATE(SUBSTITUTE(I580,"###",""),SUBSTITUTE(J580,"###",""))</f>
        <v>Відсоток молоді, яка  підвищить рівень своєї активності та інтергації в суспільне життя, від загальної кількості молоді в Україні</v>
      </c>
      <c r="B580" s="15" t="s">
        <v>10</v>
      </c>
      <c r="C580" s="16" t="n">
        <v>5.5</v>
      </c>
      <c r="D580" s="16" t="n">
        <v>11.5</v>
      </c>
      <c r="E580" s="16" t="n">
        <v>14.9</v>
      </c>
      <c r="F580" s="17" t="n">
        <v>15.4</v>
      </c>
      <c r="G580" s="16" t="n">
        <v>15.9</v>
      </c>
      <c r="I580" s="11" t="s">
        <v>597</v>
      </c>
      <c r="J580" s="12"/>
      <c r="K580" s="13"/>
    </row>
    <row r="581" customFormat="false" ht="31.9" hidden="false" customHeight="true" outlineLevel="0" collapsed="false">
      <c r="A581" s="9" t="str">
        <f aca="false">CONCATENATE(SUBSTITUTE(I581,"###",""),SUBSTITUTE(J581,"###",""))</f>
        <v>3. Популяризація українських суспільно-державних цінностей, зокрема самобутності, соборності, волі і гідності Українського народу, та формування на їх основі національно-патріотичного світогляду</v>
      </c>
      <c r="B581" s="9"/>
      <c r="C581" s="9"/>
      <c r="D581" s="9"/>
      <c r="E581" s="9"/>
      <c r="F581" s="9"/>
      <c r="G581" s="9"/>
      <c r="H581" s="10"/>
      <c r="I581" s="11" t="s">
        <v>598</v>
      </c>
      <c r="J581" s="12"/>
      <c r="K581" s="13"/>
    </row>
    <row r="582" customFormat="false" ht="72.6" hidden="false" customHeight="true" outlineLevel="0" collapsed="false">
      <c r="A582" s="14" t="str">
        <f aca="false">CONCATENATE(SUBSTITUTE(I582,"###",""),SUBSTITUTE(J582,"###",""))</f>
        <v>Відсоток населення України охопленого заходами (проектами) національно-патріотичного виховання, які формують українську громадянську ідентичність, від загальної кількості населення</v>
      </c>
      <c r="B582" s="15" t="s">
        <v>10</v>
      </c>
      <c r="C582" s="16" t="n">
        <v>0</v>
      </c>
      <c r="D582" s="16" t="n">
        <v>0</v>
      </c>
      <c r="E582" s="16" t="n">
        <v>1.9</v>
      </c>
      <c r="F582" s="17" t="n">
        <v>2.1</v>
      </c>
      <c r="G582" s="16" t="n">
        <v>2.3</v>
      </c>
      <c r="I582" s="11" t="s">
        <v>599</v>
      </c>
      <c r="J582" s="12"/>
      <c r="K582" s="13"/>
    </row>
    <row r="583" customFormat="false" ht="71.45" hidden="false" customHeight="true" outlineLevel="0" collapsed="false">
      <c r="A583" s="14" t="str">
        <f aca="false">CONCATENATE(SUBSTITUTE(I583,"###",""),SUBSTITUTE(J583,"###",""))</f>
        <v>Відсоток молоді, який долучиться до розвитку національно-патріотичного виховання шляхом формування єдиної національної системи цінностей, від загальної кількості молоді в Україні</v>
      </c>
      <c r="B583" s="15" t="s">
        <v>10</v>
      </c>
      <c r="C583" s="16" t="n">
        <v>2.1</v>
      </c>
      <c r="D583" s="16" t="n">
        <v>7.4</v>
      </c>
      <c r="E583" s="16" t="n">
        <v>0</v>
      </c>
      <c r="F583" s="17" t="n">
        <v>0</v>
      </c>
      <c r="G583" s="16" t="n">
        <v>0</v>
      </c>
      <c r="I583" s="11" t="s">
        <v>600</v>
      </c>
      <c r="J583" s="12"/>
      <c r="K583" s="13"/>
    </row>
    <row r="584" customFormat="false" ht="15" hidden="false" customHeight="true" outlineLevel="0" collapsed="false">
      <c r="A584" s="8" t="s">
        <v>601</v>
      </c>
      <c r="B584" s="8"/>
      <c r="C584" s="8"/>
      <c r="D584" s="8"/>
      <c r="E584" s="8"/>
      <c r="F584" s="8"/>
      <c r="G584" s="8"/>
    </row>
    <row r="585" customFormat="false" ht="28.15" hidden="false" customHeight="true" outlineLevel="0" collapsed="false">
      <c r="A585" s="9" t="str">
        <f aca="false">CONCATENATE(SUBSTITUTE(I585,"###",""),SUBSTITUTE(J585,"###",""))</f>
        <v>. Створення умов для оздоровчої рухової активності, зміцнення здоров`я громадян та проведення іміджевих змагань на сучасних об`єктах спортивної інфраструктури</v>
      </c>
      <c r="B585" s="9"/>
      <c r="C585" s="9"/>
      <c r="D585" s="9"/>
      <c r="E585" s="9"/>
      <c r="F585" s="9"/>
      <c r="G585" s="9"/>
      <c r="H585" s="10"/>
      <c r="I585" s="11" t="s">
        <v>602</v>
      </c>
      <c r="J585" s="12"/>
      <c r="K585" s="13"/>
    </row>
    <row r="586" customFormat="false" ht="43.15" hidden="false" customHeight="true" outlineLevel="0" collapsed="false">
      <c r="A586" s="14" t="str">
        <f aca="false">CONCATENATE(SUBSTITUTE(I586,"###",""),SUBSTITUTE(J586,"###",""))</f>
        <v>Будівництво/реконструкція, проведення будівельно-ремонтних робіт об'єктів спортивної інфраструктури</v>
      </c>
      <c r="B586" s="15" t="s">
        <v>17</v>
      </c>
      <c r="C586" s="16" t="n">
        <v>0</v>
      </c>
      <c r="D586" s="16" t="n">
        <v>11</v>
      </c>
      <c r="E586" s="16" t="n">
        <v>0</v>
      </c>
      <c r="F586" s="17" t="n">
        <v>0</v>
      </c>
      <c r="G586" s="16" t="n">
        <v>0</v>
      </c>
      <c r="I586" s="11" t="s">
        <v>603</v>
      </c>
      <c r="J586" s="12"/>
      <c r="K586" s="13"/>
    </row>
    <row r="587" customFormat="false" ht="15" hidden="false" customHeight="true" outlineLevel="0" collapsed="false">
      <c r="A587" s="8" t="s">
        <v>604</v>
      </c>
      <c r="B587" s="8"/>
      <c r="C587" s="8"/>
      <c r="D587" s="8"/>
      <c r="E587" s="8"/>
      <c r="F587" s="8"/>
      <c r="G587" s="8"/>
    </row>
    <row r="588" customFormat="false" ht="14.1" hidden="false" customHeight="true" outlineLevel="0" collapsed="false">
      <c r="A588" s="9" t="str">
        <f aca="false">CONCATENATE(SUBSTITUTE(I588,"###",""),SUBSTITUTE(J588,"###",""))</f>
        <v>1. Прозорі публічні фінанси</v>
      </c>
      <c r="B588" s="9"/>
      <c r="C588" s="9"/>
      <c r="D588" s="9"/>
      <c r="E588" s="9"/>
      <c r="F588" s="9"/>
      <c r="G588" s="9"/>
      <c r="H588" s="10"/>
      <c r="I588" s="11" t="s">
        <v>605</v>
      </c>
      <c r="J588" s="12"/>
      <c r="K588" s="13"/>
    </row>
    <row r="589" customFormat="false" ht="44.45" hidden="false" customHeight="true" outlineLevel="0" collapsed="false">
      <c r="A589" s="14" t="str">
        <f aca="false">CONCATENATE(SUBSTITUTE(I589,"###",""),SUBSTITUTE(J589,"###",""))</f>
        <v>Частка довгострокового пільгового фінансування від МФО в структурі державного боргу України</v>
      </c>
      <c r="B589" s="15" t="s">
        <v>10</v>
      </c>
      <c r="C589" s="16" t="n">
        <v>19.6</v>
      </c>
      <c r="D589" s="16" t="n">
        <v>22.4</v>
      </c>
      <c r="E589" s="16" t="n">
        <v>20</v>
      </c>
      <c r="F589" s="17" t="n">
        <v>17</v>
      </c>
      <c r="G589" s="16" t="n">
        <v>13</v>
      </c>
      <c r="I589" s="11" t="s">
        <v>606</v>
      </c>
      <c r="J589" s="12"/>
      <c r="K589" s="13"/>
    </row>
    <row r="590" customFormat="false" ht="46.15" hidden="false" customHeight="true" outlineLevel="0" collapsed="false">
      <c r="A590" s="14" t="str">
        <f aca="false">CONCATENATE(SUBSTITUTE(I590,"###",""),SUBSTITUTE(J590,"###",""))</f>
        <v>Кількість балів України у міжнародному рейтингу прозорості бюджету Open Budget Index</v>
      </c>
      <c r="B590" s="15" t="s">
        <v>607</v>
      </c>
      <c r="C590" s="16" t="n">
        <v>63</v>
      </c>
      <c r="D590" s="16" t="n">
        <v>0</v>
      </c>
      <c r="E590" s="16" t="n">
        <v>61</v>
      </c>
      <c r="F590" s="17" t="n">
        <v>0</v>
      </c>
      <c r="G590" s="16" t="n">
        <v>70</v>
      </c>
      <c r="I590" s="11" t="s">
        <v>608</v>
      </c>
      <c r="J590" s="12"/>
      <c r="K590" s="13"/>
    </row>
    <row r="591" customFormat="false" ht="76.9" hidden="false" customHeight="true" outlineLevel="0" collapsed="false">
      <c r="A591" s="14" t="str">
        <f aca="false">CONCATENATE(SUBSTITUTE(I591,"###",""),SUBSTITUTE(J591,"###",""))</f>
        <v>Кількість автоматизованих інформаційних систем, реєстрів, баз даних суб"єктів надання інформації, з якими побудовано інформаційний обмін для забезпечення верифікації державних виплат</v>
      </c>
      <c r="B591" s="15" t="s">
        <v>17</v>
      </c>
      <c r="C591" s="16" t="n">
        <v>16</v>
      </c>
      <c r="D591" s="16" t="n">
        <v>18</v>
      </c>
      <c r="E591" s="16" t="n">
        <v>19</v>
      </c>
      <c r="F591" s="17" t="n">
        <v>20</v>
      </c>
      <c r="G591" s="16" t="n">
        <v>22</v>
      </c>
      <c r="I591" s="11" t="s">
        <v>609</v>
      </c>
      <c r="J591" s="12"/>
      <c r="K591" s="13"/>
    </row>
    <row r="592" customFormat="false" ht="44.45" hidden="false" customHeight="true" outlineLevel="0" collapsed="false">
      <c r="A592" s="14" t="str">
        <f aca="false">CONCATENATE(SUBSTITUTE(I592,"###",""),SUBSTITUTE(J592,"###",""))</f>
        <v>Частка державного боргу, номінованого у національній валюті, у загальному обсязі державного боргу</v>
      </c>
      <c r="B592" s="15" t="s">
        <v>10</v>
      </c>
      <c r="C592" s="16" t="n">
        <v>38.2</v>
      </c>
      <c r="D592" s="16" t="n">
        <v>41</v>
      </c>
      <c r="E592" s="16" t="n">
        <v>44</v>
      </c>
      <c r="F592" s="17" t="n">
        <v>47</v>
      </c>
      <c r="G592" s="16" t="n">
        <v>51</v>
      </c>
      <c r="I592" s="11" t="s">
        <v>610</v>
      </c>
      <c r="J592" s="12"/>
      <c r="K592" s="13"/>
    </row>
    <row r="593" customFormat="false" ht="14.1" hidden="false" customHeight="true" outlineLevel="0" collapsed="false">
      <c r="A593" s="14" t="str">
        <f aca="false">CONCATENATE(SUBSTITUTE(I593,"###",""),SUBSTITUTE(J593,"###",""))</f>
        <v>Рівень державного боргу, % ВВП, не вище</v>
      </c>
      <c r="B593" s="15" t="s">
        <v>10</v>
      </c>
      <c r="C593" s="16" t="n">
        <v>53.9</v>
      </c>
      <c r="D593" s="16" t="n">
        <v>56.5</v>
      </c>
      <c r="E593" s="16" t="n">
        <v>51</v>
      </c>
      <c r="F593" s="17" t="n">
        <v>49</v>
      </c>
      <c r="G593" s="16" t="n">
        <v>47</v>
      </c>
      <c r="I593" s="11" t="s">
        <v>611</v>
      </c>
      <c r="J593" s="12"/>
      <c r="K593" s="13"/>
    </row>
    <row r="594" customFormat="false" ht="30.6" hidden="false" customHeight="true" outlineLevel="0" collapsed="false">
      <c r="A594" s="14" t="str">
        <f aca="false">CONCATENATE(SUBSTITUTE(I594,"###",""),SUBSTITUTE(J594,"###",""))</f>
        <v>Дефіцит державного бюджету, % ВВП, не вище</v>
      </c>
      <c r="B594" s="15" t="s">
        <v>10</v>
      </c>
      <c r="C594" s="16" t="n">
        <v>5.2</v>
      </c>
      <c r="D594" s="16" t="n">
        <v>5.5</v>
      </c>
      <c r="E594" s="16" t="n">
        <v>3.5</v>
      </c>
      <c r="F594" s="17" t="n">
        <v>3</v>
      </c>
      <c r="G594" s="16" t="n">
        <v>2.7</v>
      </c>
      <c r="I594" s="11" t="s">
        <v>612</v>
      </c>
      <c r="J594" s="12"/>
      <c r="K594" s="13"/>
    </row>
    <row r="595" customFormat="false" ht="49.15" hidden="false" customHeight="true" outlineLevel="0" collapsed="false">
      <c r="A595" s="14" t="str">
        <f aca="false">CONCATENATE(SUBSTITUTE(I595,"###",""),SUBSTITUTE(J595,"###",""))</f>
        <v>Частка видатків та надання кредитів з державного бюджету, охоплених оглядами витрат, не менше</v>
      </c>
      <c r="B595" s="15" t="s">
        <v>10</v>
      </c>
      <c r="C595" s="16" t="n">
        <v>11.9</v>
      </c>
      <c r="D595" s="16" t="n">
        <v>8.4</v>
      </c>
      <c r="E595" s="16" t="n">
        <v>1</v>
      </c>
      <c r="F595" s="17" t="n">
        <v>1</v>
      </c>
      <c r="G595" s="16" t="n">
        <v>1</v>
      </c>
      <c r="I595" s="11" t="s">
        <v>613</v>
      </c>
      <c r="J595" s="12"/>
      <c r="K595" s="13"/>
    </row>
    <row r="596" customFormat="false" ht="44.45" hidden="false" customHeight="true" outlineLevel="0" collapsed="false">
      <c r="A596" s="14" t="str">
        <f aca="false">CONCATENATE(SUBSTITUTE(I596,"###",""),SUBSTITUTE(J596,"###",""))</f>
        <v>Кількість рекомендацій, наданих за результатами верифікації, органам, що здійснюють державні виплати</v>
      </c>
      <c r="B596" s="15" t="s">
        <v>15</v>
      </c>
      <c r="C596" s="16" t="n">
        <v>13368.7</v>
      </c>
      <c r="D596" s="16" t="n">
        <v>7500</v>
      </c>
      <c r="E596" s="16" t="n">
        <v>5000</v>
      </c>
      <c r="F596" s="17" t="n">
        <v>3000</v>
      </c>
      <c r="G596" s="16" t="n">
        <v>3000</v>
      </c>
      <c r="I596" s="11" t="s">
        <v>614</v>
      </c>
      <c r="J596" s="12"/>
      <c r="K596" s="13"/>
    </row>
    <row r="597" customFormat="false" ht="42" hidden="false" customHeight="true" outlineLevel="0" collapsed="false">
      <c r="A597" s="14" t="str">
        <f aca="false">CONCATENATE(SUBSTITUTE(I597,"###",""),SUBSTITUTE(J597,"###",""))</f>
        <v>Рівень підключення органів, що здійснюють державні виплати, до сервісу превентивної верифікації</v>
      </c>
      <c r="B597" s="15" t="s">
        <v>10</v>
      </c>
      <c r="C597" s="16" t="n">
        <v>0</v>
      </c>
      <c r="D597" s="16" t="n">
        <v>50</v>
      </c>
      <c r="E597" s="16" t="n">
        <v>75</v>
      </c>
      <c r="F597" s="17" t="n">
        <v>85</v>
      </c>
      <c r="G597" s="16" t="n">
        <v>95</v>
      </c>
      <c r="I597" s="11" t="s">
        <v>615</v>
      </c>
      <c r="J597" s="12"/>
      <c r="K597" s="13"/>
    </row>
    <row r="598" customFormat="false" ht="14.1" hidden="false" customHeight="true" outlineLevel="0" collapsed="false">
      <c r="A598" s="9" t="str">
        <f aca="false">CONCATENATE(SUBSTITUTE(I598,"###",""),SUBSTITUTE(J598,"###",""))</f>
        <v>2. Ефективна податкова система</v>
      </c>
      <c r="B598" s="9"/>
      <c r="C598" s="9"/>
      <c r="D598" s="9"/>
      <c r="E598" s="9"/>
      <c r="F598" s="9"/>
      <c r="G598" s="9"/>
      <c r="H598" s="10"/>
      <c r="I598" s="11" t="s">
        <v>616</v>
      </c>
      <c r="J598" s="12"/>
      <c r="K598" s="13"/>
    </row>
    <row r="599" customFormat="false" ht="43.9" hidden="false" customHeight="true" outlineLevel="0" collapsed="false">
      <c r="A599" s="14" t="str">
        <f aca="false">CONCATENATE(SUBSTITUTE(I599,"###",""),SUBSTITUTE(J599,"###",""))</f>
        <v>Рівень перерозподілу ВВП через доходи зведеного бюджету, % ВВП, +/- 1 для 2022-2024 років</v>
      </c>
      <c r="B599" s="15" t="s">
        <v>10</v>
      </c>
      <c r="C599" s="16" t="n">
        <v>32.8</v>
      </c>
      <c r="D599" s="16" t="n">
        <v>32.2</v>
      </c>
      <c r="E599" s="16" t="n">
        <v>30</v>
      </c>
      <c r="F599" s="17" t="n">
        <v>29.5</v>
      </c>
      <c r="G599" s="16" t="n">
        <v>29.1</v>
      </c>
      <c r="I599" s="11" t="s">
        <v>617</v>
      </c>
      <c r="J599" s="12"/>
      <c r="K599" s="13"/>
    </row>
    <row r="600" customFormat="false" ht="27.6" hidden="false" customHeight="true" outlineLevel="0" collapsed="false">
      <c r="A600" s="14" t="str">
        <f aca="false">CONCATENATE(SUBSTITUTE(I600,"###",""),SUBSTITUTE(J600,"###",""))</f>
        <v>Місце в рейтингу Doing Business за показником "Оподаткування", не нижче</v>
      </c>
      <c r="B600" s="15" t="s">
        <v>194</v>
      </c>
      <c r="C600" s="16" t="n">
        <v>65</v>
      </c>
      <c r="D600" s="16" t="n">
        <v>54</v>
      </c>
      <c r="E600" s="16" t="n">
        <v>54</v>
      </c>
      <c r="F600" s="17" t="n">
        <v>54</v>
      </c>
      <c r="G600" s="16" t="n">
        <v>54</v>
      </c>
      <c r="I600" s="11" t="s">
        <v>618</v>
      </c>
      <c r="J600" s="12"/>
      <c r="K600" s="13"/>
    </row>
    <row r="601" customFormat="false" ht="32.45" hidden="false" customHeight="true" outlineLevel="0" collapsed="false">
      <c r="A601" s="14" t="str">
        <f aca="false">CONCATENATE(SUBSTITUTE(I601,"###",""),SUBSTITUTE(J601,"###",""))</f>
        <v>Частка фактичного обсягу відшкодування ПДВ у заявленому до відшкодування</v>
      </c>
      <c r="B601" s="15" t="s">
        <v>10</v>
      </c>
      <c r="C601" s="16" t="n">
        <v>104.9</v>
      </c>
      <c r="D601" s="16" t="n">
        <v>98</v>
      </c>
      <c r="E601" s="16" t="n">
        <v>98</v>
      </c>
      <c r="F601" s="17" t="n">
        <v>98</v>
      </c>
      <c r="G601" s="16" t="n">
        <v>98</v>
      </c>
      <c r="I601" s="11" t="s">
        <v>619</v>
      </c>
      <c r="J601" s="12"/>
      <c r="K601" s="13"/>
    </row>
    <row r="602" customFormat="false" ht="14.1" hidden="false" customHeight="true" outlineLevel="0" collapsed="false">
      <c r="A602" s="9" t="str">
        <f aca="false">CONCATENATE(SUBSTITUTE(I602,"###",""),SUBSTITUTE(J602,"###",""))</f>
        <v>3. Реформування митниці</v>
      </c>
      <c r="B602" s="9"/>
      <c r="C602" s="9"/>
      <c r="D602" s="9"/>
      <c r="E602" s="9"/>
      <c r="F602" s="9"/>
      <c r="G602" s="9"/>
      <c r="H602" s="10"/>
      <c r="I602" s="11" t="s">
        <v>620</v>
      </c>
      <c r="J602" s="12"/>
      <c r="K602" s="13"/>
    </row>
    <row r="603" customFormat="false" ht="58.15" hidden="false" customHeight="true" outlineLevel="0" collapsed="false">
      <c r="A603" s="14" t="str">
        <f aca="false">CONCATENATE(SUBSTITUTE(I603,"###",""),SUBSTITUTE(J603,"###",""))</f>
        <v>Середній час митного оформлення товарів в режимі експорту з урахуванням впровадження інституту авторизованих економічних операторів</v>
      </c>
      <c r="B603" s="15" t="s">
        <v>621</v>
      </c>
      <c r="C603" s="16" t="n">
        <v>50</v>
      </c>
      <c r="D603" s="16" t="n">
        <v>47</v>
      </c>
      <c r="E603" s="16" t="n">
        <v>45</v>
      </c>
      <c r="F603" s="17" t="n">
        <v>43</v>
      </c>
      <c r="G603" s="16" t="n">
        <v>41</v>
      </c>
      <c r="I603" s="11" t="s">
        <v>622</v>
      </c>
      <c r="J603" s="12"/>
      <c r="K603" s="13"/>
    </row>
    <row r="604" customFormat="false" ht="56.45" hidden="false" customHeight="true" outlineLevel="0" collapsed="false">
      <c r="A604" s="14" t="str">
        <f aca="false">CONCATENATE(SUBSTITUTE(I604,"###",""),SUBSTITUTE(J604,"###",""))</f>
        <v>Середній час митного оформлення товарів в режимі імпорту з урахуванням впровадження інституту авторизованих економічних операторів</v>
      </c>
      <c r="B604" s="15" t="s">
        <v>621</v>
      </c>
      <c r="C604" s="16" t="n">
        <v>99</v>
      </c>
      <c r="D604" s="16" t="n">
        <v>94</v>
      </c>
      <c r="E604" s="16" t="n">
        <v>89</v>
      </c>
      <c r="F604" s="17" t="n">
        <v>85</v>
      </c>
      <c r="G604" s="16" t="n">
        <v>81</v>
      </c>
      <c r="I604" s="11" t="s">
        <v>623</v>
      </c>
      <c r="J604" s="12"/>
      <c r="K604" s="13"/>
    </row>
    <row r="605" customFormat="false" ht="43.15" hidden="false" customHeight="true" outlineLevel="0" collapsed="false">
      <c r="A605" s="14" t="str">
        <f aca="false">CONCATENATE(SUBSTITUTE(I605,"###",""),SUBSTITUTE(J605,"###",""))</f>
        <v>Середній час митного оформлення товарів в режимі транзиту з урахуванням впровадження режиму спільного транзиту</v>
      </c>
      <c r="B605" s="15" t="s">
        <v>621</v>
      </c>
      <c r="C605" s="16" t="n">
        <v>33</v>
      </c>
      <c r="D605" s="16" t="n">
        <v>33</v>
      </c>
      <c r="E605" s="16" t="n">
        <v>30</v>
      </c>
      <c r="F605" s="17" t="n">
        <v>27</v>
      </c>
      <c r="G605" s="16" t="n">
        <v>24</v>
      </c>
      <c r="I605" s="11" t="s">
        <v>624</v>
      </c>
      <c r="J605" s="12"/>
      <c r="K605" s="13"/>
    </row>
    <row r="606" customFormat="false" ht="14.1" hidden="false" customHeight="true" outlineLevel="0" collapsed="false">
      <c r="A606" s="9" t="str">
        <f aca="false">CONCATENATE(SUBSTITUTE(I606,"###",""),SUBSTITUTE(J606,"###",""))</f>
        <v>4. Розвиток фінансового сектору</v>
      </c>
      <c r="B606" s="9"/>
      <c r="C606" s="9"/>
      <c r="D606" s="9"/>
      <c r="E606" s="9"/>
      <c r="F606" s="9"/>
      <c r="G606" s="9"/>
      <c r="H606" s="10"/>
      <c r="I606" s="11" t="s">
        <v>625</v>
      </c>
      <c r="J606" s="12"/>
      <c r="K606" s="13"/>
    </row>
    <row r="607" customFormat="false" ht="84.6" hidden="false" customHeight="true" outlineLevel="0" collapsed="false">
      <c r="A607" s="14" t="str">
        <f aca="false">CONCATENATE(SUBSTITUTE(I607,"###",""),SUBSTITUTE(J607,"###",""))</f>
        <v>Частка удосконалених національних положень (стандартів) бухобліку та інших нормативно-правових актів у сфері бухобліку з урахуванням закононодавства ЄС, прийнятих міжнародних стандартів фінзвітності та внесених до них змін.</v>
      </c>
      <c r="B607" s="15" t="s">
        <v>10</v>
      </c>
      <c r="C607" s="16" t="n">
        <v>35</v>
      </c>
      <c r="D607" s="16" t="n">
        <v>45</v>
      </c>
      <c r="E607" s="16" t="n">
        <v>60</v>
      </c>
      <c r="F607" s="17" t="n">
        <v>75</v>
      </c>
      <c r="G607" s="16" t="n">
        <v>82</v>
      </c>
      <c r="I607" s="11" t="s">
        <v>626</v>
      </c>
      <c r="J607" s="12"/>
      <c r="K607" s="13"/>
    </row>
    <row r="608" customFormat="false" ht="31.9" hidden="false" customHeight="true" outlineLevel="0" collapsed="false">
      <c r="A608" s="14" t="str">
        <f aca="false">CONCATENATE(SUBSTITUTE(I608,"###",""),SUBSTITUTE(J608,"###",""))</f>
        <v>Частка державних банків в активах банківської системи</v>
      </c>
      <c r="B608" s="15" t="s">
        <v>10</v>
      </c>
      <c r="C608" s="16" t="n">
        <v>52.5</v>
      </c>
      <c r="D608" s="16" t="n">
        <v>0</v>
      </c>
      <c r="E608" s="16" t="n">
        <v>0</v>
      </c>
      <c r="F608" s="17" t="n">
        <v>0</v>
      </c>
      <c r="G608" s="16" t="n">
        <v>25</v>
      </c>
      <c r="I608" s="11" t="s">
        <v>627</v>
      </c>
      <c r="J608" s="12"/>
      <c r="K608" s="13"/>
    </row>
    <row r="609" customFormat="false" ht="57" hidden="false" customHeight="true" outlineLevel="0" collapsed="false">
      <c r="A609" s="14" t="str">
        <f aca="false">CONCATENATE(SUBSTITUTE(I609,"###",""),SUBSTITUTE(J609,"###",""))</f>
        <v>Частка удосконалених національних положень (стандартів) бухгалтерського обліку в державному секторі відповідно до IPSAS</v>
      </c>
      <c r="B609" s="15" t="s">
        <v>10</v>
      </c>
      <c r="C609" s="16" t="n">
        <v>20</v>
      </c>
      <c r="D609" s="16" t="n">
        <v>30</v>
      </c>
      <c r="E609" s="16" t="n">
        <v>40</v>
      </c>
      <c r="F609" s="17" t="n">
        <v>50</v>
      </c>
      <c r="G609" s="16" t="n">
        <v>60</v>
      </c>
      <c r="I609" s="11" t="s">
        <v>628</v>
      </c>
      <c r="J609" s="12"/>
      <c r="K609" s="13"/>
    </row>
    <row r="610" customFormat="false" ht="42.6" hidden="false" customHeight="true" outlineLevel="0" collapsed="false">
      <c r="A610" s="14" t="str">
        <f aca="false">CONCATENATE(SUBSTITUTE(I610,"###",""),SUBSTITUTE(J610,"###",""))</f>
        <v>Частка кредитів, визнаних банками непрацюючими, у кредитних портфелях банків державного сектору</v>
      </c>
      <c r="B610" s="15" t="s">
        <v>10</v>
      </c>
      <c r="C610" s="16" t="n">
        <v>57.4</v>
      </c>
      <c r="D610" s="16" t="n">
        <v>50</v>
      </c>
      <c r="E610" s="16" t="n">
        <v>40</v>
      </c>
      <c r="F610" s="17" t="n">
        <v>30</v>
      </c>
      <c r="G610" s="16" t="n">
        <v>20</v>
      </c>
      <c r="I610" s="11" t="s">
        <v>629</v>
      </c>
      <c r="J610" s="12"/>
      <c r="K610" s="13"/>
    </row>
    <row r="611" customFormat="false" ht="15" hidden="false" customHeight="true" outlineLevel="0" collapsed="false">
      <c r="A611" s="8" t="s">
        <v>630</v>
      </c>
      <c r="B611" s="8"/>
      <c r="C611" s="8"/>
      <c r="D611" s="8"/>
      <c r="E611" s="8"/>
      <c r="F611" s="8"/>
      <c r="G611" s="8"/>
    </row>
    <row r="612" customFormat="false" ht="14.1" hidden="false" customHeight="true" outlineLevel="0" collapsed="false">
      <c r="A612" s="9" t="str">
        <f aca="false">CONCATENATE(SUBSTITUTE(I612,"###",""),SUBSTITUTE(J612,"###",""))</f>
        <v>1. Права людини та доступ до правосуддя</v>
      </c>
      <c r="B612" s="9"/>
      <c r="C612" s="9"/>
      <c r="D612" s="9"/>
      <c r="E612" s="9"/>
      <c r="F612" s="9"/>
      <c r="G612" s="9"/>
      <c r="H612" s="10"/>
      <c r="I612" s="11" t="s">
        <v>631</v>
      </c>
      <c r="J612" s="12"/>
      <c r="K612" s="13"/>
    </row>
    <row r="613" customFormat="false" ht="47.45" hidden="false" customHeight="true" outlineLevel="0" collapsed="false">
      <c r="A613" s="14" t="str">
        <f aca="false">CONCATENATE(SUBSTITUTE(I613,"###",""),SUBSTITUTE(J613,"###",""))</f>
        <v>Кількість оцифрованих одиниць зберігання та одиниць обліку документів Національного архівного фонду</v>
      </c>
      <c r="B613" s="15" t="s">
        <v>17</v>
      </c>
      <c r="C613" s="16" t="n">
        <v>364500</v>
      </c>
      <c r="D613" s="16" t="n">
        <v>424500</v>
      </c>
      <c r="E613" s="16" t="n">
        <v>484500</v>
      </c>
      <c r="F613" s="17" t="n">
        <v>544500</v>
      </c>
      <c r="G613" s="16" t="n">
        <v>604500</v>
      </c>
      <c r="I613" s="11" t="s">
        <v>632</v>
      </c>
      <c r="J613" s="12"/>
      <c r="K613" s="13"/>
    </row>
    <row r="614" customFormat="false" ht="31.9" hidden="false" customHeight="true" outlineLevel="0" collapsed="false">
      <c r="A614" s="14" t="str">
        <f aca="false">CONCATENATE(SUBSTITUTE(I614,"###",""),SUBSTITUTE(J614,"###",""))</f>
        <v>Кількість осіб, які щорічно звертаються за безоплатною правовою допомогою</v>
      </c>
      <c r="B614" s="15" t="s">
        <v>20</v>
      </c>
      <c r="C614" s="16" t="n">
        <v>354018</v>
      </c>
      <c r="D614" s="16" t="n">
        <v>450000</v>
      </c>
      <c r="E614" s="16" t="n">
        <v>475000</v>
      </c>
      <c r="F614" s="17" t="n">
        <v>500000</v>
      </c>
      <c r="G614" s="16" t="n">
        <v>500000</v>
      </c>
      <c r="I614" s="11" t="s">
        <v>633</v>
      </c>
      <c r="J614" s="12"/>
      <c r="K614" s="13"/>
    </row>
    <row r="615" customFormat="false" ht="58.9" hidden="false" customHeight="true" outlineLevel="0" collapsed="false">
      <c r="A615" s="14" t="str">
        <f aca="false">CONCATENATE(SUBSTITUTE(I615,"###",""),SUBSTITUTE(J615,"###",""))</f>
        <v>Відсоток виконання заходів, спрямованих на реалізацію Національної стратегії у сфері прав людини в період 2021-2023 років, 2024-2026 років</v>
      </c>
      <c r="B615" s="15" t="s">
        <v>10</v>
      </c>
      <c r="C615" s="16" t="n">
        <v>0</v>
      </c>
      <c r="D615" s="16" t="n">
        <v>20</v>
      </c>
      <c r="E615" s="16" t="n">
        <v>45</v>
      </c>
      <c r="F615" s="17" t="n">
        <v>75</v>
      </c>
      <c r="G615" s="16" t="n">
        <v>30</v>
      </c>
      <c r="I615" s="11" t="s">
        <v>634</v>
      </c>
      <c r="J615" s="12"/>
      <c r="K615" s="13"/>
    </row>
    <row r="616" customFormat="false" ht="58.9" hidden="false" customHeight="true" outlineLevel="0" collapsed="false">
      <c r="A616" s="14" t="str">
        <f aca="false">CONCATENATE(SUBSTITUTE(I616,"###",""),SUBSTITUTE(J616,"###",""))</f>
        <v>Частка судових експертиз, проведених за міжнародними стандартами із використанням новітніх досягнень науки і техніки</v>
      </c>
      <c r="B616" s="15" t="s">
        <v>10</v>
      </c>
      <c r="C616" s="16" t="n">
        <v>30</v>
      </c>
      <c r="D616" s="16" t="n">
        <v>34</v>
      </c>
      <c r="E616" s="16" t="n">
        <v>35</v>
      </c>
      <c r="F616" s="17" t="n">
        <v>36</v>
      </c>
      <c r="G616" s="16" t="n">
        <v>37</v>
      </c>
      <c r="I616" s="11" t="s">
        <v>635</v>
      </c>
      <c r="J616" s="12"/>
      <c r="K616" s="13"/>
    </row>
    <row r="617" customFormat="false" ht="14.1" hidden="false" customHeight="true" outlineLevel="0" collapsed="false">
      <c r="A617" s="14" t="str">
        <f aca="false">CONCATENATE(SUBSTITUTE(I617,"###",""),SUBSTITUTE(J617,"###",""))</f>
        <v>Частка фактично виконаних судових рішень</v>
      </c>
      <c r="B617" s="15" t="s">
        <v>10</v>
      </c>
      <c r="C617" s="16" t="n">
        <v>31.2</v>
      </c>
      <c r="D617" s="16" t="n">
        <v>26</v>
      </c>
      <c r="E617" s="16" t="n">
        <v>27.5</v>
      </c>
      <c r="F617" s="17" t="n">
        <v>28</v>
      </c>
      <c r="G617" s="16" t="n">
        <v>30</v>
      </c>
      <c r="I617" s="11" t="s">
        <v>636</v>
      </c>
      <c r="J617" s="12"/>
      <c r="K617" s="13"/>
    </row>
    <row r="618" customFormat="false" ht="15" hidden="false" customHeight="true" outlineLevel="0" collapsed="false">
      <c r="A618" s="9" t="str">
        <f aca="false">CONCATENATE(SUBSTITUTE(I618,"###",""),SUBSTITUTE(J618,"###",""))</f>
        <v>2. Захист права власності, ефективне правове регулювання</v>
      </c>
      <c r="B618" s="9"/>
      <c r="C618" s="9"/>
      <c r="D618" s="9"/>
      <c r="E618" s="9"/>
      <c r="F618" s="9"/>
      <c r="G618" s="9"/>
      <c r="H618" s="10"/>
      <c r="I618" s="11" t="s">
        <v>637</v>
      </c>
      <c r="J618" s="12"/>
      <c r="K618" s="13"/>
    </row>
    <row r="619" customFormat="false" ht="69" hidden="false" customHeight="true" outlineLevel="0" collapsed="false">
      <c r="A619" s="14" t="str">
        <f aca="false">CONCATENATE(SUBSTITUTE(I619,"###",""),SUBSTITUTE(J619,"###",""))</f>
        <v>Частка реєстраційних дій у сфері державної реєстрації юридичних осіб, фізичних осіб - підприємців та громадських формувань, що проводяться в автоматичному режимі без участі державного реєстратора</v>
      </c>
      <c r="B619" s="15" t="s">
        <v>10</v>
      </c>
      <c r="C619" s="16" t="n">
        <v>0</v>
      </c>
      <c r="D619" s="16" t="n">
        <v>4</v>
      </c>
      <c r="E619" s="16" t="n">
        <v>16</v>
      </c>
      <c r="F619" s="17" t="n">
        <v>30</v>
      </c>
      <c r="G619" s="16" t="n">
        <v>50</v>
      </c>
      <c r="I619" s="11" t="s">
        <v>638</v>
      </c>
      <c r="J619" s="12"/>
      <c r="K619" s="13"/>
    </row>
    <row r="620" customFormat="false" ht="32.45" hidden="false" customHeight="true" outlineLevel="0" collapsed="false">
      <c r="A620" s="14" t="str">
        <f aca="false">CONCATENATE(SUBSTITUTE(I620,"###",""),SUBSTITUTE(J620,"###",""))</f>
        <v>Місце України в рейтингу Doing Business за показником "Реєстрація нерухомості"</v>
      </c>
      <c r="B620" s="15" t="s">
        <v>194</v>
      </c>
      <c r="C620" s="16" t="n">
        <v>0</v>
      </c>
      <c r="D620" s="16" t="n">
        <v>60</v>
      </c>
      <c r="E620" s="16" t="n">
        <v>55</v>
      </c>
      <c r="F620" s="17" t="n">
        <v>50</v>
      </c>
      <c r="G620" s="16" t="n">
        <v>45</v>
      </c>
      <c r="I620" s="11" t="s">
        <v>639</v>
      </c>
      <c r="J620" s="12"/>
      <c r="K620" s="13"/>
    </row>
    <row r="621" customFormat="false" ht="45" hidden="false" customHeight="true" outlineLevel="0" collapsed="false">
      <c r="A621" s="14" t="str">
        <f aca="false">CONCATENATE(SUBSTITUTE(I621,"###",""),SUBSTITUTE(J621,"###",""))</f>
        <v>Місце України в рейтингу Doing Business за показником "Індекс відновлення платоспроможності"</v>
      </c>
      <c r="B621" s="15" t="s">
        <v>194</v>
      </c>
      <c r="C621" s="16" t="n">
        <v>0</v>
      </c>
      <c r="D621" s="16" t="n">
        <v>120</v>
      </c>
      <c r="E621" s="16" t="n">
        <v>105</v>
      </c>
      <c r="F621" s="17" t="n">
        <v>65</v>
      </c>
      <c r="G621" s="16" t="n">
        <v>30</v>
      </c>
      <c r="I621" s="11" t="s">
        <v>640</v>
      </c>
      <c r="J621" s="12"/>
      <c r="K621" s="13"/>
    </row>
    <row r="622" customFormat="false" ht="29.45" hidden="false" customHeight="true" outlineLevel="0" collapsed="false">
      <c r="A622" s="14" t="str">
        <f aca="false">CONCATENATE(SUBSTITUTE(I622,"###",""),SUBSTITUTE(J622,"###",""))</f>
        <v>Місце України в рейтингу Doing Business за показником "Реєстрація підприємств"</v>
      </c>
      <c r="B622" s="15" t="s">
        <v>194</v>
      </c>
      <c r="C622" s="16" t="n">
        <v>0</v>
      </c>
      <c r="D622" s="16" t="n">
        <v>60</v>
      </c>
      <c r="E622" s="16" t="n">
        <v>55</v>
      </c>
      <c r="F622" s="17" t="n">
        <v>50</v>
      </c>
      <c r="G622" s="16" t="n">
        <v>45</v>
      </c>
      <c r="I622" s="11" t="s">
        <v>641</v>
      </c>
      <c r="J622" s="12"/>
      <c r="K622" s="13"/>
    </row>
    <row r="623" customFormat="false" ht="16.9" hidden="false" customHeight="true" outlineLevel="0" collapsed="false">
      <c r="A623" s="9" t="str">
        <f aca="false">CONCATENATE(SUBSTITUTE(I623,"###",""),SUBSTITUTE(J623,"###",""))</f>
        <v>3. Створення гуманістичної системи виконання кримінальних покарань</v>
      </c>
      <c r="B623" s="9"/>
      <c r="C623" s="9"/>
      <c r="D623" s="9"/>
      <c r="E623" s="9"/>
      <c r="F623" s="9"/>
      <c r="G623" s="9"/>
      <c r="H623" s="10"/>
      <c r="I623" s="11" t="s">
        <v>642</v>
      </c>
      <c r="J623" s="12"/>
      <c r="K623" s="13"/>
    </row>
    <row r="624" customFormat="false" ht="72.6" hidden="false" customHeight="true" outlineLevel="0" collapsed="false">
      <c r="A624" s="14" t="str">
        <f aca="false">CONCATENATE(SUBSTITUTE(I624,"###",""),SUBSTITUTE(J624,"###",""))</f>
        <v>Відсоток досудових доповідей на обвинувачених, у яких висновок про можливість виправлення без позбавлення або обмеження волі на певний строк співпадає з думкою суду</v>
      </c>
      <c r="B624" s="15" t="s">
        <v>10</v>
      </c>
      <c r="C624" s="16" t="n">
        <v>92</v>
      </c>
      <c r="D624" s="16" t="n">
        <v>92</v>
      </c>
      <c r="E624" s="16" t="n">
        <v>93</v>
      </c>
      <c r="F624" s="17" t="n">
        <v>94</v>
      </c>
      <c r="G624" s="16" t="n">
        <v>95</v>
      </c>
      <c r="I624" s="11" t="s">
        <v>643</v>
      </c>
      <c r="J624" s="12"/>
      <c r="K624" s="13"/>
    </row>
    <row r="625" customFormat="false" ht="33.75" hidden="false" customHeight="true" outlineLevel="0" collapsed="false">
      <c r="A625" s="14" t="str">
        <f aca="false">CONCATENATE(SUBSTITUTE(I625,"###",""),SUBSTITUTE(J625,"###",""))</f>
        <v>Рівень повторної злочиності серед засуджених</v>
      </c>
      <c r="B625" s="15" t="s">
        <v>10</v>
      </c>
      <c r="C625" s="16" t="n">
        <v>25</v>
      </c>
      <c r="D625" s="16" t="n">
        <v>25</v>
      </c>
      <c r="E625" s="16" t="n">
        <v>24.9</v>
      </c>
      <c r="F625" s="17" t="n">
        <v>24.7</v>
      </c>
      <c r="G625" s="16" t="n">
        <v>24.5</v>
      </c>
      <c r="I625" s="11" t="s">
        <v>644</v>
      </c>
      <c r="J625" s="12"/>
      <c r="K625" s="13"/>
    </row>
    <row r="626" customFormat="false" ht="43.15" hidden="false" customHeight="true" outlineLevel="0" collapsed="false">
      <c r="A626" s="14" t="str">
        <f aca="false">CONCATENATE(SUBSTITUTE(I626,"###",""),SUBSTITUTE(J626,"###",""))</f>
        <v>Частка осіб, які успішно пройшли реабілітацію під час пробації без ізоляції від суспільства</v>
      </c>
      <c r="B626" s="15" t="s">
        <v>10</v>
      </c>
      <c r="C626" s="16" t="n">
        <v>98</v>
      </c>
      <c r="D626" s="16" t="n">
        <v>94</v>
      </c>
      <c r="E626" s="16" t="n">
        <v>94</v>
      </c>
      <c r="F626" s="17" t="n">
        <v>95</v>
      </c>
      <c r="G626" s="16" t="n">
        <v>98</v>
      </c>
      <c r="I626" s="11" t="s">
        <v>645</v>
      </c>
      <c r="J626" s="12"/>
      <c r="K626" s="13"/>
    </row>
    <row r="627" customFormat="false" ht="15" hidden="false" customHeight="true" outlineLevel="0" collapsed="false">
      <c r="A627" s="8" t="s">
        <v>646</v>
      </c>
      <c r="B627" s="8"/>
      <c r="C627" s="8"/>
      <c r="D627" s="8"/>
      <c r="E627" s="8"/>
      <c r="F627" s="8"/>
      <c r="G627" s="8"/>
    </row>
    <row r="628" customFormat="false" ht="16.15" hidden="false" customHeight="true" outlineLevel="0" collapsed="false">
      <c r="A628" s="9" t="str">
        <f aca="false">CONCATENATE(SUBSTITUTE(I628,"###",""),SUBSTITUTE(J628,"###",""))</f>
        <v>1. Забезпечення доступності культурних послуг та консолідація українського суспільства</v>
      </c>
      <c r="B628" s="9"/>
      <c r="C628" s="9"/>
      <c r="D628" s="9"/>
      <c r="E628" s="9"/>
      <c r="F628" s="9"/>
      <c r="G628" s="9"/>
      <c r="H628" s="10"/>
      <c r="I628" s="11" t="s">
        <v>647</v>
      </c>
      <c r="J628" s="12"/>
      <c r="K628" s="13"/>
    </row>
    <row r="629" customFormat="false" ht="43.15" hidden="false" customHeight="true" outlineLevel="0" collapsed="false">
      <c r="A629" s="14" t="str">
        <f aca="false">CONCATENATE(SUBSTITUTE(I629,"###",""),SUBSTITUTE(J629,"###",""))</f>
        <v>Кількість виданих свідоцтв на право вивезення (тимчасового вивезення) культурних цінностей</v>
      </c>
      <c r="B629" s="15" t="s">
        <v>17</v>
      </c>
      <c r="C629" s="16" t="n">
        <v>26</v>
      </c>
      <c r="D629" s="16" t="n">
        <v>80</v>
      </c>
      <c r="E629" s="16" t="n">
        <v>80</v>
      </c>
      <c r="F629" s="17" t="n">
        <v>80</v>
      </c>
      <c r="G629" s="16" t="n">
        <v>80</v>
      </c>
      <c r="I629" s="11" t="s">
        <v>648</v>
      </c>
      <c r="J629" s="12"/>
      <c r="K629" s="13"/>
    </row>
    <row r="630" customFormat="false" ht="68.45" hidden="false" customHeight="true" outlineLevel="0" collapsed="false">
      <c r="A630" s="14" t="str">
        <f aca="false">CONCATENATE(SUBSTITUTE(I630,"###",""),SUBSTITUTE(J630,"###",""))</f>
        <v>Кількість виданих МКІП дозволів на проведення земляних робіт, археологічних розвідок, розкопок,  досліджень решток життєдіяльності людини, що містяться під земною поверхнею, під водою</v>
      </c>
      <c r="B630" s="15" t="s">
        <v>17</v>
      </c>
      <c r="C630" s="16" t="n">
        <v>287</v>
      </c>
      <c r="D630" s="16" t="n">
        <v>450</v>
      </c>
      <c r="E630" s="16" t="n">
        <v>370</v>
      </c>
      <c r="F630" s="17" t="n">
        <v>370</v>
      </c>
      <c r="G630" s="16" t="n">
        <v>370</v>
      </c>
      <c r="I630" s="11" t="s">
        <v>649</v>
      </c>
      <c r="J630" s="12"/>
      <c r="K630" s="13"/>
    </row>
    <row r="631" customFormat="false" ht="43.9" hidden="false" customHeight="true" outlineLevel="0" collapsed="false">
      <c r="A631" s="14" t="str">
        <f aca="false">CONCATENATE(SUBSTITUTE(I631,"###",""),SUBSTITUTE(J631,"###",""))</f>
        <v>Середньорічна кількість учнів у державних спеціалізованихмистецьких школах (школах-інтернатах) за державнимзамовленням</v>
      </c>
      <c r="B631" s="15" t="s">
        <v>20</v>
      </c>
      <c r="C631" s="16" t="n">
        <v>2418</v>
      </c>
      <c r="D631" s="16" t="n">
        <v>2539</v>
      </c>
      <c r="E631" s="16" t="n">
        <v>2580</v>
      </c>
      <c r="F631" s="17" t="n">
        <v>2641</v>
      </c>
      <c r="G631" s="16" t="n">
        <v>2641</v>
      </c>
      <c r="I631" s="11" t="s">
        <v>650</v>
      </c>
      <c r="J631" s="12"/>
      <c r="K631" s="13"/>
    </row>
    <row r="632" customFormat="false" ht="30.6" hidden="false" customHeight="true" outlineLevel="0" collapsed="false">
      <c r="A632" s="9" t="str">
        <f aca="false">CONCATENATE(SUBSTITUTE(I632,"###",""),SUBSTITUTE(J632,"###",""))</f>
        <v>2. Збереження, захист та популяризація культурної спадщини та культурних цінностей українського народу. Збереження національної пам'яті українського народу</v>
      </c>
      <c r="B632" s="9"/>
      <c r="C632" s="9"/>
      <c r="D632" s="9"/>
      <c r="E632" s="9"/>
      <c r="F632" s="9"/>
      <c r="G632" s="9"/>
      <c r="H632" s="10"/>
      <c r="I632" s="11" t="s">
        <v>651</v>
      </c>
      <c r="J632" s="12"/>
      <c r="K632" s="13"/>
    </row>
    <row r="633" customFormat="false" ht="29.45" hidden="false" customHeight="true" outlineLevel="0" collapsed="false">
      <c r="A633" s="14" t="str">
        <f aca="false">CONCATENATE(SUBSTITUTE(I633,"###",""),SUBSTITUTE(J633,"###",""))</f>
        <v>Кількість включених об'єктів до списку всесвітньої спадщини ЮНЕСКО</v>
      </c>
      <c r="B633" s="15" t="s">
        <v>17</v>
      </c>
      <c r="C633" s="16" t="n">
        <v>6</v>
      </c>
      <c r="D633" s="16" t="n">
        <v>8</v>
      </c>
      <c r="E633" s="16" t="n">
        <v>10</v>
      </c>
      <c r="F633" s="17" t="n">
        <v>13</v>
      </c>
      <c r="G633" s="16" t="n">
        <v>16</v>
      </c>
      <c r="I633" s="11" t="s">
        <v>652</v>
      </c>
      <c r="J633" s="12"/>
      <c r="K633" s="13"/>
    </row>
    <row r="634" customFormat="false" ht="31.9" hidden="false" customHeight="true" outlineLevel="0" collapsed="false">
      <c r="A634" s="14" t="str">
        <f aca="false">CONCATENATE(SUBSTITUTE(I634,"###",""),SUBSTITUTE(J634,"###",""))</f>
        <v>Кількість прикладних науково-дослідних та дослідно-конструкторських розробок</v>
      </c>
      <c r="B634" s="15" t="s">
        <v>17</v>
      </c>
      <c r="C634" s="16" t="n">
        <v>4</v>
      </c>
      <c r="D634" s="16" t="n">
        <v>3</v>
      </c>
      <c r="E634" s="16" t="n">
        <v>3</v>
      </c>
      <c r="F634" s="17" t="n">
        <v>3</v>
      </c>
      <c r="G634" s="16" t="n">
        <v>3</v>
      </c>
      <c r="I634" s="11" t="s">
        <v>653</v>
      </c>
      <c r="J634" s="12"/>
      <c r="K634" s="13"/>
    </row>
    <row r="635" customFormat="false" ht="31.15" hidden="false" customHeight="true" outlineLevel="0" collapsed="false">
      <c r="A635" s="14" t="str">
        <f aca="false">CONCATENATE(SUBSTITUTE(I635,"###",""),SUBSTITUTE(J635,"###",""))</f>
        <v>Кількість завершених та впроваджених прикладних наукових досліджень</v>
      </c>
      <c r="B635" s="15" t="s">
        <v>17</v>
      </c>
      <c r="C635" s="16" t="n">
        <v>4</v>
      </c>
      <c r="D635" s="16" t="n">
        <v>3</v>
      </c>
      <c r="E635" s="16" t="n">
        <v>3</v>
      </c>
      <c r="F635" s="17" t="n">
        <v>3</v>
      </c>
      <c r="G635" s="16" t="n">
        <v>3</v>
      </c>
      <c r="I635" s="11" t="s">
        <v>654</v>
      </c>
      <c r="J635" s="12"/>
      <c r="K635" s="13"/>
    </row>
    <row r="636" customFormat="false" ht="30" hidden="false" customHeight="true" outlineLevel="0" collapsed="false">
      <c r="A636" s="14" t="str">
        <f aca="false">CONCATENATE(SUBSTITUTE(I636,"###",""),SUBSTITUTE(J636,"###",""))</f>
        <v>Кількість об'єктів культурної спадщини внесених до національногореєстру</v>
      </c>
      <c r="B636" s="15" t="s">
        <v>17</v>
      </c>
      <c r="C636" s="16" t="n">
        <v>2</v>
      </c>
      <c r="D636" s="16" t="n">
        <v>10</v>
      </c>
      <c r="E636" s="16" t="n">
        <v>25</v>
      </c>
      <c r="F636" s="17" t="n">
        <v>50</v>
      </c>
      <c r="G636" s="16" t="n">
        <v>50</v>
      </c>
      <c r="I636" s="11" t="s">
        <v>655</v>
      </c>
      <c r="J636" s="12"/>
      <c r="K636" s="13"/>
    </row>
    <row r="637" customFormat="false" ht="31.15" hidden="false" customHeight="true" outlineLevel="0" collapsed="false">
      <c r="A637" s="9" t="str">
        <f aca="false">CONCATENATE(SUBSTITUTE(I637,"###",""),SUBSTITUTE(J637,"###",""))</f>
        <v>3. Підтримка конкурентоспроможних інноваційних підходів у сфері культури, креативних індустрій, розвиток людського потенціалу. Формування цілісного україномовного культурно-інформаційного простору та розвиток кінематографу.</v>
      </c>
      <c r="B637" s="9"/>
      <c r="C637" s="9"/>
      <c r="D637" s="9"/>
      <c r="E637" s="9"/>
      <c r="F637" s="9"/>
      <c r="G637" s="9"/>
      <c r="H637" s="10"/>
      <c r="I637" s="11" t="s">
        <v>656</v>
      </c>
      <c r="J637" s="12"/>
      <c r="K637" s="13"/>
    </row>
    <row r="638" customFormat="false" ht="32.45" hidden="false" customHeight="true" outlineLevel="0" collapsed="false">
      <c r="A638" s="14" t="str">
        <f aca="false">CONCATENATE(SUBSTITUTE(I638,"###",""),SUBSTITUTE(J638,"###",""))</f>
        <v>Цільова аудиторія, охоплена проектами за підтримки Українського культурного фонду</v>
      </c>
      <c r="B638" s="15" t="s">
        <v>164</v>
      </c>
      <c r="C638" s="16" t="n">
        <v>16000</v>
      </c>
      <c r="D638" s="16" t="n">
        <v>16000</v>
      </c>
      <c r="E638" s="16" t="n">
        <v>11015.1</v>
      </c>
      <c r="F638" s="17" t="n">
        <v>16200</v>
      </c>
      <c r="G638" s="16" t="n">
        <v>16200</v>
      </c>
      <c r="I638" s="11" t="s">
        <v>657</v>
      </c>
      <c r="J638" s="12"/>
      <c r="K638" s="13"/>
    </row>
    <row r="639" customFormat="false" ht="56.45" hidden="false" customHeight="true" outlineLevel="0" collapsed="false">
      <c r="A639" s="14" t="str">
        <f aca="false">CONCATENATE(SUBSTITUTE(I639,"###",""),SUBSTITUTE(J639,"###",""))</f>
        <v>Кількість глядачів, які відвідали вистави (концерти) у національнихтеатрах, концертних організаціях та циркових підприємствах</v>
      </c>
      <c r="B639" s="15" t="s">
        <v>164</v>
      </c>
      <c r="C639" s="16" t="n">
        <v>994.4</v>
      </c>
      <c r="D639" s="16" t="n">
        <v>2480.7</v>
      </c>
      <c r="E639" s="16" t="n">
        <v>2617.4</v>
      </c>
      <c r="F639" s="17" t="n">
        <v>2659.2</v>
      </c>
      <c r="G639" s="16" t="n">
        <v>2675.6</v>
      </c>
      <c r="I639" s="11" t="s">
        <v>658</v>
      </c>
      <c r="J639" s="12"/>
      <c r="K639" s="13"/>
    </row>
    <row r="640" customFormat="false" ht="44.45" hidden="false" customHeight="true" outlineLevel="0" collapsed="false">
      <c r="A640" s="14" t="str">
        <f aca="false">CONCATENATE(SUBSTITUTE(I640,"###",""),SUBSTITUTE(J640,"###",""))</f>
        <v>Кількість відвідувачів культурологічних, науково - практичних та культурно - освітніх заходів</v>
      </c>
      <c r="B640" s="15" t="s">
        <v>17</v>
      </c>
      <c r="C640" s="16" t="n">
        <v>18250</v>
      </c>
      <c r="D640" s="16" t="n">
        <v>17530</v>
      </c>
      <c r="E640" s="16" t="n">
        <v>19000</v>
      </c>
      <c r="F640" s="17" t="n">
        <v>19000</v>
      </c>
      <c r="G640" s="16" t="n">
        <v>19000</v>
      </c>
      <c r="I640" s="11" t="s">
        <v>659</v>
      </c>
      <c r="J640" s="12"/>
      <c r="K640" s="13"/>
    </row>
    <row r="641" customFormat="false" ht="26.45" hidden="false" customHeight="true" outlineLevel="0" collapsed="false">
      <c r="A641" s="9" t="s">
        <v>660</v>
      </c>
      <c r="B641" s="9"/>
      <c r="C641" s="9"/>
      <c r="D641" s="9"/>
      <c r="E641" s="9"/>
      <c r="F641" s="9"/>
      <c r="G641" s="9"/>
      <c r="H641" s="10"/>
      <c r="I641" s="11" t="s">
        <v>661</v>
      </c>
      <c r="J641" s="12"/>
      <c r="K641" s="13"/>
    </row>
    <row r="642" customFormat="false" ht="45" hidden="false" customHeight="true" outlineLevel="0" collapsed="false">
      <c r="A642" s="14" t="str">
        <f aca="false">CONCATENATE(SUBSTITUTE(I642,"###",""),SUBSTITUTE(J642,"###",""))</f>
        <v>Кількість проведених інформаційних заходів з питань євроатлантичної та європейської інтеграції</v>
      </c>
      <c r="B642" s="15" t="s">
        <v>17</v>
      </c>
      <c r="C642" s="16" t="n">
        <v>13</v>
      </c>
      <c r="D642" s="16" t="n">
        <v>13</v>
      </c>
      <c r="E642" s="16" t="n">
        <v>14</v>
      </c>
      <c r="F642" s="17" t="n">
        <v>14</v>
      </c>
      <c r="G642" s="16" t="n">
        <v>14</v>
      </c>
      <c r="I642" s="11" t="s">
        <v>662</v>
      </c>
      <c r="J642" s="12"/>
      <c r="K642" s="13"/>
    </row>
    <row r="643" customFormat="false" ht="47.45" hidden="false" customHeight="true" outlineLevel="0" collapsed="false">
      <c r="A643" s="14" t="str">
        <f aca="false">CONCATENATE(SUBSTITUTE(I643,"###",""),SUBSTITUTE(J643,"###",""))</f>
        <v>Підвищення поінформованості населення України про процеси європейської та євроатлантичної інтеграції України</v>
      </c>
      <c r="B643" s="15" t="s">
        <v>10</v>
      </c>
      <c r="C643" s="16" t="n">
        <v>0</v>
      </c>
      <c r="D643" s="16" t="n">
        <v>0</v>
      </c>
      <c r="E643" s="16" t="n">
        <v>66</v>
      </c>
      <c r="F643" s="17" t="n">
        <v>66</v>
      </c>
      <c r="G643" s="16" t="n">
        <v>66</v>
      </c>
      <c r="I643" s="11" t="s">
        <v>663</v>
      </c>
      <c r="J643" s="12"/>
      <c r="K643" s="13"/>
    </row>
    <row r="644" customFormat="false" ht="68.45" hidden="false" customHeight="true" outlineLevel="0" collapsed="false">
      <c r="A644" s="14" t="str">
        <f aca="false">CONCATENATE(SUBSTITUTE(I644,"###",""),SUBSTITUTE(J644,"###",""))</f>
        <v>Кількість опрацьованої видавничої продукції, що має походження або виготовлена та/або ввозиться з території держави-агресора, тимчасово окупованої території України</v>
      </c>
      <c r="B644" s="15" t="s">
        <v>17</v>
      </c>
      <c r="C644" s="16" t="n">
        <v>10500</v>
      </c>
      <c r="D644" s="16" t="n">
        <v>10500</v>
      </c>
      <c r="E644" s="16" t="n">
        <v>10500</v>
      </c>
      <c r="F644" s="17" t="n">
        <v>10500</v>
      </c>
      <c r="G644" s="16" t="n">
        <v>10500</v>
      </c>
      <c r="I644" s="11" t="s">
        <v>664</v>
      </c>
      <c r="J644" s="12"/>
      <c r="K644" s="13"/>
    </row>
    <row r="645" customFormat="false" ht="30" hidden="false" customHeight="true" outlineLevel="0" collapsed="false">
      <c r="A645" s="14" t="str">
        <f aca="false">CONCATENATE(SUBSTITUTE(I645,"###",""),SUBSTITUTE(J645,"###",""))</f>
        <v>Рівень охоплення суспільним телерадіомовленням території України</v>
      </c>
      <c r="B645" s="15" t="s">
        <v>10</v>
      </c>
      <c r="C645" s="16" t="n">
        <v>80</v>
      </c>
      <c r="D645" s="16" t="n">
        <v>80</v>
      </c>
      <c r="E645" s="16" t="n">
        <v>90</v>
      </c>
      <c r="F645" s="17" t="n">
        <v>90</v>
      </c>
      <c r="G645" s="16" t="n">
        <v>90</v>
      </c>
      <c r="I645" s="11" t="s">
        <v>665</v>
      </c>
      <c r="J645" s="12"/>
      <c r="K645" s="13"/>
    </row>
    <row r="646" customFormat="false" ht="15" hidden="false" customHeight="true" outlineLevel="0" collapsed="false">
      <c r="A646" s="8" t="s">
        <v>666</v>
      </c>
      <c r="B646" s="8"/>
      <c r="C646" s="8"/>
      <c r="D646" s="8"/>
      <c r="E646" s="8"/>
      <c r="F646" s="8"/>
      <c r="G646" s="8"/>
    </row>
    <row r="647" customFormat="false" ht="15" hidden="false" customHeight="true" outlineLevel="0" collapsed="false">
      <c r="A647" s="9" t="str">
        <f aca="false">CONCATENATE(SUBSTITUTE(I647,"###",""),SUBSTITUTE(J647,"###",""))</f>
        <v>1. Реінтеграція тимчасово окупованих територій</v>
      </c>
      <c r="B647" s="9"/>
      <c r="C647" s="9"/>
      <c r="D647" s="9"/>
      <c r="E647" s="9"/>
      <c r="F647" s="9"/>
      <c r="G647" s="9"/>
      <c r="H647" s="10"/>
      <c r="I647" s="11" t="s">
        <v>667</v>
      </c>
      <c r="J647" s="12"/>
      <c r="K647" s="13"/>
    </row>
    <row r="648" customFormat="false" ht="83.45" hidden="false" customHeight="true" outlineLevel="0" collapsed="false">
      <c r="A648" s="14" t="str">
        <f aca="false">CONCATENATE(SUBSTITUTE(I648,"###",""),SUBSTITUTE(J648,"###",""))</f>
        <v>Кількість облаштованих контрольних пунктів в'їзду на тимчасово окуповані території у Донецькій та Луганській областях, тимчасово окуповану територію Автономної Республіки Крим і м. Севастополя та виїзду з них</v>
      </c>
      <c r="B648" s="15" t="s">
        <v>17</v>
      </c>
      <c r="C648" s="16" t="n">
        <v>0</v>
      </c>
      <c r="D648" s="16" t="n">
        <v>7</v>
      </c>
      <c r="E648" s="16" t="n">
        <v>3</v>
      </c>
      <c r="F648" s="17" t="n">
        <v>9</v>
      </c>
      <c r="G648" s="16" t="n">
        <v>9</v>
      </c>
      <c r="I648" s="11" t="s">
        <v>668</v>
      </c>
      <c r="J648" s="12"/>
      <c r="K648" s="13"/>
    </row>
    <row r="649" customFormat="false" ht="72.6" hidden="false" customHeight="true" outlineLevel="0" collapsed="false">
      <c r="A649" s="14" t="str">
        <f aca="false">CONCATENATE(SUBSTITUTE(I649,"###",""),SUBSTITUTE(J649,"###",""))</f>
        <v>Кількість населених пунктів в територіальних громадах, розташованих вздовж лінії розмежування, в яких проводяться інформаційні заходи для населення</v>
      </c>
      <c r="B649" s="15" t="s">
        <v>17</v>
      </c>
      <c r="C649" s="16" t="n">
        <v>10</v>
      </c>
      <c r="D649" s="16" t="n">
        <v>15</v>
      </c>
      <c r="E649" s="16" t="n">
        <v>30</v>
      </c>
      <c r="F649" s="17" t="n">
        <v>40</v>
      </c>
      <c r="G649" s="16" t="n">
        <v>45</v>
      </c>
      <c r="I649" s="11" t="s">
        <v>669</v>
      </c>
      <c r="J649" s="12"/>
      <c r="K649" s="13"/>
    </row>
    <row r="650" customFormat="false" ht="32.45" hidden="false" customHeight="true" outlineLevel="0" collapsed="false">
      <c r="A650" s="14" t="str">
        <f aca="false">CONCATENATE(SUBSTITUTE(I650,"###",""),SUBSTITUTE(J650,"###",""))</f>
        <v>Кількість розроблених нормативно-правових актів</v>
      </c>
      <c r="B650" s="15" t="s">
        <v>17</v>
      </c>
      <c r="C650" s="16" t="n">
        <v>64</v>
      </c>
      <c r="D650" s="16" t="n">
        <v>33</v>
      </c>
      <c r="E650" s="16" t="n">
        <v>33</v>
      </c>
      <c r="F650" s="17" t="n">
        <v>33</v>
      </c>
      <c r="G650" s="16" t="n">
        <v>33</v>
      </c>
      <c r="I650" s="11" t="s">
        <v>246</v>
      </c>
      <c r="J650" s="12"/>
      <c r="K650" s="13"/>
    </row>
    <row r="651" customFormat="false" ht="15.6" hidden="false" customHeight="true" outlineLevel="0" collapsed="false">
      <c r="A651" s="9" t="str">
        <f aca="false">CONCATENATE(SUBSTITUTE(I651,"###",""),SUBSTITUTE(J651,"###",""))</f>
        <v>2. Підтримка громадян, що постраждали від конфлікту</v>
      </c>
      <c r="B651" s="9"/>
      <c r="C651" s="9"/>
      <c r="D651" s="9"/>
      <c r="E651" s="9"/>
      <c r="F651" s="9"/>
      <c r="G651" s="9"/>
      <c r="H651" s="10"/>
      <c r="I651" s="11" t="s">
        <v>670</v>
      </c>
      <c r="J651" s="12"/>
      <c r="K651" s="13"/>
    </row>
    <row r="652" customFormat="false" ht="31.9" hidden="false" customHeight="true" outlineLevel="0" collapsed="false">
      <c r="A652" s="14" t="str">
        <f aca="false">CONCATENATE(SUBSTITUTE(I652,"###",""),SUBSTITUTE(J652,"###",""))</f>
        <v>Кількість постраждалих, що отримали грошову компенсацію</v>
      </c>
      <c r="B652" s="15" t="s">
        <v>20</v>
      </c>
      <c r="C652" s="16" t="n">
        <v>74</v>
      </c>
      <c r="D652" s="16" t="n">
        <v>380</v>
      </c>
      <c r="E652" s="16" t="n">
        <v>238</v>
      </c>
      <c r="F652" s="17" t="n">
        <v>609</v>
      </c>
      <c r="G652" s="16" t="n">
        <v>0</v>
      </c>
      <c r="I652" s="11" t="s">
        <v>671</v>
      </c>
      <c r="J652" s="12"/>
      <c r="K652" s="13"/>
    </row>
    <row r="653" customFormat="false" ht="56.45" hidden="false" customHeight="true" outlineLevel="0" collapsed="false">
      <c r="A653" s="14" t="str">
        <f aca="false">CONCATENATE(SUBSTITUTE(I653,"###",""),SUBSTITUTE(J653,"###",""))</f>
        <v>Кількість осіб, яким надана одноразова грошова допомога як особам, які були незаконно позбавлені особистої свободи, після їх звільнення</v>
      </c>
      <c r="B653" s="15" t="s">
        <v>20</v>
      </c>
      <c r="C653" s="16" t="n">
        <v>86</v>
      </c>
      <c r="D653" s="16" t="n">
        <v>300</v>
      </c>
      <c r="E653" s="16" t="n">
        <v>200</v>
      </c>
      <c r="F653" s="17" t="n">
        <v>200</v>
      </c>
      <c r="G653" s="16" t="n">
        <v>200</v>
      </c>
      <c r="I653" s="11" t="s">
        <v>672</v>
      </c>
      <c r="J653" s="12"/>
      <c r="K653" s="13"/>
    </row>
    <row r="654" customFormat="false" ht="54" hidden="false" customHeight="true" outlineLevel="0" collapsed="false">
      <c r="A654" s="14" t="str">
        <f aca="false">CONCATENATE(SUBSTITUTE(I654,"###",""),SUBSTITUTE(J654,"###",""))</f>
        <v>Кількість організованих та виконаних програм, здійснених заходів, спрямованих на особистісний та патріотичний розвиток молоді</v>
      </c>
      <c r="B654" s="15" t="s">
        <v>17</v>
      </c>
      <c r="C654" s="16" t="n">
        <v>0</v>
      </c>
      <c r="D654" s="16" t="n">
        <v>9</v>
      </c>
      <c r="E654" s="16" t="n">
        <v>10</v>
      </c>
      <c r="F654" s="17" t="n">
        <v>8</v>
      </c>
      <c r="G654" s="16" t="n">
        <v>9</v>
      </c>
      <c r="I654" s="11" t="s">
        <v>673</v>
      </c>
      <c r="J654" s="12"/>
      <c r="K654" s="13"/>
    </row>
    <row r="655" customFormat="false" ht="54.6" hidden="false" customHeight="true" outlineLevel="0" collapsed="false">
      <c r="A655" s="14" t="str">
        <f aca="false">CONCATENATE(SUBSTITUTE(I655,"###",""),SUBSTITUTE(J655,"###",""))</f>
        <v>Кількість осіб, яким надано професійну правову допомогу для захисту і забезпечення прав та інтересів осіб, позбавлених особистої свободи</v>
      </c>
      <c r="B655" s="15" t="s">
        <v>20</v>
      </c>
      <c r="C655" s="16" t="n">
        <v>116</v>
      </c>
      <c r="D655" s="16" t="n">
        <v>190</v>
      </c>
      <c r="E655" s="16" t="n">
        <v>140</v>
      </c>
      <c r="F655" s="17" t="n">
        <v>140</v>
      </c>
      <c r="G655" s="16" t="n">
        <v>140</v>
      </c>
      <c r="I655" s="11" t="s">
        <v>674</v>
      </c>
      <c r="J655" s="12"/>
      <c r="K655" s="13"/>
    </row>
    <row r="656" customFormat="false" ht="14.1" hidden="false" customHeight="true" outlineLevel="0" collapsed="false">
      <c r="A656" s="9" t="str">
        <f aca="false">CONCATENATE(SUBSTITUTE(I656,"###",""),SUBSTITUTE(J656,"###",""))</f>
        <v>3. Мир та діалог</v>
      </c>
      <c r="B656" s="9"/>
      <c r="C656" s="9"/>
      <c r="D656" s="9"/>
      <c r="E656" s="9"/>
      <c r="F656" s="9"/>
      <c r="G656" s="9"/>
      <c r="H656" s="10"/>
      <c r="I656" s="11" t="s">
        <v>675</v>
      </c>
      <c r="J656" s="12"/>
      <c r="K656" s="13"/>
    </row>
    <row r="657" customFormat="false" ht="93" hidden="false" customHeight="true" outlineLevel="0" collapsed="false">
      <c r="A657" s="14" t="str">
        <f aca="false">CONCATENATE(SUBSTITUTE(I657,"###",""),SUBSTITUTE(J657,"###",""))</f>
        <v>Обсяг створення та поширення інформаційного продукту на телебаченні та радіомовленні для аудиторії тимчасово окупованих територій Автономної Республіки Крим і м. Севастополя та прилеглих регіонів та кримськотатарської аудиторії,</v>
      </c>
      <c r="B657" s="15" t="s">
        <v>676</v>
      </c>
      <c r="C657" s="16" t="n">
        <v>0</v>
      </c>
      <c r="D657" s="16" t="n">
        <v>0</v>
      </c>
      <c r="E657" s="16" t="n">
        <v>994</v>
      </c>
      <c r="F657" s="17" t="n">
        <v>994</v>
      </c>
      <c r="G657" s="16" t="n">
        <v>994</v>
      </c>
      <c r="I657" s="11" t="s">
        <v>677</v>
      </c>
      <c r="J657" s="12"/>
      <c r="K657" s="13"/>
    </row>
    <row r="658" customFormat="false" ht="66" hidden="false" customHeight="true" outlineLevel="0" collapsed="false">
      <c r="A658" s="14" t="str">
        <f aca="false">CONCATENATE(SUBSTITUTE(I658,"###",""),SUBSTITUTE(J658,"###",""))</f>
        <v>Обсяг виготовленого та поширеного інформаційного продукту для аудиторії тимчасово окупованих територій Донецької та Луганської областей та прилеглих регіонів</v>
      </c>
      <c r="B658" s="15" t="s">
        <v>676</v>
      </c>
      <c r="C658" s="16" t="n">
        <v>0</v>
      </c>
      <c r="D658" s="16" t="n">
        <v>464</v>
      </c>
      <c r="E658" s="16" t="n">
        <v>0</v>
      </c>
      <c r="F658" s="17" t="n">
        <v>0</v>
      </c>
      <c r="G658" s="16" t="n">
        <v>0</v>
      </c>
      <c r="I658" s="11" t="s">
        <v>678</v>
      </c>
      <c r="J658" s="12"/>
      <c r="K658" s="13"/>
    </row>
    <row r="659" customFormat="false" ht="80.45" hidden="false" customHeight="true" outlineLevel="0" collapsed="false">
      <c r="A659" s="14" t="str">
        <f aca="false">CONCATENATE(SUBSTITUTE(I659,"###",""),SUBSTITUTE(J659,"###",""))</f>
        <v>Обсяг виготовленого та поширеного інформаційного продукту для аудиторії тимчасово окупованих територій Автономної Республіки Крим і м. Севастополя та прилеглих регіонів та кримськотатарської аудиторії</v>
      </c>
      <c r="B659" s="15" t="s">
        <v>676</v>
      </c>
      <c r="C659" s="16" t="n">
        <v>0</v>
      </c>
      <c r="D659" s="16" t="n">
        <v>530</v>
      </c>
      <c r="E659" s="16" t="n">
        <v>0</v>
      </c>
      <c r="F659" s="17" t="n">
        <v>0</v>
      </c>
      <c r="G659" s="16" t="n">
        <v>0</v>
      </c>
      <c r="I659" s="11" t="s">
        <v>679</v>
      </c>
      <c r="J659" s="12"/>
      <c r="K659" s="13"/>
    </row>
    <row r="660" customFormat="false" ht="14.1" hidden="false" customHeight="true" outlineLevel="0" collapsed="false">
      <c r="A660" s="9" t="str">
        <f aca="false">CONCATENATE(SUBSTITUTE(I660,"###",""),SUBSTITUTE(J660,"###",""))</f>
        <v>4. Відновлення справедливості</v>
      </c>
      <c r="B660" s="9"/>
      <c r="C660" s="9"/>
      <c r="D660" s="9"/>
      <c r="E660" s="9"/>
      <c r="F660" s="9"/>
      <c r="G660" s="9"/>
      <c r="H660" s="10"/>
      <c r="I660" s="11" t="s">
        <v>680</v>
      </c>
      <c r="J660" s="12"/>
      <c r="K660" s="13"/>
    </row>
    <row r="661" customFormat="false" ht="14.1" hidden="false" customHeight="true" outlineLevel="0" collapsed="false">
      <c r="A661" s="14" t="str">
        <f aca="false">CONCATENATE(SUBSTITUTE(I661,"###",""),SUBSTITUTE(J661,"###",""))</f>
        <v>Кількість Державних установ</v>
      </c>
      <c r="B661" s="15" t="s">
        <v>17</v>
      </c>
      <c r="C661" s="16" t="n">
        <v>0</v>
      </c>
      <c r="D661" s="16" t="n">
        <v>1</v>
      </c>
      <c r="E661" s="16" t="n">
        <v>1</v>
      </c>
      <c r="F661" s="17" t="n">
        <v>1</v>
      </c>
      <c r="G661" s="16" t="n">
        <v>1</v>
      </c>
      <c r="I661" s="11" t="s">
        <v>681</v>
      </c>
      <c r="J661" s="12"/>
      <c r="K661" s="13"/>
    </row>
    <row r="662" customFormat="false" ht="15" hidden="false" customHeight="true" outlineLevel="0" collapsed="false">
      <c r="A662" s="8" t="s">
        <v>682</v>
      </c>
      <c r="B662" s="8"/>
      <c r="C662" s="8"/>
      <c r="D662" s="8"/>
      <c r="E662" s="8"/>
      <c r="F662" s="8"/>
      <c r="G662" s="8"/>
    </row>
    <row r="663" customFormat="false" ht="15.6" hidden="false" customHeight="true" outlineLevel="0" collapsed="false">
      <c r="A663" s="9" t="str">
        <f aca="false">CONCATENATE(SUBSTITUTE(I663,"###",""),SUBSTITUTE(J663,"###",""))</f>
        <v>1. Підвищення рівня безпеки експлуатації ядерних установок та продовження терміну їх експлуатації</v>
      </c>
      <c r="B663" s="9"/>
      <c r="C663" s="9"/>
      <c r="D663" s="9"/>
      <c r="E663" s="9"/>
      <c r="F663" s="9"/>
      <c r="G663" s="9"/>
      <c r="H663" s="10"/>
      <c r="I663" s="11" t="s">
        <v>683</v>
      </c>
      <c r="J663" s="12"/>
      <c r="K663" s="13"/>
    </row>
    <row r="664" customFormat="false" ht="71.45" hidden="false" customHeight="true" outlineLevel="0" collapsed="false">
      <c r="A664" s="14" t="str">
        <f aca="false">CONCATENATE(SUBSTITUTE(I664,"###",""),SUBSTITUTE(J664,"###",""))</f>
        <v>Проведено тестувань зв'язку з компетентними органами країн в рамках Конвенції про оперативне оповіщення про ядерну аварію та двосторонніх міжнародних договорів</v>
      </c>
      <c r="B664" s="15" t="s">
        <v>26</v>
      </c>
      <c r="C664" s="16" t="n">
        <v>13</v>
      </c>
      <c r="D664" s="16" t="n">
        <v>12</v>
      </c>
      <c r="E664" s="16" t="n">
        <v>12</v>
      </c>
      <c r="F664" s="17" t="n">
        <v>12</v>
      </c>
      <c r="G664" s="16" t="n">
        <v>12</v>
      </c>
      <c r="I664" s="11" t="s">
        <v>684</v>
      </c>
      <c r="J664" s="12"/>
      <c r="K664" s="13"/>
    </row>
    <row r="665" customFormat="false" ht="31.9" hidden="false" customHeight="true" outlineLevel="0" collapsed="false">
      <c r="A665" s="14" t="str">
        <f aca="false">CONCATENATE(SUBSTITUTE(I665,"###",""),SUBSTITUTE(J665,"###",""))</f>
        <v>Участь у проведенні міжнародних протиаварійних тренувань</v>
      </c>
      <c r="B665" s="15" t="s">
        <v>26</v>
      </c>
      <c r="C665" s="16" t="n">
        <v>5</v>
      </c>
      <c r="D665" s="16" t="n">
        <v>5</v>
      </c>
      <c r="E665" s="16" t="n">
        <v>5</v>
      </c>
      <c r="F665" s="17" t="n">
        <v>5</v>
      </c>
      <c r="G665" s="16" t="n">
        <v>5</v>
      </c>
      <c r="I665" s="11" t="s">
        <v>685</v>
      </c>
      <c r="J665" s="12"/>
      <c r="K665" s="13"/>
    </row>
    <row r="666" customFormat="false" ht="16.15" hidden="false" customHeight="true" outlineLevel="0" collapsed="false">
      <c r="A666" s="14" t="str">
        <f aca="false">CONCATENATE(SUBSTITUTE(I666,"###",""),SUBSTITUTE(J666,"###",""))</f>
        <v>Кількість інспекційних перевірок, обстежень</v>
      </c>
      <c r="B666" s="15" t="s">
        <v>26</v>
      </c>
      <c r="C666" s="16" t="n">
        <v>25</v>
      </c>
      <c r="D666" s="16" t="n">
        <v>35</v>
      </c>
      <c r="E666" s="16" t="n">
        <v>35</v>
      </c>
      <c r="F666" s="17" t="n">
        <v>35</v>
      </c>
      <c r="G666" s="16" t="n">
        <v>25</v>
      </c>
      <c r="I666" s="11" t="s">
        <v>686</v>
      </c>
      <c r="J666" s="12"/>
      <c r="K666" s="13"/>
    </row>
    <row r="667" customFormat="false" ht="85.15" hidden="false" customHeight="true" outlineLevel="0" collapsed="false">
      <c r="A667" s="14" t="str">
        <f aca="false">CONCATENATE(SUBSTITUTE(I667,"###",""),SUBSTITUTE(J667,"###",""))</f>
        <v>Видано (переоформлено, внесено змін) ліцензій: на експлуатацію ЯУ; на право провадження діяльності посадовими особами ЕО,що пов'язані із забезпеченням ЯРБ; на право безпосереднього управління реакторною установкою</v>
      </c>
      <c r="B667" s="15" t="s">
        <v>26</v>
      </c>
      <c r="C667" s="16" t="n">
        <v>166</v>
      </c>
      <c r="D667" s="16" t="n">
        <v>169</v>
      </c>
      <c r="E667" s="16" t="n">
        <v>162</v>
      </c>
      <c r="F667" s="17" t="n">
        <v>162</v>
      </c>
      <c r="G667" s="16" t="n">
        <v>155</v>
      </c>
      <c r="I667" s="11" t="s">
        <v>687</v>
      </c>
      <c r="J667" s="12"/>
      <c r="K667" s="13"/>
    </row>
    <row r="668" customFormat="false" ht="59.45" hidden="false" customHeight="true" outlineLevel="0" collapsed="false">
      <c r="A668" s="14" t="str">
        <f aca="false">CONCATENATE(SUBSTITUTE(I668,"###",""),SUBSTITUTE(J668,"###",""))</f>
        <v>Погоджено програм/звітів з продовження експлуатації енергоблоків діючих АЕС, з виконання заходів КзППБ та з управління старінням енергоблоків АЕС</v>
      </c>
      <c r="B668" s="15" t="s">
        <v>26</v>
      </c>
      <c r="C668" s="16" t="n">
        <v>676</v>
      </c>
      <c r="D668" s="16" t="n">
        <v>445</v>
      </c>
      <c r="E668" s="16" t="n">
        <v>305</v>
      </c>
      <c r="F668" s="17" t="n">
        <v>305</v>
      </c>
      <c r="G668" s="16" t="n">
        <v>305</v>
      </c>
      <c r="I668" s="11" t="s">
        <v>688</v>
      </c>
      <c r="J668" s="12"/>
      <c r="K668" s="13"/>
    </row>
    <row r="669" customFormat="false" ht="70.15" hidden="false" customHeight="true" outlineLevel="0" collapsed="false">
      <c r="A669" s="14" t="str">
        <f aca="false">CONCATENATE(SUBSTITUTE(I669,"###",""),SUBSTITUTE(J669,"###",""))</f>
        <v>Видано дозволів на пуск енергоблоків після планово-попереджувального ремонту з перевантаженням активної зони  та на виконання певних робіт чи операцій на окремих етапах життєвого циклу</v>
      </c>
      <c r="B669" s="15" t="s">
        <v>26</v>
      </c>
      <c r="C669" s="16" t="n">
        <v>99</v>
      </c>
      <c r="D669" s="16" t="n">
        <v>85</v>
      </c>
      <c r="E669" s="16" t="n">
        <v>85</v>
      </c>
      <c r="F669" s="17" t="n">
        <v>85</v>
      </c>
      <c r="G669" s="16" t="n">
        <v>105</v>
      </c>
      <c r="I669" s="11" t="s">
        <v>689</v>
      </c>
      <c r="J669" s="12"/>
      <c r="K669" s="13"/>
    </row>
    <row r="670" customFormat="false" ht="28.9" hidden="false" customHeight="true" outlineLevel="0" collapsed="false">
      <c r="A670" s="9" t="str">
        <f aca="false">CONCATENATE(SUBSTITUTE(I670,"###",""),SUBSTITUTE(J670,"###",""))</f>
        <v>2. Підвищення енергетичної незалежності шляхом спорудження нових ядерних установок та використання нового ядерного палива</v>
      </c>
      <c r="B670" s="9"/>
      <c r="C670" s="9"/>
      <c r="D670" s="9"/>
      <c r="E670" s="9"/>
      <c r="F670" s="9"/>
      <c r="G670" s="9"/>
      <c r="H670" s="10"/>
      <c r="I670" s="11" t="s">
        <v>690</v>
      </c>
      <c r="J670" s="12"/>
      <c r="K670" s="13"/>
    </row>
    <row r="671" customFormat="false" ht="28.15" hidden="false" customHeight="true" outlineLevel="0" collapsed="false">
      <c r="A671" s="14" t="str">
        <f aca="false">CONCATENATE(SUBSTITUTE(I671,"###",""),SUBSTITUTE(J671,"###",""))</f>
        <v>Видано (переоформлено, внесено змін) ліцензій</v>
      </c>
      <c r="B671" s="15" t="s">
        <v>26</v>
      </c>
      <c r="C671" s="16" t="n">
        <v>1</v>
      </c>
      <c r="D671" s="16" t="n">
        <v>2</v>
      </c>
      <c r="E671" s="16" t="n">
        <v>2</v>
      </c>
      <c r="F671" s="17" t="n">
        <v>0</v>
      </c>
      <c r="G671" s="16" t="n">
        <v>0</v>
      </c>
      <c r="I671" s="11" t="s">
        <v>691</v>
      </c>
      <c r="J671" s="12"/>
      <c r="K671" s="13"/>
    </row>
    <row r="672" customFormat="false" ht="97.15" hidden="false" customHeight="true" outlineLevel="0" collapsed="false">
      <c r="A672" s="14" t="str">
        <f aca="false">CONCATENATE(SUBSTITUTE(I672,"###",""),SUBSTITUTE(J672,"###",""))</f>
        <v>Погоджено технічних рішень: про склад та експлуатацію паливних завантажень з тепловидільними збірками альтернативного постачальника та про введення тепловидільних збірок альтернативного постачальника в промислову експлуатацію</v>
      </c>
      <c r="B672" s="15" t="s">
        <v>26</v>
      </c>
      <c r="C672" s="16" t="n">
        <v>2</v>
      </c>
      <c r="D672" s="16" t="n">
        <v>8</v>
      </c>
      <c r="E672" s="16" t="n">
        <v>9</v>
      </c>
      <c r="F672" s="17" t="n">
        <v>7</v>
      </c>
      <c r="G672" s="16" t="n">
        <v>7</v>
      </c>
      <c r="I672" s="11" t="s">
        <v>692</v>
      </c>
      <c r="J672" s="12"/>
      <c r="K672" s="13"/>
    </row>
    <row r="673" customFormat="false" ht="31.15" hidden="false" customHeight="true" outlineLevel="0" collapsed="false">
      <c r="A673" s="14" t="str">
        <f aca="false">CONCATENATE(SUBSTITUTE(I673,"###",""),SUBSTITUTE(J673,"###",""))</f>
        <v>Кількість інспекційних перевірок, обстежень</v>
      </c>
      <c r="B673" s="15" t="s">
        <v>26</v>
      </c>
      <c r="C673" s="16" t="n">
        <v>2</v>
      </c>
      <c r="D673" s="16" t="n">
        <v>3</v>
      </c>
      <c r="E673" s="16" t="n">
        <v>2</v>
      </c>
      <c r="F673" s="17" t="n">
        <v>1</v>
      </c>
      <c r="G673" s="16" t="n">
        <v>0</v>
      </c>
      <c r="I673" s="11" t="s">
        <v>686</v>
      </c>
      <c r="J673" s="12"/>
      <c r="K673" s="13"/>
    </row>
    <row r="674" customFormat="false" ht="28.15" hidden="false" customHeight="true" outlineLevel="0" collapsed="false">
      <c r="A674" s="9" t="str">
        <f aca="false">CONCATENATE(SUBSTITUTE(I674,"###",""),SUBSTITUTE(J674,"###",""))</f>
        <v>3. Забезпечення безпеки в рамках підготовки до зняття з експлуатації ядерних установок, зняття з експлуатації Чорнобильської АЕС та перетворення об'єкта "Укриття" на екологічно безпечну систему</v>
      </c>
      <c r="B674" s="9"/>
      <c r="C674" s="9"/>
      <c r="D674" s="9"/>
      <c r="E674" s="9"/>
      <c r="F674" s="9"/>
      <c r="G674" s="9"/>
      <c r="H674" s="10"/>
      <c r="I674" s="11" t="s">
        <v>693</v>
      </c>
      <c r="J674" s="12"/>
      <c r="K674" s="13"/>
    </row>
    <row r="675" customFormat="false" ht="32.45" hidden="false" customHeight="true" outlineLevel="0" collapsed="false">
      <c r="A675" s="14" t="str">
        <f aca="false">CONCATENATE(SUBSTITUTE(I675,"###",""),SUBSTITUTE(J675,"###",""))</f>
        <v>Погоджено технічних рішень та проектно-технічної документації</v>
      </c>
      <c r="B675" s="15" t="s">
        <v>26</v>
      </c>
      <c r="C675" s="16" t="n">
        <v>8</v>
      </c>
      <c r="D675" s="16" t="n">
        <v>30</v>
      </c>
      <c r="E675" s="16" t="n">
        <v>10</v>
      </c>
      <c r="F675" s="17" t="n">
        <v>10</v>
      </c>
      <c r="G675" s="16" t="n">
        <v>8</v>
      </c>
      <c r="I675" s="11" t="s">
        <v>694</v>
      </c>
      <c r="J675" s="12"/>
      <c r="K675" s="13"/>
    </row>
    <row r="676" customFormat="false" ht="15.6" hidden="false" customHeight="true" outlineLevel="0" collapsed="false">
      <c r="A676" s="14" t="str">
        <f aca="false">CONCATENATE(SUBSTITUTE(I676,"###",""),SUBSTITUTE(J676,"###",""))</f>
        <v>Кількість інспекційних перевірок, обстежень</v>
      </c>
      <c r="B676" s="15" t="s">
        <v>26</v>
      </c>
      <c r="C676" s="16" t="n">
        <v>3</v>
      </c>
      <c r="D676" s="16" t="n">
        <v>6</v>
      </c>
      <c r="E676" s="16" t="n">
        <v>1</v>
      </c>
      <c r="F676" s="17" t="n">
        <v>1</v>
      </c>
      <c r="G676" s="16" t="n">
        <v>1</v>
      </c>
      <c r="I676" s="11" t="s">
        <v>686</v>
      </c>
      <c r="J676" s="12"/>
      <c r="K676" s="13"/>
    </row>
    <row r="677" customFormat="false" ht="30.6" hidden="false" customHeight="true" outlineLevel="0" collapsed="false">
      <c r="A677" s="9" t="str">
        <f aca="false">CONCATENATE(SUBSTITUTE(I677,"###",""),SUBSTITUTE(J677,"###",""))</f>
        <v>4. Підвищення безпеки виробництва та використання ДІВ, безпеки поводження з РАВ, перевезень радіоактивних матеріалів, діяльності з видобування та переробки уранових руд, оптимізація радіаційного захисту</v>
      </c>
      <c r="B677" s="9"/>
      <c r="C677" s="9"/>
      <c r="D677" s="9"/>
      <c r="E677" s="9"/>
      <c r="F677" s="9"/>
      <c r="G677" s="9"/>
      <c r="H677" s="10"/>
      <c r="I677" s="11" t="s">
        <v>695</v>
      </c>
      <c r="J677" s="12"/>
      <c r="K677" s="13"/>
    </row>
    <row r="678" customFormat="false" ht="44.45" hidden="false" customHeight="true" outlineLevel="0" collapsed="false">
      <c r="A678" s="14" t="str">
        <f aca="false">CONCATENATE(SUBSTITUTE(I678,"###",""),SUBSTITUTE(J678,"###",""))</f>
        <v>Кількість суб'єктів діяльності у сфері використання ядерної енергії, внесених до Регістру ДІВ та доз</v>
      </c>
      <c r="B678" s="15" t="s">
        <v>15</v>
      </c>
      <c r="C678" s="16" t="n">
        <v>0</v>
      </c>
      <c r="D678" s="16" t="n">
        <v>0</v>
      </c>
      <c r="E678" s="16" t="n">
        <v>0</v>
      </c>
      <c r="F678" s="17" t="n">
        <v>3</v>
      </c>
      <c r="G678" s="16" t="n">
        <v>4</v>
      </c>
      <c r="I678" s="11" t="s">
        <v>696</v>
      </c>
      <c r="J678" s="12"/>
      <c r="K678" s="13"/>
    </row>
    <row r="679" customFormat="false" ht="82.9" hidden="false" customHeight="true" outlineLevel="0" collapsed="false">
      <c r="A679" s="14" t="str">
        <f aca="false">CONCATENATE(SUBSTITUTE(I679,"###",""),SUBSTITUTE(J679,"###",""))</f>
        <v>Кількість вимірювальних лабораторій ІДК, що підтвердили відповідність галузі акредитації та підтвердили достовірність результатів вимірювань за результатами участі у національних та міжнародних калібрувань від загальної кількості</v>
      </c>
      <c r="B679" s="15" t="s">
        <v>10</v>
      </c>
      <c r="C679" s="16" t="n">
        <v>20</v>
      </c>
      <c r="D679" s="16" t="n">
        <v>30</v>
      </c>
      <c r="E679" s="16" t="n">
        <v>40</v>
      </c>
      <c r="F679" s="17" t="n">
        <v>50</v>
      </c>
      <c r="G679" s="16" t="n">
        <v>60</v>
      </c>
      <c r="I679" s="11" t="s">
        <v>697</v>
      </c>
      <c r="J679" s="12"/>
      <c r="K679" s="13"/>
    </row>
    <row r="680" customFormat="false" ht="14.1" hidden="false" customHeight="true" outlineLevel="0" collapsed="false">
      <c r="A680" s="14" t="str">
        <f aca="false">CONCATENATE(SUBSTITUTE(I680,"###",""),SUBSTITUTE(J680,"###",""))</f>
        <v>Кількість зареєстрованих ДІВ</v>
      </c>
      <c r="B680" s="15" t="s">
        <v>26</v>
      </c>
      <c r="C680" s="16" t="n">
        <v>1388</v>
      </c>
      <c r="D680" s="16" t="n">
        <v>1136</v>
      </c>
      <c r="E680" s="16" t="n">
        <v>1196</v>
      </c>
      <c r="F680" s="17" t="n">
        <v>1227</v>
      </c>
      <c r="G680" s="16" t="n">
        <v>1213</v>
      </c>
      <c r="I680" s="11" t="s">
        <v>698</v>
      </c>
      <c r="J680" s="12"/>
      <c r="K680" s="13"/>
    </row>
    <row r="681" customFormat="false" ht="34.9" hidden="false" customHeight="true" outlineLevel="0" collapsed="false">
      <c r="A681" s="14" t="str">
        <f aca="false">CONCATENATE(SUBSTITUTE(I681,"###",""),SUBSTITUTE(J681,"###",""))</f>
        <v>Видано сертифікатів про затвердження у разі перевезення радіоактивних матеріалів</v>
      </c>
      <c r="B681" s="15" t="s">
        <v>26</v>
      </c>
      <c r="C681" s="16" t="n">
        <v>12</v>
      </c>
      <c r="D681" s="16" t="n">
        <v>9</v>
      </c>
      <c r="E681" s="16" t="n">
        <v>10</v>
      </c>
      <c r="F681" s="17" t="n">
        <v>9</v>
      </c>
      <c r="G681" s="16" t="n">
        <v>10</v>
      </c>
      <c r="I681" s="11" t="s">
        <v>699</v>
      </c>
      <c r="J681" s="12"/>
      <c r="K681" s="13"/>
    </row>
    <row r="682" customFormat="false" ht="46.15" hidden="false" customHeight="true" outlineLevel="0" collapsed="false">
      <c r="A682" s="14" t="str">
        <f aca="false">CONCATENATE(SUBSTITUTE(I682,"###",""),SUBSTITUTE(J682,"###",""))</f>
        <v>Реєстрація операцій з ДІВ (придбання, імпорт, екстпорт, транзит, зміна власника, захоронення і т.д.)</v>
      </c>
      <c r="B682" s="15" t="s">
        <v>26</v>
      </c>
      <c r="C682" s="16" t="n">
        <v>6994</v>
      </c>
      <c r="D682" s="16" t="n">
        <v>6770</v>
      </c>
      <c r="E682" s="16" t="n">
        <v>6860</v>
      </c>
      <c r="F682" s="17" t="n">
        <v>6870</v>
      </c>
      <c r="G682" s="16" t="n">
        <v>6835</v>
      </c>
      <c r="I682" s="11" t="s">
        <v>700</v>
      </c>
      <c r="J682" s="12"/>
      <c r="K682" s="13"/>
    </row>
    <row r="683" customFormat="false" ht="31.15" hidden="false" customHeight="true" outlineLevel="0" collapsed="false">
      <c r="A683" s="14" t="str">
        <f aca="false">CONCATENATE(SUBSTITUTE(I683,"###",""),SUBSTITUTE(J683,"###",""))</f>
        <v>Кількість інспекційних перевірок, обстежень</v>
      </c>
      <c r="B683" s="15" t="s">
        <v>26</v>
      </c>
      <c r="C683" s="16" t="n">
        <v>223</v>
      </c>
      <c r="D683" s="16" t="n">
        <v>464</v>
      </c>
      <c r="E683" s="16" t="n">
        <v>461</v>
      </c>
      <c r="F683" s="17" t="n">
        <v>611</v>
      </c>
      <c r="G683" s="16" t="n">
        <v>662</v>
      </c>
      <c r="I683" s="11" t="s">
        <v>686</v>
      </c>
      <c r="J683" s="12"/>
      <c r="K683" s="13"/>
    </row>
    <row r="684" customFormat="false" ht="96" hidden="false" customHeight="true" outlineLevel="0" collapsed="false">
      <c r="A684" s="14" t="str">
        <f aca="false">CONCATENATE(SUBSTITUTE(I684,"###",""),SUBSTITUTE(J684,"###",""))</f>
        <v>Видано (переоформлено, внесено змін) ліцензій на: використання та виробництво ДІВ; на переробку, зберігання РАВ; на провадження діяльності сховищем для захоронення РАВ;;на перевезення радіактивних матеріалів; на переробку уранових руд</v>
      </c>
      <c r="B684" s="15" t="s">
        <v>26</v>
      </c>
      <c r="C684" s="16" t="n">
        <v>1109</v>
      </c>
      <c r="D684" s="16" t="n">
        <v>1027</v>
      </c>
      <c r="E684" s="16" t="n">
        <v>1027</v>
      </c>
      <c r="F684" s="17" t="n">
        <v>1027</v>
      </c>
      <c r="G684" s="16" t="n">
        <v>1114</v>
      </c>
      <c r="I684" s="11" t="s">
        <v>701</v>
      </c>
      <c r="J684" s="12"/>
      <c r="K684" s="13"/>
    </row>
    <row r="685" customFormat="false" ht="44.45" hidden="false" customHeight="true" outlineLevel="0" collapsed="false">
      <c r="A685" s="14" t="str">
        <f aca="false">CONCATENATE(SUBSTITUTE(I685,"###",""),SUBSTITUTE(J685,"###",""))</f>
        <v>Видано дозволів на перевезення радіоактивних матеріалів та внесено до них змін</v>
      </c>
      <c r="B685" s="15" t="s">
        <v>26</v>
      </c>
      <c r="C685" s="16" t="n">
        <v>82</v>
      </c>
      <c r="D685" s="16" t="n">
        <v>90</v>
      </c>
      <c r="E685" s="16" t="n">
        <v>115</v>
      </c>
      <c r="F685" s="17" t="n">
        <v>100</v>
      </c>
      <c r="G685" s="16" t="n">
        <v>90</v>
      </c>
      <c r="I685" s="11" t="s">
        <v>702</v>
      </c>
      <c r="J685" s="12"/>
      <c r="K685" s="13"/>
    </row>
    <row r="686" customFormat="false" ht="47.45" hidden="false" customHeight="true" outlineLevel="0" collapsed="false">
      <c r="A686" s="14" t="str">
        <f aca="false">CONCATENATE(SUBSTITUTE(I686,"###",""),SUBSTITUTE(J686,"###",""))</f>
        <v>Частка працівників Регістру ДІВ та доз, які пройшли навчання та стажування з роботи в оновленій інформаційній базі даних</v>
      </c>
      <c r="B686" s="15" t="s">
        <v>10</v>
      </c>
      <c r="C686" s="16" t="n">
        <v>0</v>
      </c>
      <c r="D686" s="16" t="n">
        <v>0</v>
      </c>
      <c r="E686" s="16" t="n">
        <v>100</v>
      </c>
      <c r="F686" s="17" t="n">
        <v>0</v>
      </c>
      <c r="G686" s="16" t="n">
        <v>0</v>
      </c>
      <c r="I686" s="11" t="s">
        <v>703</v>
      </c>
      <c r="J686" s="12"/>
      <c r="K686" s="13"/>
    </row>
    <row r="687" customFormat="false" ht="14.1" hidden="false" customHeight="true" outlineLevel="0" collapsed="false">
      <c r="A687" s="9" t="str">
        <f aca="false">CONCATENATE(SUBSTITUTE(I687,"###",""),SUBSTITUTE(J687,"###",""))</f>
        <v>5. Забезпечення ядерної захищеності</v>
      </c>
      <c r="B687" s="9"/>
      <c r="C687" s="9"/>
      <c r="D687" s="9"/>
      <c r="E687" s="9"/>
      <c r="F687" s="9"/>
      <c r="G687" s="9"/>
      <c r="H687" s="10"/>
      <c r="I687" s="11" t="s">
        <v>704</v>
      </c>
      <c r="J687" s="12"/>
      <c r="K687" s="13"/>
    </row>
    <row r="688" customFormat="false" ht="45" hidden="false" customHeight="true" outlineLevel="0" collapsed="false">
      <c r="A688" s="14" t="str">
        <f aca="false">CONCATENATE(SUBSTITUTE(I688,"###",""),SUBSTITUTE(J688,"###",""))</f>
        <v>Розглянуто переліків посад працівників, робота на яких потребує допуску до виконання особливих робіт</v>
      </c>
      <c r="B688" s="15" t="s">
        <v>26</v>
      </c>
      <c r="C688" s="16" t="n">
        <v>185</v>
      </c>
      <c r="D688" s="16" t="n">
        <v>120</v>
      </c>
      <c r="E688" s="16" t="n">
        <v>120</v>
      </c>
      <c r="F688" s="17" t="n">
        <v>110</v>
      </c>
      <c r="G688" s="16" t="n">
        <v>130</v>
      </c>
      <c r="I688" s="11" t="s">
        <v>705</v>
      </c>
      <c r="J688" s="12"/>
      <c r="K688" s="13"/>
    </row>
    <row r="689" customFormat="false" ht="29.45" hidden="false" customHeight="true" outlineLevel="0" collapsed="false">
      <c r="A689" s="14" t="str">
        <f aca="false">CONCATENATE(SUBSTITUTE(I689,"###",""),SUBSTITUTE(J689,"###",""))</f>
        <v>Розглянуто актів визначення рівня фізичного захисту ЯУ, ЯМ, РАВ, інших ДІВ</v>
      </c>
      <c r="B689" s="15" t="s">
        <v>26</v>
      </c>
      <c r="C689" s="16" t="n">
        <v>54</v>
      </c>
      <c r="D689" s="16" t="n">
        <v>40</v>
      </c>
      <c r="E689" s="16" t="n">
        <v>40</v>
      </c>
      <c r="F689" s="17" t="n">
        <v>35</v>
      </c>
      <c r="G689" s="16" t="n">
        <v>40</v>
      </c>
      <c r="I689" s="11" t="s">
        <v>706</v>
      </c>
      <c r="J689" s="12"/>
      <c r="K689" s="13"/>
    </row>
    <row r="690" customFormat="false" ht="29.45" hidden="false" customHeight="true" outlineLevel="0" collapsed="false">
      <c r="A690" s="14" t="str">
        <f aca="false">CONCATENATE(SUBSTITUTE(I690,"###",""),SUBSTITUTE(J690,"###",""))</f>
        <v>Кількість інспекційних перевірок, обстежень</v>
      </c>
      <c r="B690" s="15" t="s">
        <v>26</v>
      </c>
      <c r="C690" s="16" t="n">
        <v>5</v>
      </c>
      <c r="D690" s="16" t="n">
        <v>8</v>
      </c>
      <c r="E690" s="16" t="n">
        <v>8</v>
      </c>
      <c r="F690" s="17" t="n">
        <v>6</v>
      </c>
      <c r="G690" s="16" t="n">
        <v>6</v>
      </c>
      <c r="I690" s="11" t="s">
        <v>686</v>
      </c>
      <c r="J690" s="12"/>
      <c r="K690" s="13"/>
    </row>
    <row r="691" customFormat="false" ht="31.9" hidden="false" customHeight="true" outlineLevel="0" collapsed="false">
      <c r="A691" s="14" t="str">
        <f aca="false">CONCATENATE(SUBSTITUTE(I691,"###",""),SUBSTITUTE(J691,"###",""))</f>
        <v>Надано допусків до виконання особливих робіт керівникам підприємств</v>
      </c>
      <c r="B691" s="15" t="s">
        <v>26</v>
      </c>
      <c r="C691" s="16" t="n">
        <v>17</v>
      </c>
      <c r="D691" s="16" t="n">
        <v>20</v>
      </c>
      <c r="E691" s="16" t="n">
        <v>15</v>
      </c>
      <c r="F691" s="17" t="n">
        <v>17</v>
      </c>
      <c r="G691" s="16" t="n">
        <v>15</v>
      </c>
      <c r="I691" s="11" t="s">
        <v>707</v>
      </c>
      <c r="J691" s="12"/>
      <c r="K691" s="13"/>
    </row>
    <row r="692" customFormat="false" ht="14.45" hidden="false" customHeight="true" outlineLevel="0" collapsed="false">
      <c r="A692" s="9" t="str">
        <f aca="false">CONCATENATE(SUBSTITUTE(I692,"###",""),SUBSTITUTE(J692,"###",""))</f>
        <v>6. Забезпечення виконання Україною зобов'язань нерозповсюдження ядерної зброї</v>
      </c>
      <c r="B692" s="9"/>
      <c r="C692" s="9"/>
      <c r="D692" s="9"/>
      <c r="E692" s="9"/>
      <c r="F692" s="9"/>
      <c r="G692" s="9"/>
      <c r="H692" s="10"/>
      <c r="I692" s="11" t="s">
        <v>708</v>
      </c>
      <c r="J692" s="12"/>
      <c r="K692" s="13"/>
    </row>
    <row r="693" customFormat="false" ht="30.6" hidden="false" customHeight="true" outlineLevel="0" collapsed="false">
      <c r="A693" s="14" t="str">
        <f aca="false">CONCATENATE(SUBSTITUTE(I693,"###",""),SUBSTITUTE(J693,"###",""))</f>
        <v>Розглянуто та введено звітів у державний банк даних ядерних матеріалів</v>
      </c>
      <c r="B693" s="15" t="s">
        <v>26</v>
      </c>
      <c r="C693" s="16" t="n">
        <v>218</v>
      </c>
      <c r="D693" s="16" t="n">
        <v>220</v>
      </c>
      <c r="E693" s="16" t="n">
        <v>220</v>
      </c>
      <c r="F693" s="17" t="n">
        <v>220</v>
      </c>
      <c r="G693" s="16" t="n">
        <v>225</v>
      </c>
      <c r="I693" s="11" t="s">
        <v>709</v>
      </c>
      <c r="J693" s="12"/>
      <c r="K693" s="13"/>
    </row>
    <row r="694" customFormat="false" ht="42" hidden="false" customHeight="true" outlineLevel="0" collapsed="false">
      <c r="A694" s="14" t="str">
        <f aca="false">CONCATENATE(SUBSTITUTE(I694,"###",""),SUBSTITUTE(J694,"###",""))</f>
        <v>Надіслано в МАГАТЕ інформаційних повідомлень, які мають надаватися Україною</v>
      </c>
      <c r="B694" s="15" t="s">
        <v>26</v>
      </c>
      <c r="C694" s="16" t="n">
        <v>49</v>
      </c>
      <c r="D694" s="16" t="n">
        <v>50</v>
      </c>
      <c r="E694" s="16" t="n">
        <v>50</v>
      </c>
      <c r="F694" s="17" t="n">
        <v>50</v>
      </c>
      <c r="G694" s="16" t="n">
        <v>55</v>
      </c>
      <c r="I694" s="11" t="s">
        <v>710</v>
      </c>
      <c r="J694" s="12"/>
      <c r="K694" s="13"/>
    </row>
    <row r="695" customFormat="false" ht="14.1" hidden="false" customHeight="true" outlineLevel="0" collapsed="false">
      <c r="A695" s="14" t="str">
        <f aca="false">CONCATENATE(SUBSTITUTE(I695,"###",""),SUBSTITUTE(J695,"###",""))</f>
        <v>Кількість інспекційних перевірок, обстежень</v>
      </c>
      <c r="B695" s="15" t="s">
        <v>26</v>
      </c>
      <c r="C695" s="16" t="n">
        <v>0</v>
      </c>
      <c r="D695" s="16" t="n">
        <v>6</v>
      </c>
      <c r="E695" s="16" t="n">
        <v>6</v>
      </c>
      <c r="F695" s="17" t="n">
        <v>6</v>
      </c>
      <c r="G695" s="16" t="n">
        <v>7</v>
      </c>
      <c r="I695" s="11" t="s">
        <v>686</v>
      </c>
      <c r="J695" s="12"/>
      <c r="K695" s="13"/>
    </row>
    <row r="696" customFormat="false" ht="14.1" hidden="false" customHeight="true" outlineLevel="0" collapsed="false">
      <c r="A696" s="14" t="str">
        <f aca="false">CONCATENATE(SUBSTITUTE(I696,"###",""),SUBSTITUTE(J696,"###",""))</f>
        <v>Організовано інспекцій МАГАТЕ</v>
      </c>
      <c r="B696" s="15" t="s">
        <v>26</v>
      </c>
      <c r="C696" s="16" t="n">
        <v>55</v>
      </c>
      <c r="D696" s="16" t="n">
        <v>55</v>
      </c>
      <c r="E696" s="16" t="n">
        <v>55</v>
      </c>
      <c r="F696" s="17" t="n">
        <v>55</v>
      </c>
      <c r="G696" s="16" t="n">
        <v>60</v>
      </c>
      <c r="I696" s="11" t="s">
        <v>711</v>
      </c>
      <c r="J696" s="12"/>
      <c r="K696" s="13"/>
    </row>
    <row r="697" customFormat="false" ht="15" hidden="false" customHeight="true" outlineLevel="0" collapsed="false">
      <c r="A697" s="8" t="s">
        <v>712</v>
      </c>
      <c r="B697" s="8"/>
      <c r="C697" s="8"/>
      <c r="D697" s="8"/>
      <c r="E697" s="8"/>
      <c r="F697" s="8"/>
      <c r="G697" s="8"/>
    </row>
    <row r="698" customFormat="false" ht="28.9" hidden="false" customHeight="true" outlineLevel="0" collapsed="false">
      <c r="A698" s="9" t="str">
        <f aca="false">CONCATENATE(SUBSTITUTE(I698,"###",""),SUBSTITUTE(J698,"###",""))</f>
        <v>1. Cтворення сприятливих умов для впровадження новітніх радіотехнологій та надання споживачам сучасних телекомунікаційних  послуг.</v>
      </c>
      <c r="B698" s="9"/>
      <c r="C698" s="9"/>
      <c r="D698" s="9"/>
      <c r="E698" s="9"/>
      <c r="F698" s="9"/>
      <c r="G698" s="9"/>
      <c r="H698" s="10"/>
      <c r="I698" s="11" t="s">
        <v>713</v>
      </c>
      <c r="J698" s="12"/>
      <c r="K698" s="13"/>
    </row>
    <row r="699" customFormat="false" ht="28.9" hidden="false" customHeight="true" outlineLevel="0" collapsed="false">
      <c r="A699" s="14" t="str">
        <f aca="false">CONCATENATE(SUBSTITUTE(I699,"###",""),SUBSTITUTE(J699,"###",""))</f>
        <v>Усунення порушень законодавства, виявлених за результатами заходу нагляду</v>
      </c>
      <c r="B699" s="15" t="s">
        <v>10</v>
      </c>
      <c r="C699" s="16" t="n">
        <v>76.4</v>
      </c>
      <c r="D699" s="16" t="n">
        <v>80</v>
      </c>
      <c r="E699" s="16" t="n">
        <v>85</v>
      </c>
      <c r="F699" s="17" t="n">
        <v>85</v>
      </c>
      <c r="G699" s="16" t="n">
        <v>85</v>
      </c>
      <c r="I699" s="11" t="s">
        <v>714</v>
      </c>
      <c r="J699" s="12"/>
      <c r="K699" s="13"/>
    </row>
    <row r="700" customFormat="false" ht="28.9" hidden="false" customHeight="true" outlineLevel="0" collapsed="false">
      <c r="A700" s="14" t="str">
        <f aca="false">CONCATENATE(SUBSTITUTE(I700,"###",""),SUBSTITUTE(J700,"###",""))</f>
        <v>Виявлення порушень законодавства на 1 захід нагляду</v>
      </c>
      <c r="B700" s="15" t="s">
        <v>715</v>
      </c>
      <c r="C700" s="16" t="n">
        <v>0.9</v>
      </c>
      <c r="D700" s="16" t="n">
        <v>1</v>
      </c>
      <c r="E700" s="16" t="n">
        <v>1</v>
      </c>
      <c r="F700" s="17" t="n">
        <v>1</v>
      </c>
      <c r="G700" s="16" t="n">
        <v>1</v>
      </c>
      <c r="I700" s="11" t="s">
        <v>716</v>
      </c>
      <c r="J700" s="12"/>
      <c r="K700" s="13"/>
    </row>
    <row r="701" customFormat="false" ht="57.6" hidden="false" customHeight="true" outlineLevel="0" collapsed="false">
      <c r="A701" s="14" t="str">
        <f aca="false">CONCATENATE(SUBSTITUTE(I701,"###",""),SUBSTITUTE(J701,"###",""))</f>
        <v>Аналіз ринків для обґрунтування рішень щодо забезпечення зростання конкуренції на ринках телекомунікаційних послуг та на ринку поштового зв'язку</v>
      </c>
      <c r="B701" s="15" t="s">
        <v>715</v>
      </c>
      <c r="C701" s="16" t="n">
        <v>7</v>
      </c>
      <c r="D701" s="16" t="n">
        <v>3</v>
      </c>
      <c r="E701" s="16" t="n">
        <v>3</v>
      </c>
      <c r="F701" s="17" t="n">
        <v>3</v>
      </c>
      <c r="G701" s="16" t="n">
        <v>3</v>
      </c>
      <c r="I701" s="11" t="s">
        <v>717</v>
      </c>
      <c r="J701" s="12"/>
      <c r="K701" s="13"/>
    </row>
    <row r="702" customFormat="false" ht="56.45" hidden="false" customHeight="true" outlineLevel="0" collapsed="false">
      <c r="A702" s="14" t="str">
        <f aca="false">CONCATENATE(SUBSTITUTE(I702,"###",""),SUBSTITUTE(J702,"###",""))</f>
        <v>Забезпечення функціонування послуги перенесення абонентського номера в мережу іншого оператора із збереженням свого номера  (MNP)</v>
      </c>
      <c r="B702" s="15" t="s">
        <v>10</v>
      </c>
      <c r="C702" s="16" t="n">
        <v>0.3</v>
      </c>
      <c r="D702" s="16" t="n">
        <v>0.4</v>
      </c>
      <c r="E702" s="16" t="n">
        <v>0.5</v>
      </c>
      <c r="F702" s="17" t="n">
        <v>0.6</v>
      </c>
      <c r="G702" s="16" t="n">
        <v>0.7</v>
      </c>
      <c r="I702" s="11" t="s">
        <v>718</v>
      </c>
      <c r="J702" s="12"/>
      <c r="K702" s="13"/>
    </row>
    <row r="703" customFormat="false" ht="16.9" hidden="false" customHeight="true" outlineLevel="0" collapsed="false">
      <c r="A703" s="9" t="str">
        <f aca="false">CONCATENATE(SUBSTITUTE(I703,"###",""),SUBSTITUTE(J703,"###",""))</f>
        <v>2. Покращення якості надання послуг з доступу до мережі Інтернет.</v>
      </c>
      <c r="B703" s="9"/>
      <c r="C703" s="9"/>
      <c r="D703" s="9"/>
      <c r="E703" s="9"/>
      <c r="F703" s="9"/>
      <c r="G703" s="9"/>
      <c r="H703" s="10"/>
      <c r="I703" s="11" t="s">
        <v>719</v>
      </c>
      <c r="J703" s="12"/>
      <c r="K703" s="13"/>
    </row>
    <row r="704" customFormat="false" ht="71.45" hidden="false" customHeight="true" outlineLevel="0" collapsed="false">
      <c r="A704" s="14" t="str">
        <f aca="false">CONCATENATE(SUBSTITUTE(I704,"###",""),SUBSTITUTE(J704,"###",""))</f>
        <v>Створення, розгортання та експлуатація загальнонаціональної постійно діючої Системи моніторингу якості послуг рухомого (мобільного) зв'язку та доступу до Інтернету</v>
      </c>
      <c r="B704" s="15" t="s">
        <v>26</v>
      </c>
      <c r="C704" s="16" t="n">
        <v>0</v>
      </c>
      <c r="D704" s="16" t="n">
        <v>0</v>
      </c>
      <c r="E704" s="16" t="n">
        <v>1</v>
      </c>
      <c r="F704" s="17" t="n">
        <v>0</v>
      </c>
      <c r="G704" s="16" t="n">
        <v>0</v>
      </c>
      <c r="I704" s="11" t="s">
        <v>720</v>
      </c>
      <c r="J704" s="12"/>
      <c r="K704" s="13"/>
    </row>
    <row r="705" customFormat="false" ht="30.6" hidden="false" customHeight="true" outlineLevel="0" collapsed="false">
      <c r="A705" s="14" t="str">
        <f aca="false">CONCATENATE(SUBSTITUTE(I705,"###",""),SUBSTITUTE(J705,"###",""))</f>
        <v>Усунення порушень законодавства, виявлених за результатами заходу нагляду</v>
      </c>
      <c r="B705" s="15" t="s">
        <v>10</v>
      </c>
      <c r="C705" s="16" t="n">
        <v>0</v>
      </c>
      <c r="D705" s="16" t="n">
        <v>80</v>
      </c>
      <c r="E705" s="16" t="n">
        <v>85</v>
      </c>
      <c r="F705" s="17" t="n">
        <v>85</v>
      </c>
      <c r="G705" s="16" t="n">
        <v>85</v>
      </c>
      <c r="I705" s="11" t="s">
        <v>714</v>
      </c>
      <c r="J705" s="12"/>
      <c r="K705" s="13"/>
    </row>
    <row r="706" customFormat="false" ht="27.6" hidden="false" customHeight="true" outlineLevel="0" collapsed="false">
      <c r="A706" s="14" t="str">
        <f aca="false">CONCATENATE(SUBSTITUTE(I706,"###",""),SUBSTITUTE(J706,"###",""))</f>
        <v>Виявлення порушень законодавства на 1 захід нагляду</v>
      </c>
      <c r="B706" s="15" t="s">
        <v>715</v>
      </c>
      <c r="C706" s="16" t="n">
        <v>0</v>
      </c>
      <c r="D706" s="16" t="n">
        <v>1</v>
      </c>
      <c r="E706" s="16" t="n">
        <v>1</v>
      </c>
      <c r="F706" s="17" t="n">
        <v>1</v>
      </c>
      <c r="G706" s="16" t="n">
        <v>1</v>
      </c>
      <c r="I706" s="11" t="s">
        <v>716</v>
      </c>
      <c r="J706" s="12"/>
      <c r="K706" s="13"/>
    </row>
    <row r="707" customFormat="false" ht="27" hidden="false" customHeight="true" outlineLevel="0" collapsed="false">
      <c r="A707" s="9" t="str">
        <f aca="false">CONCATENATE(SUBSTITUTE(I707,"###",""),SUBSTITUTE(J707,"###",""))</f>
        <v>3. Інтеграція телекомунікаційного простору України у глобальний телекомунікаційний простір, виходячи з національних інтересів України.</v>
      </c>
      <c r="B707" s="9"/>
      <c r="C707" s="9"/>
      <c r="D707" s="9"/>
      <c r="E707" s="9"/>
      <c r="F707" s="9"/>
      <c r="G707" s="9"/>
      <c r="H707" s="10"/>
      <c r="I707" s="11" t="s">
        <v>721</v>
      </c>
      <c r="J707" s="12"/>
      <c r="K707" s="13"/>
    </row>
    <row r="708" customFormat="false" ht="33" hidden="false" customHeight="true" outlineLevel="0" collapsed="false">
      <c r="A708" s="14" t="str">
        <f aca="false">CONCATENATE(SUBSTITUTE(I708,"###",""),SUBSTITUTE(J708,"###",""))</f>
        <v>Участь у заходах відповідних міжнародних глобальних та регіональних організацій</v>
      </c>
      <c r="B708" s="15" t="s">
        <v>715</v>
      </c>
      <c r="C708" s="16" t="n">
        <v>0</v>
      </c>
      <c r="D708" s="16" t="n">
        <v>1</v>
      </c>
      <c r="E708" s="16" t="n">
        <v>1</v>
      </c>
      <c r="F708" s="17" t="n">
        <v>1</v>
      </c>
      <c r="G708" s="16" t="n">
        <v>1</v>
      </c>
      <c r="I708" s="11" t="s">
        <v>722</v>
      </c>
      <c r="J708" s="12"/>
      <c r="K708" s="13"/>
    </row>
    <row r="709" customFormat="false" ht="15" hidden="false" customHeight="true" outlineLevel="0" collapsed="false">
      <c r="A709" s="8" t="s">
        <v>723</v>
      </c>
      <c r="B709" s="8"/>
      <c r="C709" s="8"/>
      <c r="D709" s="8"/>
      <c r="E709" s="8"/>
      <c r="F709" s="8"/>
      <c r="G709" s="8"/>
    </row>
    <row r="710" customFormat="false" ht="28.15" hidden="false" customHeight="true" outlineLevel="0" collapsed="false">
      <c r="A710" s="9" t="str">
        <f aca="false">CONCATENATE(SUBSTITUTE(I710,"###",""),SUBSTITUTE(J710,"###",""))</f>
        <v>1. Забезпечення реалізації національних інтересів України у воєнній сфері, сферах оборони, військового будівництва, військово-технічній та кібербезпеки, поглиблення політичного діалогу і міжнародного співробітництва у визначених сферах</v>
      </c>
      <c r="B710" s="9"/>
      <c r="C710" s="9"/>
      <c r="D710" s="9"/>
      <c r="E710" s="9"/>
      <c r="F710" s="9"/>
      <c r="G710" s="9"/>
      <c r="H710" s="10"/>
      <c r="I710" s="11" t="s">
        <v>724</v>
      </c>
      <c r="J710" s="12"/>
      <c r="K710" s="13"/>
    </row>
    <row r="711" customFormat="false" ht="54.6" hidden="false" customHeight="true" outlineLevel="0" collapsed="false">
      <c r="A711" s="14" t="str">
        <f aca="false">CONCATENATE(SUBSTITUTE(I711,"###",""),SUBSTITUTE(J711,"###",""))</f>
        <v>Інформація буде надана окремо з дотриманням вимог щодо забезпечення збереження документів з обмеженим доступом</v>
      </c>
      <c r="B711" s="15" t="s">
        <v>10</v>
      </c>
      <c r="C711" s="16" t="n">
        <v>0</v>
      </c>
      <c r="D711" s="16" t="n">
        <v>0</v>
      </c>
      <c r="E711" s="16" t="n">
        <v>0</v>
      </c>
      <c r="F711" s="17" t="n">
        <v>0</v>
      </c>
      <c r="G711" s="16" t="n">
        <v>0</v>
      </c>
      <c r="I711" s="11" t="s">
        <v>725</v>
      </c>
      <c r="J711" s="12"/>
      <c r="K711" s="13"/>
    </row>
    <row r="712" customFormat="false" ht="17.45" hidden="false" customHeight="true" outlineLevel="0" collapsed="false">
      <c r="A712" s="9" t="str">
        <f aca="false">CONCATENATE(SUBSTITUTE(I712,"###",""),SUBSTITUTE(J712,"###",""))</f>
        <v>2. Розвиток розвідувальних спроможностей воєнної розвідки України з урахуванням принципів і стандартів НАТО</v>
      </c>
      <c r="B712" s="9"/>
      <c r="C712" s="9"/>
      <c r="D712" s="9"/>
      <c r="E712" s="9"/>
      <c r="F712" s="9"/>
      <c r="G712" s="9"/>
      <c r="H712" s="10"/>
      <c r="I712" s="11" t="s">
        <v>726</v>
      </c>
      <c r="J712" s="12"/>
      <c r="K712" s="13"/>
    </row>
    <row r="713" customFormat="false" ht="57.6" hidden="false" customHeight="true" outlineLevel="0" collapsed="false">
      <c r="A713" s="14" t="str">
        <f aca="false">CONCATENATE(SUBSTITUTE(I713,"###",""),SUBSTITUTE(J713,"###",""))</f>
        <v>Інформація буде надана окремо з дотриманням вимог щодо забезпечення збереження документів з обмеженим доступом</v>
      </c>
      <c r="B713" s="15" t="s">
        <v>10</v>
      </c>
      <c r="C713" s="16" t="n">
        <v>0</v>
      </c>
      <c r="D713" s="16" t="n">
        <v>0</v>
      </c>
      <c r="E713" s="16" t="n">
        <v>0</v>
      </c>
      <c r="F713" s="17" t="n">
        <v>0</v>
      </c>
      <c r="G713" s="16" t="n">
        <v>0</v>
      </c>
      <c r="I713" s="11" t="s">
        <v>725</v>
      </c>
      <c r="J713" s="12"/>
      <c r="K713" s="13"/>
    </row>
    <row r="714" customFormat="false" ht="16.9" hidden="false" customHeight="true" outlineLevel="0" collapsed="false">
      <c r="A714" s="9" t="str">
        <f aca="false">CONCATENATE(SUBSTITUTE(I714,"###",""),SUBSTITUTE(J714,"###",""))</f>
        <v>3. Забезпечення професійного зростання та реалізації соціальних гарантій співробітників розвідувального органу</v>
      </c>
      <c r="B714" s="9"/>
      <c r="C714" s="9"/>
      <c r="D714" s="9"/>
      <c r="E714" s="9"/>
      <c r="F714" s="9"/>
      <c r="G714" s="9"/>
      <c r="H714" s="10"/>
      <c r="I714" s="11" t="s">
        <v>727</v>
      </c>
      <c r="J714" s="12"/>
      <c r="K714" s="13"/>
    </row>
    <row r="715" customFormat="false" ht="53.45" hidden="false" customHeight="true" outlineLevel="0" collapsed="false">
      <c r="A715" s="14" t="str">
        <f aca="false">CONCATENATE(SUBSTITUTE(I715,"###",""),SUBSTITUTE(J715,"###",""))</f>
        <v>Інформація буде надана окремо з дотриманням вимог щодо забезпечення збереження документів з обмеженим доступом</v>
      </c>
      <c r="B715" s="15" t="s">
        <v>10</v>
      </c>
      <c r="C715" s="16" t="n">
        <v>0</v>
      </c>
      <c r="D715" s="16" t="n">
        <v>0</v>
      </c>
      <c r="E715" s="16" t="n">
        <v>0</v>
      </c>
      <c r="F715" s="17" t="n">
        <v>0</v>
      </c>
      <c r="G715" s="16" t="n">
        <v>0</v>
      </c>
      <c r="I715" s="11" t="s">
        <v>725</v>
      </c>
      <c r="J715" s="12"/>
      <c r="K715" s="13"/>
    </row>
    <row r="716" customFormat="false" ht="15" hidden="false" customHeight="true" outlineLevel="0" collapsed="false">
      <c r="A716" s="9" t="str">
        <f aca="false">CONCATENATE(SUBSTITUTE(I716,"###",""),SUBSTITUTE(J716,"###",""))</f>
        <v>4. Утримання наявних спроможностей воєнної розвідки України</v>
      </c>
      <c r="B716" s="9"/>
      <c r="C716" s="9"/>
      <c r="D716" s="9"/>
      <c r="E716" s="9"/>
      <c r="F716" s="9"/>
      <c r="G716" s="9"/>
      <c r="H716" s="10"/>
      <c r="I716" s="11" t="s">
        <v>728</v>
      </c>
      <c r="J716" s="12"/>
      <c r="K716" s="13"/>
    </row>
    <row r="717" customFormat="false" ht="57.6" hidden="false" customHeight="true" outlineLevel="0" collapsed="false">
      <c r="A717" s="14" t="str">
        <f aca="false">CONCATENATE(SUBSTITUTE(I717,"###",""),SUBSTITUTE(J717,"###",""))</f>
        <v>Інформація буде надана окремо з дотриманням вимог щодо забезпечення збереження документів з обмеженим доступом</v>
      </c>
      <c r="B717" s="15" t="s">
        <v>10</v>
      </c>
      <c r="C717" s="16" t="n">
        <v>0</v>
      </c>
      <c r="D717" s="16" t="n">
        <v>0</v>
      </c>
      <c r="E717" s="16" t="n">
        <v>0</v>
      </c>
      <c r="F717" s="17" t="n">
        <v>0</v>
      </c>
      <c r="G717" s="16" t="n">
        <v>0</v>
      </c>
      <c r="I717" s="11" t="s">
        <v>725</v>
      </c>
      <c r="J717" s="12"/>
      <c r="K717" s="13"/>
    </row>
    <row r="718" customFormat="false" ht="15" hidden="false" customHeight="true" outlineLevel="0" collapsed="false">
      <c r="A718" s="8" t="s">
        <v>729</v>
      </c>
      <c r="B718" s="8"/>
      <c r="C718" s="8"/>
      <c r="D718" s="8"/>
      <c r="E718" s="8"/>
      <c r="F718" s="8"/>
      <c r="G718" s="8"/>
    </row>
    <row r="719" customFormat="false" ht="18.6" hidden="false" customHeight="true" outlineLevel="0" collapsed="false">
      <c r="A719" s="9" t="str">
        <f aca="false">CONCATENATE(SUBSTITUTE(I719,"###",""),SUBSTITUTE(J719,"###",""))</f>
        <v>1. Сприяння функціонування української мови як державної</v>
      </c>
      <c r="B719" s="9"/>
      <c r="C719" s="9"/>
      <c r="D719" s="9"/>
      <c r="E719" s="9"/>
      <c r="F719" s="9"/>
      <c r="G719" s="9"/>
      <c r="H719" s="10"/>
      <c r="I719" s="11" t="s">
        <v>730</v>
      </c>
      <c r="J719" s="12"/>
      <c r="K719" s="13"/>
    </row>
    <row r="720" customFormat="false" ht="54" hidden="false" customHeight="true" outlineLevel="0" collapsed="false">
      <c r="A720" s="14" t="str">
        <f aca="false">CONCATENATE(SUBSTITUTE(I720,"###",""),SUBSTITUTE(J720,"###",""))</f>
        <v>Частка порушень усунених за результатами моніторингу виконання законодавства про державну мову, у загальній кількості виявлених</v>
      </c>
      <c r="B720" s="15" t="s">
        <v>10</v>
      </c>
      <c r="C720" s="16" t="n">
        <v>56.7</v>
      </c>
      <c r="D720" s="16" t="n">
        <v>55</v>
      </c>
      <c r="E720" s="16" t="n">
        <v>55</v>
      </c>
      <c r="F720" s="17" t="n">
        <v>55</v>
      </c>
      <c r="G720" s="16" t="n">
        <v>55</v>
      </c>
      <c r="I720" s="11" t="s">
        <v>731</v>
      </c>
      <c r="J720" s="12"/>
      <c r="K720" s="13"/>
    </row>
    <row r="721" customFormat="false" ht="43.9" hidden="false" customHeight="true" outlineLevel="0" collapsed="false">
      <c r="A721" s="14" t="str">
        <f aca="false">CONCATENATE(SUBSTITUTE(I721,"###",""),SUBSTITUTE(J721,"###",""))</f>
        <v>Кількість наданих висновків та рекомендацій щодо застосування української мови як державної</v>
      </c>
      <c r="B721" s="15" t="s">
        <v>17</v>
      </c>
      <c r="C721" s="16" t="n">
        <v>240</v>
      </c>
      <c r="D721" s="16" t="n">
        <v>200</v>
      </c>
      <c r="E721" s="16" t="n">
        <v>200</v>
      </c>
      <c r="F721" s="17" t="n">
        <v>200</v>
      </c>
      <c r="G721" s="16" t="n">
        <v>200</v>
      </c>
      <c r="I721" s="11" t="s">
        <v>732</v>
      </c>
      <c r="J721" s="12"/>
      <c r="K721" s="13"/>
    </row>
    <row r="722" customFormat="false" ht="29.45" hidden="false" customHeight="true" outlineLevel="0" collapsed="false">
      <c r="A722" s="14" t="str">
        <f aca="false">CONCATENATE(SUBSTITUTE(I722,"###",""),SUBSTITUTE(J722,"###",""))</f>
        <v>Кількість заходів з державного контролю за застосуванням державної мови</v>
      </c>
      <c r="B722" s="15" t="s">
        <v>17</v>
      </c>
      <c r="C722" s="16" t="n">
        <v>22</v>
      </c>
      <c r="D722" s="16" t="n">
        <v>120</v>
      </c>
      <c r="E722" s="16" t="n">
        <v>120</v>
      </c>
      <c r="F722" s="17" t="n">
        <v>120</v>
      </c>
      <c r="G722" s="16" t="n">
        <v>120</v>
      </c>
      <c r="I722" s="11" t="s">
        <v>733</v>
      </c>
      <c r="J722" s="12"/>
      <c r="K722" s="13"/>
    </row>
    <row r="723" customFormat="false" ht="96" hidden="false" customHeight="true" outlineLevel="0" collapsed="false">
      <c r="A723" s="14" t="str">
        <f aca="false">CONCATENATE(SUBSTITUTE(I723,"###",""),SUBSTITUTE(J723,"###",""))</f>
        <v>Кількість інтернет-сторінок органів державної влади, місцевого самоврядування, підприємств, установ, організацій всіх форм власності, громадських об'єднань, політичних партій, інших юридичних осіб, опрацьованих шляхом моніторингу виконання</v>
      </c>
      <c r="B723" s="15" t="s">
        <v>17</v>
      </c>
      <c r="C723" s="16" t="n">
        <v>1691</v>
      </c>
      <c r="D723" s="16" t="n">
        <v>2000</v>
      </c>
      <c r="E723" s="16" t="n">
        <v>2000</v>
      </c>
      <c r="F723" s="17" t="n">
        <v>2000</v>
      </c>
      <c r="G723" s="16" t="n">
        <v>2000</v>
      </c>
      <c r="I723" s="11" t="s">
        <v>734</v>
      </c>
      <c r="J723" s="12"/>
      <c r="K723" s="13"/>
    </row>
    <row r="724" customFormat="false" ht="57.6" hidden="false" customHeight="true" outlineLevel="0" collapsed="false">
      <c r="A724" s="14" t="str">
        <f aca="false">CONCATENATE(SUBSTITUTE(I724,"###",""),SUBSTITUTE(J724,"###",""))</f>
        <v>Частка порушень усунених за результатами проведених заходів з державного контролю за застосуванням державної мови, у загальній кількості виявлених</v>
      </c>
      <c r="B724" s="15" t="s">
        <v>10</v>
      </c>
      <c r="C724" s="16" t="n">
        <v>100</v>
      </c>
      <c r="D724" s="16" t="n">
        <v>75</v>
      </c>
      <c r="E724" s="16" t="n">
        <v>75</v>
      </c>
      <c r="F724" s="17" t="n">
        <v>75</v>
      </c>
      <c r="G724" s="16" t="n">
        <v>75</v>
      </c>
      <c r="I724" s="11" t="s">
        <v>735</v>
      </c>
      <c r="J724" s="12"/>
      <c r="K724" s="13"/>
    </row>
    <row r="725" customFormat="false" ht="15" hidden="false" customHeight="true" outlineLevel="0" collapsed="false">
      <c r="A725" s="8" t="s">
        <v>736</v>
      </c>
      <c r="B725" s="8"/>
      <c r="C725" s="8"/>
      <c r="D725" s="8"/>
      <c r="E725" s="8"/>
      <c r="F725" s="8"/>
      <c r="G725" s="8"/>
    </row>
    <row r="726" customFormat="false" ht="15.6" hidden="false" customHeight="true" outlineLevel="0" collapsed="false">
      <c r="A726" s="9" t="str">
        <f aca="false">CONCATENATE(SUBSTITUTE(I726,"###",""),SUBSTITUTE(J726,"###",""))</f>
        <v>1. Утвердження в Україні принципу верховенства права</v>
      </c>
      <c r="B726" s="9"/>
      <c r="C726" s="9"/>
      <c r="D726" s="9"/>
      <c r="E726" s="9"/>
      <c r="F726" s="9"/>
      <c r="G726" s="9"/>
      <c r="H726" s="10"/>
      <c r="I726" s="11" t="s">
        <v>737</v>
      </c>
      <c r="J726" s="12"/>
      <c r="K726" s="13"/>
    </row>
    <row r="727" customFormat="false" ht="27.6" hidden="false" customHeight="true" outlineLevel="0" collapsed="false">
      <c r="A727" s="14" t="str">
        <f aca="false">CONCATENATE(SUBSTITUTE(I727,"###",""),SUBSTITUTE(J727,"###",""))</f>
        <v>Кількість прийнятих актів, якими завершені дисциплінарні провадження щодо суддів</v>
      </c>
      <c r="B727" s="15" t="s">
        <v>17</v>
      </c>
      <c r="C727" s="16" t="n">
        <v>11423</v>
      </c>
      <c r="D727" s="16" t="n">
        <v>10000</v>
      </c>
      <c r="E727" s="16" t="n">
        <v>10000</v>
      </c>
      <c r="F727" s="17" t="n">
        <v>10000</v>
      </c>
      <c r="G727" s="16" t="n">
        <v>10000</v>
      </c>
      <c r="I727" s="11" t="s">
        <v>738</v>
      </c>
      <c r="J727" s="12"/>
      <c r="K727" s="13"/>
    </row>
    <row r="728" customFormat="false" ht="30" hidden="false" customHeight="true" outlineLevel="0" collapsed="false">
      <c r="A728" s="14" t="str">
        <f aca="false">CONCATENATE(SUBSTITUTE(I728,"###",""),SUBSTITUTE(J728,"###",""))</f>
        <v>Кількість розглянутих запитів на інформацію та звернень</v>
      </c>
      <c r="B728" s="15" t="s">
        <v>17</v>
      </c>
      <c r="C728" s="16" t="n">
        <v>3575</v>
      </c>
      <c r="D728" s="16" t="n">
        <v>3500</v>
      </c>
      <c r="E728" s="16" t="n">
        <v>3600</v>
      </c>
      <c r="F728" s="17" t="n">
        <v>3600</v>
      </c>
      <c r="G728" s="16" t="n">
        <v>3600</v>
      </c>
      <c r="I728" s="11" t="s">
        <v>739</v>
      </c>
      <c r="J728" s="12"/>
      <c r="K728" s="13"/>
    </row>
    <row r="729" customFormat="false" ht="44.45" hidden="false" customHeight="true" outlineLevel="0" collapsed="false">
      <c r="A729" s="14" t="str">
        <f aca="false">CONCATENATE(SUBSTITUTE(I729,"###",""),SUBSTITUTE(J729,"###",""))</f>
        <v>Кількість прийнятих актів за результатами розгляду скарг на рішення у дисциплінарних справах</v>
      </c>
      <c r="B729" s="15" t="s">
        <v>17</v>
      </c>
      <c r="C729" s="16" t="n">
        <v>99</v>
      </c>
      <c r="D729" s="16" t="n">
        <v>120</v>
      </c>
      <c r="E729" s="16" t="n">
        <v>120</v>
      </c>
      <c r="F729" s="17" t="n">
        <v>120</v>
      </c>
      <c r="G729" s="16" t="n">
        <v>120</v>
      </c>
      <c r="I729" s="11" t="s">
        <v>740</v>
      </c>
      <c r="J729" s="12"/>
      <c r="K729" s="13"/>
    </row>
    <row r="730" customFormat="false" ht="42" hidden="false" customHeight="true" outlineLevel="0" collapsed="false">
      <c r="A730" s="14" t="str">
        <f aca="false">CONCATENATE(SUBSTITUTE(I730,"###",""),SUBSTITUTE(J730,"###",""))</f>
        <v>Кількість актів, прийнятих Вищою радою правосуддя, її органами та членами Вищої ради правосуддя</v>
      </c>
      <c r="B730" s="15" t="s">
        <v>17</v>
      </c>
      <c r="C730" s="16" t="n">
        <v>10266</v>
      </c>
      <c r="D730" s="16" t="n">
        <v>10200</v>
      </c>
      <c r="E730" s="16" t="n">
        <v>10200</v>
      </c>
      <c r="F730" s="17" t="n">
        <v>10150</v>
      </c>
      <c r="G730" s="16" t="n">
        <v>10150</v>
      </c>
      <c r="I730" s="11" t="s">
        <v>741</v>
      </c>
      <c r="J730" s="12"/>
      <c r="K730" s="13"/>
    </row>
    <row r="731" customFormat="false" ht="45.6" hidden="false" customHeight="true" outlineLevel="0" collapsed="false">
      <c r="A731" s="14" t="str">
        <f aca="false">CONCATENATE(SUBSTITUTE(I731,"###",""),SUBSTITUTE(J731,"###",""))</f>
        <v>Кількість прийнятих актів щодо забезпечення незалежності суддів та авторитету правосуддя</v>
      </c>
      <c r="B731" s="15" t="s">
        <v>17</v>
      </c>
      <c r="C731" s="16" t="n">
        <v>369</v>
      </c>
      <c r="D731" s="16" t="n">
        <v>360</v>
      </c>
      <c r="E731" s="16" t="n">
        <v>360</v>
      </c>
      <c r="F731" s="17" t="n">
        <v>360</v>
      </c>
      <c r="G731" s="16" t="n">
        <v>360</v>
      </c>
      <c r="I731" s="11" t="s">
        <v>742</v>
      </c>
      <c r="J731" s="12"/>
      <c r="K731" s="13"/>
    </row>
    <row r="732" customFormat="false" ht="45" hidden="false" customHeight="true" outlineLevel="0" collapsed="false">
      <c r="A732" s="14" t="str">
        <f aca="false">CONCATENATE(SUBSTITUTE(I732,"###",""),SUBSTITUTE(J732,"###",""))</f>
        <v>Кількість прийнятих актів щодо призначення судді на посаду, переведення та відрядження судді</v>
      </c>
      <c r="B732" s="15" t="s">
        <v>17</v>
      </c>
      <c r="C732" s="16" t="n">
        <v>644</v>
      </c>
      <c r="D732" s="16" t="n">
        <v>1500</v>
      </c>
      <c r="E732" s="16" t="n">
        <v>495</v>
      </c>
      <c r="F732" s="17" t="n">
        <v>776</v>
      </c>
      <c r="G732" s="16" t="n">
        <v>800</v>
      </c>
      <c r="I732" s="11" t="s">
        <v>743</v>
      </c>
      <c r="J732" s="12"/>
      <c r="K732" s="13"/>
    </row>
    <row r="733" customFormat="false" ht="31.15" hidden="false" customHeight="true" outlineLevel="0" collapsed="false">
      <c r="A733" s="14" t="str">
        <f aca="false">CONCATENATE(SUBSTITUTE(I733,"###",""),SUBSTITUTE(J733,"###",""))</f>
        <v>Кількість прийнятих актів, якими завершено розгляд справ (заяв) щодо несумісності</v>
      </c>
      <c r="B733" s="15" t="s">
        <v>17</v>
      </c>
      <c r="C733" s="16" t="n">
        <v>15</v>
      </c>
      <c r="D733" s="16" t="n">
        <v>16</v>
      </c>
      <c r="E733" s="16" t="n">
        <v>32</v>
      </c>
      <c r="F733" s="17" t="n">
        <v>32</v>
      </c>
      <c r="G733" s="16" t="n">
        <v>32</v>
      </c>
      <c r="I733" s="11" t="s">
        <v>744</v>
      </c>
      <c r="J733" s="12"/>
      <c r="K733" s="13"/>
    </row>
    <row r="734" customFormat="false" ht="57" hidden="false" customHeight="true" outlineLevel="0" collapsed="false">
      <c r="A734" s="14" t="str">
        <f aca="false">CONCATENATE(SUBSTITUTE(I734,"###",""),SUBSTITUTE(J734,"###",""))</f>
        <v>Кількість прийнятих актів щодо тимчасового відсторонення судді від здійснення правосуддя, звільнення судді з посади, припинення відставки судді</v>
      </c>
      <c r="B734" s="15" t="s">
        <v>17</v>
      </c>
      <c r="C734" s="16" t="n">
        <v>335</v>
      </c>
      <c r="D734" s="16" t="n">
        <v>340</v>
      </c>
      <c r="E734" s="16" t="n">
        <v>330</v>
      </c>
      <c r="F734" s="17" t="n">
        <v>250</v>
      </c>
      <c r="G734" s="16" t="n">
        <v>250</v>
      </c>
      <c r="I734" s="11" t="s">
        <v>745</v>
      </c>
      <c r="J734" s="12"/>
      <c r="K734" s="13"/>
    </row>
    <row r="735" customFormat="false" ht="15" hidden="false" customHeight="true" outlineLevel="0" collapsed="false">
      <c r="A735" s="8" t="s">
        <v>746</v>
      </c>
      <c r="B735" s="8"/>
      <c r="C735" s="8"/>
      <c r="D735" s="8"/>
      <c r="E735" s="8"/>
      <c r="F735" s="8"/>
      <c r="G735" s="8"/>
    </row>
    <row r="736" customFormat="false" ht="18.6" hidden="false" customHeight="true" outlineLevel="0" collapsed="false">
      <c r="A736" s="9" t="str">
        <f aca="false">CONCATENATE(SUBSTITUTE(I736,"###",""),SUBSTITUTE(J736,"###",""))</f>
        <v>1. Посилення парламентського контролю за додержанням конституційних прав і свобод людини і громадянина</v>
      </c>
      <c r="B736" s="9"/>
      <c r="C736" s="9"/>
      <c r="D736" s="9"/>
      <c r="E736" s="9"/>
      <c r="F736" s="9"/>
      <c r="G736" s="9"/>
      <c r="H736" s="10"/>
      <c r="I736" s="11" t="s">
        <v>747</v>
      </c>
      <c r="J736" s="12"/>
      <c r="K736" s="13"/>
    </row>
    <row r="737" customFormat="false" ht="31.9" hidden="false" customHeight="true" outlineLevel="0" collapsed="false">
      <c r="A737" s="14" t="str">
        <f aca="false">CONCATENATE(SUBSTITUTE(I737,"###",""),SUBSTITUTE(J737,"###",""))</f>
        <v>Кількість громадських приймалень Уповноваженого в регіонах</v>
      </c>
      <c r="B737" s="15" t="s">
        <v>17</v>
      </c>
      <c r="C737" s="16" t="n">
        <v>27</v>
      </c>
      <c r="D737" s="16" t="n">
        <v>28</v>
      </c>
      <c r="E737" s="16" t="n">
        <v>28</v>
      </c>
      <c r="F737" s="17" t="n">
        <v>28</v>
      </c>
      <c r="G737" s="16" t="n">
        <v>28</v>
      </c>
      <c r="I737" s="11" t="s">
        <v>748</v>
      </c>
      <c r="J737" s="12"/>
      <c r="K737" s="13"/>
    </row>
    <row r="738" customFormat="false" ht="30.6" hidden="false" customHeight="true" outlineLevel="0" collapsed="false">
      <c r="A738" s="14" t="str">
        <f aca="false">CONCATENATE(SUBSTITUTE(I738,"###",""),SUBSTITUTE(J738,"###",""))</f>
        <v>Частка звернень, за якими відкрито провадження Уповноваженим</v>
      </c>
      <c r="B738" s="15" t="s">
        <v>10</v>
      </c>
      <c r="C738" s="16" t="n">
        <v>3.1</v>
      </c>
      <c r="D738" s="16" t="n">
        <v>5</v>
      </c>
      <c r="E738" s="16" t="n">
        <v>5</v>
      </c>
      <c r="F738" s="17" t="n">
        <v>5</v>
      </c>
      <c r="G738" s="16" t="n">
        <v>5</v>
      </c>
      <c r="I738" s="11" t="s">
        <v>749</v>
      </c>
      <c r="J738" s="12"/>
      <c r="K738" s="13"/>
    </row>
    <row r="739" customFormat="false" ht="29.45" hidden="false" customHeight="true" outlineLevel="0" collapsed="false">
      <c r="A739" s="14" t="str">
        <f aca="false">CONCATENATE(SUBSTITUTE(I739,"###",""),SUBSTITUTE(J739,"###",""))</f>
        <v>Кількість моніторингових візитів до місць несвободи</v>
      </c>
      <c r="B739" s="15" t="s">
        <v>17</v>
      </c>
      <c r="C739" s="16" t="n">
        <v>815</v>
      </c>
      <c r="D739" s="16" t="n">
        <v>850</v>
      </c>
      <c r="E739" s="16" t="n">
        <v>900</v>
      </c>
      <c r="F739" s="17" t="n">
        <v>900</v>
      </c>
      <c r="G739" s="16" t="n">
        <v>900</v>
      </c>
      <c r="I739" s="11" t="s">
        <v>750</v>
      </c>
      <c r="J739" s="12"/>
      <c r="K739" s="13"/>
    </row>
    <row r="740" customFormat="false" ht="42.6" hidden="false" customHeight="true" outlineLevel="0" collapsed="false">
      <c r="A740" s="14" t="str">
        <f aca="false">CONCATENATE(SUBSTITUTE(I740,"###",""),SUBSTITUTE(J740,"###",""))</f>
        <v>Частка звернень, заяв, скарг громадян України, за якими Уповноваженим надано роз"яснення</v>
      </c>
      <c r="B740" s="15" t="s">
        <v>10</v>
      </c>
      <c r="C740" s="16" t="n">
        <v>59.8</v>
      </c>
      <c r="D740" s="16" t="n">
        <v>60</v>
      </c>
      <c r="E740" s="16" t="n">
        <v>60</v>
      </c>
      <c r="F740" s="17" t="n">
        <v>60</v>
      </c>
      <c r="G740" s="16" t="n">
        <v>60</v>
      </c>
      <c r="I740" s="11" t="s">
        <v>751</v>
      </c>
      <c r="J740" s="12"/>
      <c r="K740" s="13"/>
    </row>
    <row r="741" customFormat="false" ht="15" hidden="false" customHeight="true" outlineLevel="0" collapsed="false">
      <c r="A741" s="8" t="s">
        <v>752</v>
      </c>
      <c r="B741" s="8"/>
      <c r="C741" s="8"/>
      <c r="D741" s="8"/>
      <c r="E741" s="8"/>
      <c r="F741" s="8"/>
      <c r="G741" s="8"/>
    </row>
    <row r="742" customFormat="false" ht="13.9" hidden="false" customHeight="true" outlineLevel="0" collapsed="false">
      <c r="A742" s="9" t="str">
        <f aca="false">CONCATENATE(SUBSTITUTE(I742,"###",""),SUBSTITUTE(J742,"###",""))</f>
        <v>1. Покращення конкурентної політики України</v>
      </c>
      <c r="B742" s="9"/>
      <c r="C742" s="9"/>
      <c r="D742" s="9"/>
      <c r="E742" s="9"/>
      <c r="F742" s="9"/>
      <c r="G742" s="9"/>
      <c r="H742" s="10"/>
      <c r="I742" s="11" t="s">
        <v>753</v>
      </c>
      <c r="J742" s="12"/>
      <c r="K742" s="13"/>
    </row>
    <row r="743" customFormat="false" ht="82.9" hidden="false" customHeight="true" outlineLevel="0" collapsed="false">
      <c r="A743" s="14" t="str">
        <f aca="false">CONCATENATE(SUBSTITUTE(I743,"###",""),SUBSTITUTE(J743,"###",""))</f>
        <v>Кількість рішень Уповноваженого органу у сфері державної допомоги, прийнятих по суті за результатами розгляду повідомлень, справ на одного державного службовця Департаменту моніторингу і контролю державної допомоги</v>
      </c>
      <c r="B743" s="15" t="s">
        <v>17</v>
      </c>
      <c r="C743" s="16" t="n">
        <v>8</v>
      </c>
      <c r="D743" s="16" t="n">
        <v>6</v>
      </c>
      <c r="E743" s="16" t="n">
        <v>6</v>
      </c>
      <c r="F743" s="17" t="n">
        <v>6</v>
      </c>
      <c r="G743" s="16" t="n">
        <v>6</v>
      </c>
      <c r="I743" s="11" t="s">
        <v>754</v>
      </c>
      <c r="J743" s="12"/>
      <c r="K743" s="13"/>
    </row>
    <row r="744" customFormat="false" ht="72" hidden="false" customHeight="true" outlineLevel="0" collapsed="false">
      <c r="A744" s="14" t="str">
        <f aca="false">CONCATENATE(SUBSTITUTE(I744,"###",""),SUBSTITUTE(J744,"###",""))</f>
        <v>Відношення кількості прийнятих рішень у сфері публічних закупівель, які не оскаржувалися або залишені судами без змін, до загальної кількості прийнятих рішень</v>
      </c>
      <c r="B744" s="15" t="s">
        <v>10</v>
      </c>
      <c r="C744" s="16" t="n">
        <v>96.9</v>
      </c>
      <c r="D744" s="16" t="n">
        <v>97</v>
      </c>
      <c r="E744" s="16" t="n">
        <v>95</v>
      </c>
      <c r="F744" s="17" t="n">
        <v>95</v>
      </c>
      <c r="G744" s="16" t="n">
        <v>95</v>
      </c>
      <c r="I744" s="11" t="s">
        <v>755</v>
      </c>
      <c r="J744" s="12"/>
      <c r="K744" s="13"/>
    </row>
    <row r="745" customFormat="false" ht="70.9" hidden="false" customHeight="true" outlineLevel="0" collapsed="false">
      <c r="A745" s="14" t="str">
        <f aca="false">CONCATENATE(SUBSTITUTE(I745,"###",""),SUBSTITUTE(J745,"###",""))</f>
        <v>Відношення кількості прийнятих рішень про встановлення або відсутність порушення процедури закупівлі та/або припинення розгляду скарг до кількості скарг у сфері публічних закупівель, прийнятих до розгляду</v>
      </c>
      <c r="B745" s="15" t="s">
        <v>10</v>
      </c>
      <c r="C745" s="16" t="n">
        <v>100</v>
      </c>
      <c r="D745" s="16" t="n">
        <v>100</v>
      </c>
      <c r="E745" s="16" t="n">
        <v>100</v>
      </c>
      <c r="F745" s="17" t="n">
        <v>100</v>
      </c>
      <c r="G745" s="16" t="n">
        <v>100</v>
      </c>
      <c r="I745" s="11" t="s">
        <v>756</v>
      </c>
      <c r="J745" s="12"/>
      <c r="K745" s="13"/>
    </row>
    <row r="746" customFormat="false" ht="60" hidden="false" customHeight="true" outlineLevel="0" collapsed="false">
      <c r="A746" s="14" t="str">
        <f aca="false">CONCATENATE(SUBSTITUTE(I746,"###",""),SUBSTITUTE(J746,"###",""))</f>
        <v>Кількість рішень Уповноваженого органу у сфері державної допомоги, прийнятих по суті за результатами розгляду повідомлень, справ</v>
      </c>
      <c r="B746" s="15" t="s">
        <v>17</v>
      </c>
      <c r="C746" s="16" t="n">
        <v>216</v>
      </c>
      <c r="D746" s="16" t="n">
        <v>170</v>
      </c>
      <c r="E746" s="16" t="n">
        <v>170</v>
      </c>
      <c r="F746" s="17" t="n">
        <v>170</v>
      </c>
      <c r="G746" s="16" t="n">
        <v>170</v>
      </c>
      <c r="I746" s="11" t="s">
        <v>757</v>
      </c>
      <c r="J746" s="12"/>
      <c r="K746" s="13"/>
    </row>
    <row r="747" customFormat="false" ht="71.45" hidden="false" customHeight="true" outlineLevel="0" collapsed="false">
      <c r="A747" s="14" t="str">
        <f aca="false">CONCATENATE(SUBSTITUTE(I747,"###",""),SUBSTITUTE(J747,"###",""))</f>
        <v>Перевищення відвернутих унаслідок вжитих Комітетом заходів неправомірних витрат і втрат фізичних та юридичних осіб над бюджетними витратами на утримання органів Комітету</v>
      </c>
      <c r="B747" s="15" t="s">
        <v>758</v>
      </c>
      <c r="C747" s="16" t="n">
        <v>19</v>
      </c>
      <c r="D747" s="16" t="n">
        <v>10</v>
      </c>
      <c r="E747" s="16" t="n">
        <v>12</v>
      </c>
      <c r="F747" s="17" t="n">
        <v>15</v>
      </c>
      <c r="G747" s="16" t="n">
        <v>15</v>
      </c>
      <c r="I747" s="11" t="s">
        <v>759</v>
      </c>
      <c r="J747" s="12"/>
      <c r="K747" s="13"/>
    </row>
    <row r="748" customFormat="false" ht="15" hidden="false" customHeight="true" outlineLevel="0" collapsed="false">
      <c r="A748" s="8" t="s">
        <v>760</v>
      </c>
      <c r="B748" s="8"/>
      <c r="C748" s="8"/>
      <c r="D748" s="8"/>
      <c r="E748" s="8"/>
      <c r="F748" s="8"/>
      <c r="G748" s="8"/>
    </row>
    <row r="749" customFormat="false" ht="16.15" hidden="false" customHeight="true" outlineLevel="0" collapsed="false">
      <c r="A749" s="9" t="str">
        <f aca="false">CONCATENATE(SUBSTITUTE(I749,"###",""),SUBSTITUTE(J749,"###",""))</f>
        <v>1. Посилення інституційної спроможності з питань формування та реалізації державної політики у сфері державної служби</v>
      </c>
      <c r="B749" s="9"/>
      <c r="C749" s="9"/>
      <c r="D749" s="9"/>
      <c r="E749" s="9"/>
      <c r="F749" s="9"/>
      <c r="G749" s="9"/>
      <c r="H749" s="10"/>
      <c r="I749" s="11" t="s">
        <v>761</v>
      </c>
      <c r="J749" s="12"/>
      <c r="K749" s="13"/>
    </row>
    <row r="750" customFormat="false" ht="83.45" hidden="false" customHeight="true" outlineLevel="0" collapsed="false">
      <c r="A750" s="14" t="str">
        <f aca="false">CONCATENATE(SUBSTITUTE(I750,"###",""),SUBSTITUTE(J750,"###",""))</f>
        <v>Кількість проведених навчально-роз’яснювальних заходів (вебінарів) для державних службовців державних органів з актуальних питань управління персоналом та професійного навчання державних службовців</v>
      </c>
      <c r="B750" s="15" t="s">
        <v>17</v>
      </c>
      <c r="C750" s="16" t="n">
        <v>2</v>
      </c>
      <c r="D750" s="16" t="n">
        <v>6</v>
      </c>
      <c r="E750" s="16" t="n">
        <v>6</v>
      </c>
      <c r="F750" s="17" t="n">
        <v>6</v>
      </c>
      <c r="G750" s="16" t="n">
        <v>5</v>
      </c>
      <c r="I750" s="11" t="s">
        <v>762</v>
      </c>
      <c r="J750" s="12"/>
      <c r="K750" s="13"/>
    </row>
    <row r="751" customFormat="false" ht="83.45" hidden="false" customHeight="true" outlineLevel="0" collapsed="false">
      <c r="A751" s="14" t="str">
        <f aca="false">CONCATENATE(SUBSTITUTE(I751,"###",""),SUBSTITUTE(J751,"###",""))</f>
        <v>Кількість розроблених проєктів нормативно правових актів з питань удосконалення управління персоналом на державній службі, системи професійного навчання та щодо реформування системи оплати праці державних службовців</v>
      </c>
      <c r="B751" s="15" t="s">
        <v>17</v>
      </c>
      <c r="C751" s="16" t="n">
        <v>18</v>
      </c>
      <c r="D751" s="16" t="n">
        <v>11</v>
      </c>
      <c r="E751" s="16" t="n">
        <v>11</v>
      </c>
      <c r="F751" s="17" t="n">
        <v>11</v>
      </c>
      <c r="G751" s="16" t="n">
        <v>9</v>
      </c>
      <c r="I751" s="11" t="s">
        <v>763</v>
      </c>
      <c r="J751" s="12"/>
      <c r="K751" s="13"/>
    </row>
    <row r="752" customFormat="false" ht="41.45" hidden="false" customHeight="true" outlineLevel="0" collapsed="false">
      <c r="A752" s="14" t="str">
        <f aca="false">CONCATENATE(SUBSTITUTE(I752,"###",""),SUBSTITUTE(J752,"###",""))</f>
        <v>Частка міністерств та центральних органів виконавчої влади, які приєдналися до використання HRMIS</v>
      </c>
      <c r="B752" s="15" t="s">
        <v>10</v>
      </c>
      <c r="C752" s="16" t="n">
        <v>50</v>
      </c>
      <c r="D752" s="16" t="n">
        <v>60</v>
      </c>
      <c r="E752" s="16" t="n">
        <v>25</v>
      </c>
      <c r="F752" s="17" t="n">
        <v>50</v>
      </c>
      <c r="G752" s="16" t="n">
        <v>65</v>
      </c>
      <c r="I752" s="11" t="s">
        <v>764</v>
      </c>
      <c r="J752" s="12"/>
      <c r="K752" s="13"/>
    </row>
    <row r="753" customFormat="false" ht="43.9" hidden="false" customHeight="true" outlineLevel="0" collapsed="false">
      <c r="A753" s="14" t="str">
        <f aca="false">CONCATENATE(SUBSTITUTE(I753,"###",""),SUBSTITUTE(J753,"###",""))</f>
        <v>Кількість розроблених (актуалізованих) та затверджених методичних рекомендацій з актуальних питань управління_персоналом</v>
      </c>
      <c r="B753" s="15" t="s">
        <v>17</v>
      </c>
      <c r="C753" s="16" t="n">
        <v>2</v>
      </c>
      <c r="D753" s="16" t="n">
        <v>5</v>
      </c>
      <c r="E753" s="16" t="n">
        <v>2</v>
      </c>
      <c r="F753" s="17" t="n">
        <v>2</v>
      </c>
      <c r="G753" s="16" t="n">
        <v>2</v>
      </c>
      <c r="I753" s="11" t="s">
        <v>765</v>
      </c>
      <c r="J753" s="12"/>
      <c r="K753" s="13"/>
    </row>
    <row r="754" customFormat="false" ht="16.15" hidden="false" customHeight="true" outlineLevel="0" collapsed="false">
      <c r="A754" s="9" t="str">
        <f aca="false">CONCATENATE(SUBSTITUTE(I754,"###",""),SUBSTITUTE(J754,"###",""))</f>
        <v>2. Захист законних прав громадян на доступ до державної служби, законних прав й інтересів державних службовців</v>
      </c>
      <c r="B754" s="9"/>
      <c r="C754" s="9"/>
      <c r="D754" s="9"/>
      <c r="E754" s="9"/>
      <c r="F754" s="9"/>
      <c r="G754" s="9"/>
      <c r="H754" s="10"/>
      <c r="I754" s="11" t="s">
        <v>766</v>
      </c>
      <c r="J754" s="12"/>
      <c r="K754" s="13"/>
    </row>
    <row r="755" customFormat="false" ht="87.6" hidden="false" customHeight="true" outlineLevel="0" collapsed="false">
      <c r="A755" s="14" t="str">
        <f aca="false">CONCATENATE(SUBSTITUTE(I755,"###",""),SUBSTITUTE(J755,"###",""))</f>
        <v>Кількість проведених планових заходів контролю територіальними органами НАДС щодо стану додержання визначених Законом України «Про державну службу» умов реалізації громадянами права на державну службу</v>
      </c>
      <c r="B755" s="15" t="s">
        <v>17</v>
      </c>
      <c r="C755" s="16" t="n">
        <v>0</v>
      </c>
      <c r="D755" s="16" t="n">
        <v>100</v>
      </c>
      <c r="E755" s="16" t="n">
        <v>100</v>
      </c>
      <c r="F755" s="17" t="n">
        <v>100</v>
      </c>
      <c r="G755" s="16" t="n">
        <v>100</v>
      </c>
      <c r="I755" s="11" t="s">
        <v>767</v>
      </c>
      <c r="J755" s="12"/>
      <c r="K755" s="13"/>
    </row>
    <row r="756" customFormat="false" ht="57.6" hidden="false" customHeight="true" outlineLevel="0" collapsed="false">
      <c r="A756" s="14" t="str">
        <f aca="false">CONCATENATE(SUBSTITUTE(I756,"###",""),SUBSTITUTE(J756,"###",""))</f>
        <v>Кількість розроблених нормативно-правових актів щодо удосконалення механізму контролю та дотримання законодавства про державну службу</v>
      </c>
      <c r="B756" s="15" t="s">
        <v>17</v>
      </c>
      <c r="C756" s="16" t="n">
        <v>1</v>
      </c>
      <c r="D756" s="16" t="n">
        <v>0</v>
      </c>
      <c r="E756" s="16" t="n">
        <v>0</v>
      </c>
      <c r="F756" s="17" t="n">
        <v>0</v>
      </c>
      <c r="G756" s="16" t="n">
        <v>0</v>
      </c>
      <c r="I756" s="11" t="s">
        <v>768</v>
      </c>
      <c r="J756" s="12"/>
      <c r="K756" s="13"/>
    </row>
    <row r="757" customFormat="false" ht="45.6" hidden="false" customHeight="true" outlineLevel="0" collapsed="false">
      <c r="A757" s="14" t="str">
        <f aca="false">CONCATENATE(SUBSTITUTE(I757,"###",""),SUBSTITUTE(J757,"###",""))</f>
        <v>Кількість усунутих порушень щодо дотримання державними органами вимог законодавства про державну службу</v>
      </c>
      <c r="B757" s="15" t="s">
        <v>17</v>
      </c>
      <c r="C757" s="16" t="n">
        <v>100</v>
      </c>
      <c r="D757" s="16" t="n">
        <v>0</v>
      </c>
      <c r="E757" s="16" t="n">
        <v>0</v>
      </c>
      <c r="F757" s="17" t="n">
        <v>0</v>
      </c>
      <c r="G757" s="16" t="n">
        <v>0</v>
      </c>
      <c r="I757" s="11" t="s">
        <v>769</v>
      </c>
      <c r="J757" s="12"/>
      <c r="K757" s="13"/>
    </row>
    <row r="758" customFormat="false" ht="70.15" hidden="false" customHeight="true" outlineLevel="0" collapsed="false">
      <c r="A758" s="14" t="str">
        <f aca="false">CONCATENATE(SUBSTITUTE(I758,"###",""),SUBSTITUTE(J758,"###",""))</f>
        <v>Кількість проведених планових заходів контролю апаратом НАДС щодо стану додержання визначених Законом України «Про державну службу» умов реалізації громадянами права на державну службу</v>
      </c>
      <c r="B758" s="15" t="s">
        <v>17</v>
      </c>
      <c r="C758" s="16" t="n">
        <v>1</v>
      </c>
      <c r="D758" s="16" t="n">
        <v>5</v>
      </c>
      <c r="E758" s="16" t="n">
        <v>5</v>
      </c>
      <c r="F758" s="17" t="n">
        <v>5</v>
      </c>
      <c r="G758" s="16" t="n">
        <v>5</v>
      </c>
      <c r="I758" s="11" t="s">
        <v>770</v>
      </c>
      <c r="J758" s="12"/>
      <c r="K758" s="13"/>
    </row>
    <row r="759" customFormat="false" ht="16.15" hidden="false" customHeight="true" outlineLevel="0" collapsed="false">
      <c r="A759" s="9" t="str">
        <f aca="false">CONCATENATE(SUBSTITUTE(I759,"###",""),SUBSTITUTE(J759,"###",""))</f>
        <v>3. Підвищення відкритості та прозорості діяльності НАДС у сфері реформування державної служби</v>
      </c>
      <c r="B759" s="9"/>
      <c r="C759" s="9"/>
      <c r="D759" s="9"/>
      <c r="E759" s="9"/>
      <c r="F759" s="9"/>
      <c r="G759" s="9"/>
      <c r="H759" s="10"/>
      <c r="I759" s="11" t="s">
        <v>771</v>
      </c>
      <c r="J759" s="12"/>
      <c r="K759" s="13"/>
    </row>
    <row r="760" customFormat="false" ht="55.9" hidden="false" customHeight="true" outlineLevel="0" collapsed="false">
      <c r="A760" s="14" t="str">
        <f aca="false">CONCATENATE(SUBSTITUTE(I760,"###",""),SUBSTITUTE(J760,"###",""))</f>
        <v>Частка органів, котрі розміщують оголошення про проведення конкурсів на зайняття посад державної служби на єдиному порталі вакансій "career.gov.ua"</v>
      </c>
      <c r="B760" s="15" t="s">
        <v>10</v>
      </c>
      <c r="C760" s="16" t="n">
        <v>100</v>
      </c>
      <c r="D760" s="16" t="n">
        <v>100</v>
      </c>
      <c r="E760" s="16" t="n">
        <v>100</v>
      </c>
      <c r="F760" s="17" t="n">
        <v>100</v>
      </c>
      <c r="G760" s="16" t="n">
        <v>100</v>
      </c>
      <c r="I760" s="11" t="s">
        <v>772</v>
      </c>
      <c r="J760" s="12"/>
      <c r="K760" s="13"/>
    </row>
    <row r="761" customFormat="false" ht="45" hidden="false" customHeight="true" outlineLevel="0" collapsed="false">
      <c r="A761" s="14" t="str">
        <f aca="false">CONCATENATE(SUBSTITUTE(I761,"###",""),SUBSTITUTE(J761,"###",""))</f>
        <v>Рівень задоволеності якістю роботи Центру оцінювання кандидатів на зайняття посад державної служби</v>
      </c>
      <c r="B761" s="15" t="s">
        <v>10</v>
      </c>
      <c r="C761" s="16" t="n">
        <v>80</v>
      </c>
      <c r="D761" s="16" t="n">
        <v>80</v>
      </c>
      <c r="E761" s="16" t="n">
        <v>85</v>
      </c>
      <c r="F761" s="17" t="n">
        <v>85</v>
      </c>
      <c r="G761" s="16" t="n">
        <v>90</v>
      </c>
      <c r="I761" s="11" t="s">
        <v>773</v>
      </c>
      <c r="J761" s="12"/>
      <c r="K761" s="13"/>
    </row>
    <row r="762" customFormat="false" ht="30" hidden="false" customHeight="true" outlineLevel="0" collapsed="false">
      <c r="A762" s="9" t="str">
        <f aca="false">CONCATENATE(SUBSTITUTE(I762,"###",""),SUBSTITUTE(J762,"###",""))</f>
        <v>4. Підвищення рівня професійної компетентності державних службовців,  голів місцевих державних адміністрацій, їх перших заступників і заступників, посадових осіб місцевого самоврядування</v>
      </c>
      <c r="B762" s="9"/>
      <c r="C762" s="9"/>
      <c r="D762" s="9"/>
      <c r="E762" s="9"/>
      <c r="F762" s="9"/>
      <c r="G762" s="9"/>
      <c r="H762" s="10"/>
      <c r="I762" s="11" t="s">
        <v>774</v>
      </c>
      <c r="J762" s="12"/>
      <c r="K762" s="13"/>
    </row>
    <row r="763" customFormat="false" ht="56.45" hidden="false" customHeight="true" outlineLevel="0" collapsed="false">
      <c r="A763" s="14" t="str">
        <f aca="false">CONCATENATE(SUBSTITUTE(I763,"###",""),SUBSTITUTE(J763,"###",""))</f>
        <v>Рівень задоволення загальної потреби органів влади у підготовці магістрів за спеціальністю "Публічне управління та адміністрування"</v>
      </c>
      <c r="B763" s="15" t="s">
        <v>10</v>
      </c>
      <c r="C763" s="16" t="n">
        <v>93.3</v>
      </c>
      <c r="D763" s="16" t="n">
        <v>100</v>
      </c>
      <c r="E763" s="16" t="n">
        <v>100</v>
      </c>
      <c r="F763" s="17" t="n">
        <v>100</v>
      </c>
      <c r="G763" s="16" t="n">
        <v>100</v>
      </c>
      <c r="I763" s="11" t="s">
        <v>775</v>
      </c>
      <c r="J763" s="12"/>
      <c r="K763" s="13"/>
    </row>
    <row r="764" customFormat="false" ht="82.15" hidden="false" customHeight="true" outlineLevel="0" collapsed="false">
      <c r="A764" s="14" t="str">
        <f aca="false">CONCATENATE(SUBSTITUTE(I764,"###",""),SUBSTITUTE(J764,"###",""))</f>
        <v>Рівень задоволення загальної потреби органів влади у підвищенні кваліфікації державних службовців, голів місцевих державних адміністрацій, їх перших заступників та заступників, посадових осіб місцевого самоврядування</v>
      </c>
      <c r="B764" s="15" t="s">
        <v>10</v>
      </c>
      <c r="C764" s="16" t="n">
        <v>53.4</v>
      </c>
      <c r="D764" s="16" t="n">
        <v>48.7</v>
      </c>
      <c r="E764" s="16" t="n">
        <v>99.2</v>
      </c>
      <c r="F764" s="17" t="n">
        <v>99.3</v>
      </c>
      <c r="G764" s="16" t="n">
        <v>99.3</v>
      </c>
      <c r="I764" s="11" t="s">
        <v>776</v>
      </c>
      <c r="J764" s="12"/>
      <c r="K764" s="13"/>
    </row>
    <row r="765" customFormat="false" ht="48.6" hidden="false" customHeight="true" outlineLevel="0" collapsed="false">
      <c r="A765" s="14" t="str">
        <f aca="false">CONCATENATE(SUBSTITUTE(I765,"###",""),SUBSTITUTE(J765,"###",""))</f>
        <v>Рівень виконання державного замовлення на підготовку магістрів за спеціальністю "Публічне управління та адміністрування"</v>
      </c>
      <c r="B765" s="15" t="s">
        <v>10</v>
      </c>
      <c r="C765" s="16" t="n">
        <v>94.4</v>
      </c>
      <c r="D765" s="16" t="n">
        <v>100</v>
      </c>
      <c r="E765" s="16" t="n">
        <v>100</v>
      </c>
      <c r="F765" s="17" t="n">
        <v>100</v>
      </c>
      <c r="G765" s="16" t="n">
        <v>100</v>
      </c>
      <c r="I765" s="11" t="s">
        <v>777</v>
      </c>
      <c r="J765" s="12"/>
      <c r="K765" s="13"/>
    </row>
    <row r="766" customFormat="false" ht="84.75" hidden="false" customHeight="true" outlineLevel="0" collapsed="false">
      <c r="A766" s="14" t="str">
        <f aca="false">CONCATENATE(SUBSTITUTE(I766,"###",""),SUBSTITUTE(J766,"###",""))</f>
        <v>Рівень виконання державного замовлення на підвищення кваліфікації державних службовців, голів місцевих державних адміністрацій, їх перших заступників та заступників, посадових осіб місцевого самоврядування за визначеними напрямами</v>
      </c>
      <c r="B766" s="15" t="s">
        <v>10</v>
      </c>
      <c r="C766" s="16" t="n">
        <v>88</v>
      </c>
      <c r="D766" s="16" t="n">
        <v>100</v>
      </c>
      <c r="E766" s="16" t="n">
        <v>100</v>
      </c>
      <c r="F766" s="17" t="n">
        <v>100</v>
      </c>
      <c r="G766" s="16" t="n">
        <v>100</v>
      </c>
      <c r="I766" s="11" t="s">
        <v>778</v>
      </c>
      <c r="J766" s="12"/>
      <c r="K766" s="13"/>
    </row>
    <row r="767" customFormat="false" ht="18.6" hidden="false" customHeight="true" outlineLevel="0" collapsed="false">
      <c r="A767" s="9" t="str">
        <f aca="false">CONCATENATE(SUBSTITUTE(I767,"###",""),SUBSTITUTE(J767,"###",""))</f>
        <v>5. Адаптація державної служби до стандартів Європейського союзу</v>
      </c>
      <c r="B767" s="9"/>
      <c r="C767" s="9"/>
      <c r="D767" s="9"/>
      <c r="E767" s="9"/>
      <c r="F767" s="9"/>
      <c r="G767" s="9"/>
      <c r="H767" s="10"/>
      <c r="I767" s="11" t="s">
        <v>779</v>
      </c>
      <c r="J767" s="12"/>
      <c r="K767" s="13"/>
    </row>
    <row r="768" customFormat="false" ht="73.9" hidden="false" customHeight="true" outlineLevel="0" collapsed="false">
      <c r="A768" s="14" t="str">
        <f aca="false">CONCATENATE(SUBSTITUTE(I768,"###",""),SUBSTITUTE(J768,"###",""))</f>
        <v>Кількість  реалізованих органами державної влади заходів TAIEX на виконання плану залучення зовнішньої допомоги Європейської Комісії у рамках TAIEX</v>
      </c>
      <c r="B768" s="15" t="s">
        <v>17</v>
      </c>
      <c r="C768" s="16" t="n">
        <v>100</v>
      </c>
      <c r="D768" s="16" t="n">
        <v>100</v>
      </c>
      <c r="E768" s="16" t="n">
        <v>60</v>
      </c>
      <c r="F768" s="17" t="n">
        <v>60</v>
      </c>
      <c r="G768" s="16" t="n">
        <v>60</v>
      </c>
      <c r="I768" s="11" t="s">
        <v>780</v>
      </c>
      <c r="J768" s="12"/>
      <c r="K768" s="13"/>
    </row>
    <row r="769" customFormat="false" ht="71.45" hidden="false" customHeight="true" outlineLevel="0" collapsed="false">
      <c r="A769" s="14" t="str">
        <f aca="false">CONCATENATE(SUBSTITUTE(I769,"###",""),SUBSTITUTE(J769,"###",""))</f>
        <v>Кількість започаткованих органами державної влади проєктів Twinning, які знаходяться на стадіях їх підготовки та реалізації у рамках виконання Робочого плану Twinning</v>
      </c>
      <c r="B769" s="15" t="s">
        <v>17</v>
      </c>
      <c r="C769" s="16" t="n">
        <v>4</v>
      </c>
      <c r="D769" s="16" t="n">
        <v>1</v>
      </c>
      <c r="E769" s="16" t="n">
        <v>1</v>
      </c>
      <c r="F769" s="17" t="n">
        <v>1</v>
      </c>
      <c r="G769" s="16" t="n">
        <v>1</v>
      </c>
      <c r="I769" s="11" t="s">
        <v>781</v>
      </c>
      <c r="J769" s="12"/>
      <c r="K769" s="13"/>
    </row>
    <row r="770" customFormat="false" ht="99" hidden="false" customHeight="true" outlineLevel="0" collapsed="false">
      <c r="A770" s="14" t="str">
        <f aca="false">CONCATENATE(SUBSTITUTE(I770,"###",""),SUBSTITUTE(J770,"###",""))</f>
        <v>Кількість проведених заходів у рамках робочої панелі "Врядування та реформа державного управління" Тематичної платформи 1 "Зміцнення інститутів та забезпечення належного врядування" ініціативи Європейського Союзу "Східне партнерство"</v>
      </c>
      <c r="B770" s="15" t="s">
        <v>17</v>
      </c>
      <c r="C770" s="16" t="n">
        <v>4</v>
      </c>
      <c r="D770" s="16" t="n">
        <v>4</v>
      </c>
      <c r="E770" s="16" t="n">
        <v>4</v>
      </c>
      <c r="F770" s="17" t="n">
        <v>4</v>
      </c>
      <c r="G770" s="16" t="n">
        <v>4</v>
      </c>
      <c r="I770" s="11" t="s">
        <v>782</v>
      </c>
      <c r="J770" s="12"/>
      <c r="K770" s="13"/>
    </row>
    <row r="771" customFormat="false" ht="15" hidden="false" customHeight="true" outlineLevel="0" collapsed="false">
      <c r="A771" s="8" t="s">
        <v>783</v>
      </c>
      <c r="B771" s="8"/>
      <c r="C771" s="8"/>
      <c r="D771" s="8"/>
      <c r="E771" s="8"/>
      <c r="F771" s="8"/>
      <c r="G771" s="8"/>
    </row>
    <row r="772" customFormat="false" ht="30.6" hidden="false" customHeight="true" outlineLevel="0" collapsed="false">
      <c r="A772" s="9" t="str">
        <f aca="false">CONCATENATE(SUBSTITUTE(I772,"###",""),SUBSTITUTE(J772,"###",""))</f>
        <v>1. Розвиток і функціонування ринків капіталу в Україні, сприяння адаптації національних ринків капіталу до міжнародних стандартів</v>
      </c>
      <c r="B772" s="9"/>
      <c r="C772" s="9"/>
      <c r="D772" s="9"/>
      <c r="E772" s="9"/>
      <c r="F772" s="9"/>
      <c r="G772" s="9"/>
      <c r="H772" s="10"/>
      <c r="I772" s="11" t="s">
        <v>784</v>
      </c>
      <c r="J772" s="12"/>
      <c r="K772" s="13"/>
    </row>
    <row r="773" customFormat="false" ht="30" hidden="false" customHeight="true" outlineLevel="0" collapsed="false">
      <c r="A773" s="14" t="str">
        <f aca="false">CONCATENATE(SUBSTITUTE(I773,"###",""),SUBSTITUTE(J773,"###",""))</f>
        <v>Кількість перевірок учасників фондового ринку</v>
      </c>
      <c r="B773" s="15" t="s">
        <v>26</v>
      </c>
      <c r="C773" s="16" t="n">
        <v>17</v>
      </c>
      <c r="D773" s="16" t="n">
        <v>50</v>
      </c>
      <c r="E773" s="16" t="n">
        <v>44</v>
      </c>
      <c r="F773" s="17" t="n">
        <v>44</v>
      </c>
      <c r="G773" s="16" t="n">
        <v>44</v>
      </c>
      <c r="I773" s="11" t="s">
        <v>785</v>
      </c>
      <c r="J773" s="12"/>
      <c r="K773" s="13"/>
    </row>
    <row r="774" customFormat="false" ht="45" hidden="false" customHeight="true" outlineLevel="0" collapsed="false">
      <c r="A774" s="14" t="str">
        <f aca="false">CONCATENATE(SUBSTITUTE(I774,"###",""),SUBSTITUTE(J774,"###",""))</f>
        <v>Кількість розроблених актів законодавства у сфері удосконалення ринку цінних паперів</v>
      </c>
      <c r="B774" s="15" t="s">
        <v>17</v>
      </c>
      <c r="C774" s="16" t="n">
        <v>52</v>
      </c>
      <c r="D774" s="16" t="n">
        <v>35</v>
      </c>
      <c r="E774" s="16" t="n">
        <v>40</v>
      </c>
      <c r="F774" s="17" t="n">
        <v>41</v>
      </c>
      <c r="G774" s="16" t="n">
        <v>40</v>
      </c>
      <c r="I774" s="11" t="s">
        <v>786</v>
      </c>
      <c r="J774" s="12"/>
      <c r="K774" s="13"/>
    </row>
    <row r="775" customFormat="false" ht="33" hidden="false" customHeight="true" outlineLevel="0" collapsed="false">
      <c r="A775" s="14" t="str">
        <f aca="false">CONCATENATE(SUBSTITUTE(I775,"###",""),SUBSTITUTE(J775,"###",""))</f>
        <v>Обсяг зареєстованих випусків цінних паперів</v>
      </c>
      <c r="B775" s="15" t="s">
        <v>272</v>
      </c>
      <c r="C775" s="16" t="n">
        <v>111289741</v>
      </c>
      <c r="D775" s="16" t="n">
        <v>120000000</v>
      </c>
      <c r="E775" s="16" t="n">
        <v>100000000</v>
      </c>
      <c r="F775" s="17" t="n">
        <v>100000000</v>
      </c>
      <c r="G775" s="16" t="n">
        <v>100000000</v>
      </c>
      <c r="I775" s="11" t="s">
        <v>787</v>
      </c>
      <c r="J775" s="12"/>
      <c r="K775" s="13"/>
    </row>
    <row r="776" customFormat="false" ht="43.15" hidden="false" customHeight="true" outlineLevel="0" collapsed="false">
      <c r="A776" s="14" t="str">
        <f aca="false">CONCATENATE(SUBSTITUTE(I776,"###",""),SUBSTITUTE(J776,"###",""))</f>
        <v>Надходження коштів до бюджету від здійснення ліцензування професійної діяльності на ринку цінних паперів</v>
      </c>
      <c r="B776" s="15" t="s">
        <v>272</v>
      </c>
      <c r="C776" s="16" t="n">
        <v>84</v>
      </c>
      <c r="D776" s="16" t="n">
        <v>90</v>
      </c>
      <c r="E776" s="16" t="n">
        <v>66</v>
      </c>
      <c r="F776" s="17" t="n">
        <v>75</v>
      </c>
      <c r="G776" s="16" t="n">
        <v>69</v>
      </c>
      <c r="I776" s="11" t="s">
        <v>788</v>
      </c>
      <c r="J776" s="12"/>
      <c r="K776" s="13"/>
    </row>
    <row r="777" customFormat="false" ht="40.9" hidden="false" customHeight="true" outlineLevel="0" collapsed="false">
      <c r="A777" s="14" t="str">
        <f aca="false">CONCATENATE(SUBSTITUTE(I777,"###",""),SUBSTITUTE(J777,"###",""))</f>
        <v>Надходження коштів до бюджету від здійснення сертифікації фахівців з питань фондового ринку</v>
      </c>
      <c r="B777" s="15" t="s">
        <v>272</v>
      </c>
      <c r="C777" s="16" t="n">
        <v>518</v>
      </c>
      <c r="D777" s="16" t="n">
        <v>360</v>
      </c>
      <c r="E777" s="16" t="n">
        <v>360</v>
      </c>
      <c r="F777" s="17" t="n">
        <v>360</v>
      </c>
      <c r="G777" s="16" t="n">
        <v>360</v>
      </c>
      <c r="I777" s="11" t="s">
        <v>789</v>
      </c>
      <c r="J777" s="12"/>
      <c r="K777" s="13"/>
    </row>
    <row r="778" customFormat="false" ht="18.6" hidden="false" customHeight="true" outlineLevel="0" collapsed="false">
      <c r="A778" s="9" t="str">
        <f aca="false">CONCATENATE(SUBSTITUTE(I778,"###",""),SUBSTITUTE(J778,"###",""))</f>
        <v>2. Упровадження єдиних стандартів звітності та обміну інформацією</v>
      </c>
      <c r="B778" s="9"/>
      <c r="C778" s="9"/>
      <c r="D778" s="9"/>
      <c r="E778" s="9"/>
      <c r="F778" s="9"/>
      <c r="G778" s="9"/>
      <c r="H778" s="10"/>
      <c r="I778" s="11" t="s">
        <v>790</v>
      </c>
      <c r="J778" s="12"/>
      <c r="K778" s="13"/>
    </row>
    <row r="779" customFormat="false" ht="90" hidden="false" customHeight="true" outlineLevel="0" collapsed="false">
      <c r="A779" s="14" t="str">
        <f aca="false">CONCATENATE(SUBSTITUTE(I779,"###",""),SUBSTITUTE(J779,"###",""))</f>
        <v>Придбання  ліцензій на право користування програмним забезпеченням  для функціонування комплексної системи фінансової звітності на основі таксономії за міжнародними стандартами фінансової звітності в єдиному електронному форматі</v>
      </c>
      <c r="B779" s="15" t="s">
        <v>272</v>
      </c>
      <c r="C779" s="16" t="n">
        <v>3516.2</v>
      </c>
      <c r="D779" s="16" t="n">
        <v>6972.5</v>
      </c>
      <c r="E779" s="16" t="n">
        <v>4260</v>
      </c>
      <c r="F779" s="17" t="n">
        <v>4050</v>
      </c>
      <c r="G779" s="16" t="n">
        <v>4260</v>
      </c>
      <c r="I779" s="11" t="s">
        <v>791</v>
      </c>
      <c r="J779" s="12"/>
      <c r="K779" s="13"/>
    </row>
    <row r="780" customFormat="false" ht="73.15" hidden="false" customHeight="true" outlineLevel="0" collapsed="false">
      <c r="A780" s="14" t="str">
        <f aca="false">CONCATENATE(SUBSTITUTE(I780,"###",""),SUBSTITUTE(J780,"###",""))</f>
        <v>Рівень створення та впровадження  комплексної системи фінансової звітності на основі таксономії за міжнародними стандартами фінансовоїзвітності в єдиному електронному форматі</v>
      </c>
      <c r="B780" s="15" t="s">
        <v>10</v>
      </c>
      <c r="C780" s="16" t="n">
        <v>95</v>
      </c>
      <c r="D780" s="16" t="n">
        <v>100</v>
      </c>
      <c r="E780" s="16" t="n">
        <v>100</v>
      </c>
      <c r="F780" s="17" t="n">
        <v>100</v>
      </c>
      <c r="G780" s="16" t="n">
        <v>100</v>
      </c>
      <c r="I780" s="11" t="s">
        <v>792</v>
      </c>
      <c r="J780" s="12"/>
      <c r="K780" s="13"/>
    </row>
    <row r="781" customFormat="false" ht="15" hidden="false" customHeight="true" outlineLevel="0" collapsed="false">
      <c r="A781" s="8" t="s">
        <v>793</v>
      </c>
      <c r="B781" s="8"/>
      <c r="C781" s="8"/>
      <c r="D781" s="8"/>
      <c r="E781" s="8"/>
      <c r="F781" s="8"/>
      <c r="G781" s="8"/>
    </row>
    <row r="782" customFormat="false" ht="16.9" hidden="false" customHeight="true" outlineLevel="0" collapsed="false">
      <c r="A782" s="9" t="str">
        <f aca="false">CONCATENATE(SUBSTITUTE(I782,"###",""),SUBSTITUTE(J782,"###",""))</f>
        <v>1. Очищення влади від корупції для побудови та розвитку успішного суспільства та ефективної держави.</v>
      </c>
      <c r="B782" s="9"/>
      <c r="C782" s="9"/>
      <c r="D782" s="9"/>
      <c r="E782" s="9"/>
      <c r="F782" s="9"/>
      <c r="G782" s="9"/>
      <c r="H782" s="10"/>
      <c r="I782" s="11" t="s">
        <v>794</v>
      </c>
      <c r="J782" s="12"/>
      <c r="K782" s="13"/>
    </row>
    <row r="783" customFormat="false" ht="75.6" hidden="false" customHeight="true" outlineLevel="0" collapsed="false">
      <c r="A783" s="14" t="str">
        <f aca="false">CONCATENATE(SUBSTITUTE(I783,"###",""),SUBSTITUTE(J783,"###",""))</f>
        <v>Кількість кримінальних проваджень, розпочатих у звітному періоді (у тому числі, виділених в окреме провадження згідно з частиною третьою статті 217 КПК України)</v>
      </c>
      <c r="B783" s="15" t="s">
        <v>17</v>
      </c>
      <c r="C783" s="16" t="n">
        <v>792</v>
      </c>
      <c r="D783" s="16" t="n">
        <v>900</v>
      </c>
      <c r="E783" s="16" t="n">
        <v>800</v>
      </c>
      <c r="F783" s="17" t="n">
        <v>790</v>
      </c>
      <c r="G783" s="16" t="n">
        <v>790</v>
      </c>
      <c r="I783" s="11" t="s">
        <v>795</v>
      </c>
      <c r="J783" s="12"/>
      <c r="K783" s="13"/>
    </row>
    <row r="784" customFormat="false" ht="56.45" hidden="false" customHeight="true" outlineLevel="0" collapsed="false">
      <c r="A784" s="14" t="str">
        <f aca="false">CONCATENATE(SUBSTITUTE(I784,"###",""),SUBSTITUTE(J784,"###",""))</f>
        <v>Кількість кримінальних проваджень, спрясованих до суду з обвинувальним актом або з інших підстав, передбачених КПК України</v>
      </c>
      <c r="B784" s="15" t="s">
        <v>17</v>
      </c>
      <c r="C784" s="16" t="n">
        <v>71</v>
      </c>
      <c r="D784" s="16" t="n">
        <v>65</v>
      </c>
      <c r="E784" s="16" t="n">
        <v>69</v>
      </c>
      <c r="F784" s="17" t="n">
        <v>72</v>
      </c>
      <c r="G784" s="16" t="n">
        <v>75</v>
      </c>
      <c r="I784" s="11" t="s">
        <v>796</v>
      </c>
      <c r="J784" s="12"/>
      <c r="K784" s="13"/>
    </row>
    <row r="785" customFormat="false" ht="59.45" hidden="false" customHeight="true" outlineLevel="0" collapsed="false">
      <c r="A785" s="14" t="str">
        <f aca="false">CONCATENATE(SUBSTITUTE(I785,"###",""),SUBSTITUTE(J785,"###",""))</f>
        <v>Кількість зареєстрованих звернень, заяв та повідомлень фізичних та юридичних осіб, запитів на доступ до публічної інформації, що надійшли до Національного бюро</v>
      </c>
      <c r="B785" s="15" t="s">
        <v>17</v>
      </c>
      <c r="C785" s="16" t="n">
        <v>22166</v>
      </c>
      <c r="D785" s="16" t="n">
        <v>23000</v>
      </c>
      <c r="E785" s="16" t="n">
        <v>23000</v>
      </c>
      <c r="F785" s="17" t="n">
        <v>23000</v>
      </c>
      <c r="G785" s="16" t="n">
        <v>23000</v>
      </c>
      <c r="I785" s="11" t="s">
        <v>797</v>
      </c>
      <c r="J785" s="12"/>
      <c r="K785" s="13"/>
    </row>
    <row r="786" customFormat="false" ht="46.15" hidden="false" customHeight="true" outlineLevel="0" collapsed="false">
      <c r="A786" s="14" t="str">
        <f aca="false">CONCATENATE(SUBSTITUTE(I786,"###",""),SUBSTITUTE(J786,"###",""))</f>
        <v>Кількість кримінальних проваджень, у яких особі (особам) повідомлено про підозру про вчинення кримінальних правопорушень</v>
      </c>
      <c r="B786" s="15" t="s">
        <v>17</v>
      </c>
      <c r="C786" s="16" t="n">
        <v>81</v>
      </c>
      <c r="D786" s="16" t="n">
        <v>70</v>
      </c>
      <c r="E786" s="16" t="n">
        <v>75</v>
      </c>
      <c r="F786" s="17" t="n">
        <v>80</v>
      </c>
      <c r="G786" s="16" t="n">
        <v>85</v>
      </c>
      <c r="I786" s="11" t="s">
        <v>798</v>
      </c>
      <c r="J786" s="12"/>
      <c r="K786" s="13"/>
    </row>
    <row r="787" customFormat="false" ht="15" hidden="false" customHeight="true" outlineLevel="0" collapsed="false">
      <c r="A787" s="8" t="s">
        <v>799</v>
      </c>
      <c r="B787" s="8"/>
      <c r="C787" s="8"/>
      <c r="D787" s="8"/>
      <c r="E787" s="8"/>
      <c r="F787" s="8"/>
      <c r="G787" s="8"/>
    </row>
    <row r="788" customFormat="false" ht="34.15" hidden="false" customHeight="true" outlineLevel="0" collapsed="false">
      <c r="A788" s="9" t="str">
        <f aca="false">CONCATENATE(SUBSTITUTE(I788,"###",""),SUBSTITUTE(J788,"###",""))</f>
        <v>1. Запобігання корупції та підвищення рівня доброчесності осіб, уповноважених на виконання функцій держави або місцевого самоврядування, та прирівняних до них осіб</v>
      </c>
      <c r="B788" s="9"/>
      <c r="C788" s="9"/>
      <c r="D788" s="9"/>
      <c r="E788" s="9"/>
      <c r="F788" s="9"/>
      <c r="G788" s="9"/>
      <c r="H788" s="10"/>
      <c r="I788" s="11" t="s">
        <v>800</v>
      </c>
      <c r="J788" s="12"/>
      <c r="K788" s="13"/>
    </row>
    <row r="789" customFormat="false" ht="82.9" hidden="false" customHeight="true" outlineLevel="0" collapsed="false">
      <c r="A789" s="14" t="str">
        <f aca="false">CONCATENATE(SUBSTITUTE(I789,"###",""),SUBSTITUTE(J789,"###",""))</f>
        <v>Зменшення кількості звернень щодо надання роз’яснень з питань застосування актів законодавства з питань етичної поведінки, запобігання та врегулювання конфлікту інтересів щодо попереднього року</v>
      </c>
      <c r="B789" s="15" t="s">
        <v>10</v>
      </c>
      <c r="C789" s="16" t="n">
        <v>0</v>
      </c>
      <c r="D789" s="16" t="n">
        <v>0</v>
      </c>
      <c r="E789" s="16" t="n">
        <v>1</v>
      </c>
      <c r="F789" s="17" t="n">
        <v>1.5</v>
      </c>
      <c r="G789" s="16" t="n">
        <v>2</v>
      </c>
      <c r="I789" s="11" t="s">
        <v>801</v>
      </c>
      <c r="J789" s="12"/>
      <c r="K789" s="13"/>
    </row>
    <row r="790" customFormat="false" ht="30.6" hidden="false" customHeight="true" outlineLevel="0" collapsed="false">
      <c r="A790" s="14" t="str">
        <f aca="false">CONCATENATE(SUBSTITUTE(I790,"###",""),SUBSTITUTE(J790,"###",""))</f>
        <v>Кількість погоджених антикорупційних програм</v>
      </c>
      <c r="B790" s="15" t="s">
        <v>17</v>
      </c>
      <c r="C790" s="16" t="n">
        <v>36</v>
      </c>
      <c r="D790" s="16" t="n">
        <v>45</v>
      </c>
      <c r="E790" s="16" t="n">
        <v>35</v>
      </c>
      <c r="F790" s="17" t="n">
        <v>35</v>
      </c>
      <c r="G790" s="16" t="n">
        <v>35</v>
      </c>
      <c r="I790" s="11" t="s">
        <v>802</v>
      </c>
      <c r="J790" s="12"/>
      <c r="K790" s="13"/>
    </row>
    <row r="791" customFormat="false" ht="41.45" hidden="false" customHeight="true" outlineLevel="0" collapsed="false">
      <c r="A791" s="14" t="str">
        <f aca="false">CONCATENATE(SUBSTITUTE(I791,"###",""),SUBSTITUTE(J791,"###",""))</f>
        <v>Кількість перевірених декларацій осіб, уповноважених на виконання функцій держави або місцевого самоврядування</v>
      </c>
      <c r="B791" s="15" t="s">
        <v>17</v>
      </c>
      <c r="C791" s="16" t="n">
        <v>447</v>
      </c>
      <c r="D791" s="16" t="n">
        <v>1050</v>
      </c>
      <c r="E791" s="16" t="n">
        <v>1130</v>
      </c>
      <c r="F791" s="17" t="n">
        <v>1130</v>
      </c>
      <c r="G791" s="16" t="n">
        <v>1130</v>
      </c>
      <c r="I791" s="11" t="s">
        <v>803</v>
      </c>
      <c r="J791" s="12"/>
      <c r="K791" s="13"/>
    </row>
    <row r="792" customFormat="false" ht="30" hidden="false" customHeight="true" outlineLevel="0" collapsed="false">
      <c r="A792" s="14" t="str">
        <f aca="false">CONCATENATE(SUBSTITUTE(I792,"###",""),SUBSTITUTE(J792,"###",""))</f>
        <v>Зменшення кількості несвоєчасно поданих декларацій суб'єктами декларування</v>
      </c>
      <c r="B792" s="15" t="s">
        <v>10</v>
      </c>
      <c r="C792" s="16" t="n">
        <v>0.4</v>
      </c>
      <c r="D792" s="16" t="n">
        <v>0.9</v>
      </c>
      <c r="E792" s="16" t="n">
        <v>0</v>
      </c>
      <c r="F792" s="17" t="n">
        <v>0</v>
      </c>
      <c r="G792" s="16" t="n">
        <v>0</v>
      </c>
      <c r="I792" s="11" t="s">
        <v>804</v>
      </c>
      <c r="J792" s="12"/>
      <c r="K792" s="13"/>
    </row>
    <row r="793" customFormat="false" ht="30.6" hidden="false" customHeight="true" outlineLevel="0" collapsed="false">
      <c r="A793" s="14" t="str">
        <f aca="false">CONCATENATE(SUBSTITUTE(I793,"###",""),SUBSTITUTE(J793,"###",""))</f>
        <v>Зменшення кількості неподання декларацій суб'єктами декларування</v>
      </c>
      <c r="B793" s="15" t="s">
        <v>10</v>
      </c>
      <c r="C793" s="16" t="n">
        <v>0.7</v>
      </c>
      <c r="D793" s="16" t="n">
        <v>0.8</v>
      </c>
      <c r="E793" s="16" t="n">
        <v>0</v>
      </c>
      <c r="F793" s="17" t="n">
        <v>0</v>
      </c>
      <c r="G793" s="16" t="n">
        <v>0</v>
      </c>
      <c r="I793" s="11" t="s">
        <v>805</v>
      </c>
      <c r="J793" s="12"/>
      <c r="K793" s="13"/>
    </row>
    <row r="794" customFormat="false" ht="61.15" hidden="false" customHeight="true" outlineLevel="0" collapsed="false">
      <c r="A794" s="14" t="str">
        <f aca="false">CONCATENATE(SUBSTITUTE(I794,"###",""),SUBSTITUTE(J794,"###",""))</f>
        <v>Зменшення кількості повідомлень про порушення законодавства щодо запобігання та врегулювання конфлікту інтересів</v>
      </c>
      <c r="B794" s="15" t="s">
        <v>10</v>
      </c>
      <c r="C794" s="16" t="n">
        <v>0.9</v>
      </c>
      <c r="D794" s="16" t="n">
        <v>0.8</v>
      </c>
      <c r="E794" s="16" t="n">
        <v>0</v>
      </c>
      <c r="F794" s="17" t="n">
        <v>0</v>
      </c>
      <c r="G794" s="16" t="n">
        <v>0</v>
      </c>
      <c r="I794" s="11" t="s">
        <v>806</v>
      </c>
      <c r="J794" s="12"/>
      <c r="K794" s="13"/>
    </row>
    <row r="795" customFormat="false" ht="73.15" hidden="false" customHeight="true" outlineLevel="0" collapsed="false">
      <c r="A795" s="14" t="str">
        <f aca="false">CONCATENATE(SUBSTITUTE(I795,"###",""),SUBSTITUTE(J795,"###",""))</f>
        <v>Зменшення кількості звернень щодо надання роз'яснень з питань застосування актів законодавства з питань етичної поведінки, запобігання та врегулювання конфлікту інтересів</v>
      </c>
      <c r="B795" s="15" t="s">
        <v>10</v>
      </c>
      <c r="C795" s="16" t="n">
        <v>0.8</v>
      </c>
      <c r="D795" s="16" t="n">
        <v>0.8</v>
      </c>
      <c r="E795" s="16" t="n">
        <v>0</v>
      </c>
      <c r="F795" s="17" t="n">
        <v>0</v>
      </c>
      <c r="G795" s="16" t="n">
        <v>0</v>
      </c>
      <c r="I795" s="11" t="s">
        <v>807</v>
      </c>
      <c r="J795" s="12"/>
      <c r="K795" s="13"/>
    </row>
    <row r="796" customFormat="false" ht="30" hidden="false" customHeight="true" outlineLevel="0" collapsed="false">
      <c r="A796" s="14" t="str">
        <f aca="false">CONCATENATE(SUBSTITUTE(I796,"###",""),SUBSTITUTE(J796,"###",""))</f>
        <v>Кількість розпочатих повних перевірок за результатами моніторингу способу життя</v>
      </c>
      <c r="B796" s="15" t="s">
        <v>17</v>
      </c>
      <c r="C796" s="16" t="n">
        <v>47</v>
      </c>
      <c r="D796" s="16" t="n">
        <v>30</v>
      </c>
      <c r="E796" s="16" t="n">
        <v>35</v>
      </c>
      <c r="F796" s="17" t="n">
        <v>40</v>
      </c>
      <c r="G796" s="16" t="n">
        <v>45</v>
      </c>
      <c r="I796" s="11" t="s">
        <v>808</v>
      </c>
      <c r="J796" s="12"/>
      <c r="K796" s="13"/>
    </row>
    <row r="797" customFormat="false" ht="55.9" hidden="false" customHeight="true" outlineLevel="0" collapsed="false">
      <c r="A797" s="14" t="str">
        <f aca="false">CONCATENATE(SUBSTITUTE(I797,"###",""),SUBSTITUTE(J797,"###",""))</f>
        <v>Кількість антикорупційних експертиз проектів нормативно-правових актів, що вносяться на розгляд Верховної Ради України та Кабінету Міністрів України</v>
      </c>
      <c r="B797" s="15" t="s">
        <v>17</v>
      </c>
      <c r="C797" s="16" t="n">
        <v>0</v>
      </c>
      <c r="D797" s="16" t="n">
        <v>30</v>
      </c>
      <c r="E797" s="16" t="n">
        <v>30</v>
      </c>
      <c r="F797" s="17" t="n">
        <v>30</v>
      </c>
      <c r="G797" s="16" t="n">
        <v>30</v>
      </c>
      <c r="I797" s="11" t="s">
        <v>809</v>
      </c>
      <c r="J797" s="12"/>
      <c r="K797" s="13"/>
    </row>
    <row r="798" customFormat="false" ht="75.6" hidden="false" customHeight="true" outlineLevel="0" collapsed="false">
      <c r="A798" s="14" t="str">
        <f aca="false">CONCATENATE(SUBSTITUTE(I798,"###",""),SUBSTITUTE(J798,"###",""))</f>
        <v>Кількість проведених перевірок організації роботи із запобігання та виявлення корупції в державних органах та органах місцевого самоврядування, в тому числі позапланових</v>
      </c>
      <c r="B798" s="15" t="s">
        <v>17</v>
      </c>
      <c r="C798" s="16" t="n">
        <v>70</v>
      </c>
      <c r="D798" s="16" t="n">
        <v>18</v>
      </c>
      <c r="E798" s="16" t="n">
        <v>19</v>
      </c>
      <c r="F798" s="17" t="n">
        <v>20</v>
      </c>
      <c r="G798" s="16" t="n">
        <v>21</v>
      </c>
      <c r="I798" s="11" t="s">
        <v>810</v>
      </c>
      <c r="J798" s="12"/>
      <c r="K798" s="13"/>
    </row>
    <row r="799" customFormat="false" ht="60.6" hidden="false" customHeight="true" outlineLevel="0" collapsed="false">
      <c r="A799" s="14" t="str">
        <f aca="false">CONCATENATE(SUBSTITUTE(I799,"###",""),SUBSTITUTE(J799,"###",""))</f>
        <v>Зменшення кількості порушень, що не стосуються фінансування політичних партій, у загальній кількості виявлених порушень</v>
      </c>
      <c r="B799" s="15" t="s">
        <v>10</v>
      </c>
      <c r="C799" s="16" t="n">
        <v>0</v>
      </c>
      <c r="D799" s="16" t="n">
        <v>0</v>
      </c>
      <c r="E799" s="16" t="n">
        <v>5</v>
      </c>
      <c r="F799" s="17" t="n">
        <v>5</v>
      </c>
      <c r="G799" s="16" t="n">
        <v>5</v>
      </c>
      <c r="I799" s="11" t="s">
        <v>811</v>
      </c>
      <c r="J799" s="12"/>
      <c r="K799" s="13"/>
    </row>
    <row r="800" customFormat="false" ht="85.9" hidden="false" customHeight="true" outlineLevel="0" collapsed="false">
      <c r="A800" s="14" t="str">
        <f aca="false">CONCATENATE(SUBSTITUTE(I800,"###",""),SUBSTITUTE(J800,"###",""))</f>
        <v>Кількість опрацьованих запитів про перевірку відомостей щодо особи, яка претендує на зайняття посади, яка передбачає зайняття відповідального або особливо відповідального становища, або посади з підвищеним корупційним ризиком</v>
      </c>
      <c r="B800" s="15" t="s">
        <v>17</v>
      </c>
      <c r="C800" s="16" t="n">
        <v>13332</v>
      </c>
      <c r="D800" s="16" t="n">
        <v>6000</v>
      </c>
      <c r="E800" s="16" t="n">
        <v>9000</v>
      </c>
      <c r="F800" s="17" t="n">
        <v>9000</v>
      </c>
      <c r="G800" s="16" t="n">
        <v>9000</v>
      </c>
      <c r="I800" s="11" t="s">
        <v>812</v>
      </c>
      <c r="J800" s="12"/>
      <c r="K800" s="13"/>
    </row>
    <row r="801" customFormat="false" ht="58.9" hidden="false" customHeight="true" outlineLevel="0" collapsed="false">
      <c r="A801" s="14" t="str">
        <f aca="false">CONCATENATE(SUBSTITUTE(I801,"###",""),SUBSTITUTE(J801,"###",""))</f>
        <v>Зменшення кількості несвоєчасно поданих та неподаних декларацій суб’єктами декларування в порівнянні з минулим роком</v>
      </c>
      <c r="B801" s="15" t="s">
        <v>10</v>
      </c>
      <c r="C801" s="16" t="n">
        <v>0</v>
      </c>
      <c r="D801" s="16" t="n">
        <v>0</v>
      </c>
      <c r="E801" s="16" t="n">
        <v>3</v>
      </c>
      <c r="F801" s="17" t="n">
        <v>4</v>
      </c>
      <c r="G801" s="16" t="n">
        <v>5</v>
      </c>
      <c r="I801" s="11" t="s">
        <v>813</v>
      </c>
      <c r="J801" s="12"/>
      <c r="K801" s="13"/>
    </row>
    <row r="802" customFormat="false" ht="44.45" hidden="false" customHeight="true" outlineLevel="0" collapsed="false">
      <c r="A802" s="14" t="str">
        <f aca="false">CONCATENATE(SUBSTITUTE(I802,"###",""),SUBSTITUTE(J802,"###",""))</f>
        <v>Кількість проведених перевірок на доброчесність працівників Національного агентства</v>
      </c>
      <c r="B802" s="15" t="s">
        <v>17</v>
      </c>
      <c r="C802" s="16" t="n">
        <v>0</v>
      </c>
      <c r="D802" s="16" t="n">
        <v>10</v>
      </c>
      <c r="E802" s="16" t="n">
        <v>10</v>
      </c>
      <c r="F802" s="17" t="n">
        <v>10</v>
      </c>
      <c r="G802" s="16" t="n">
        <v>10</v>
      </c>
      <c r="I802" s="11" t="s">
        <v>814</v>
      </c>
      <c r="J802" s="12"/>
      <c r="K802" s="13"/>
    </row>
    <row r="803" customFormat="false" ht="18.6" hidden="false" customHeight="true" outlineLevel="0" collapsed="false">
      <c r="A803" s="9" t="str">
        <f aca="false">CONCATENATE(SUBSTITUTE(I803,"###",""),SUBSTITUTE(J803,"###",""))</f>
        <v>2. Подолання політичної корупції, створення прозорих засад фінансування політичних партій</v>
      </c>
      <c r="B803" s="9"/>
      <c r="C803" s="9"/>
      <c r="D803" s="9"/>
      <c r="E803" s="9"/>
      <c r="F803" s="9"/>
      <c r="G803" s="9"/>
      <c r="H803" s="10"/>
      <c r="I803" s="11" t="s">
        <v>815</v>
      </c>
      <c r="J803" s="12"/>
      <c r="K803" s="13"/>
    </row>
    <row r="804" customFormat="false" ht="85.15" hidden="false" customHeight="true" outlineLevel="0" collapsed="false">
      <c r="A804" s="14" t="str">
        <f aca="false">CONCATENATE(SUBSTITUTE(I804,"###",""),SUBSTITUTE(J804,"###",""))</f>
        <v>Частка своєчасно затверджених та оприлюднених Національним агентством висновків за результатами аналізу (перевірки) звітів  про майно, доходи, витрати і зобов'язання фінансового характеру політичних партій</v>
      </c>
      <c r="B804" s="15" t="s">
        <v>10</v>
      </c>
      <c r="C804" s="16" t="n">
        <v>0</v>
      </c>
      <c r="D804" s="16" t="n">
        <v>0</v>
      </c>
      <c r="E804" s="16" t="n">
        <v>100</v>
      </c>
      <c r="F804" s="17" t="n">
        <v>100</v>
      </c>
      <c r="G804" s="16" t="n">
        <v>100</v>
      </c>
      <c r="I804" s="11" t="s">
        <v>816</v>
      </c>
      <c r="J804" s="12"/>
      <c r="K804" s="13"/>
    </row>
    <row r="805" customFormat="false" ht="15" hidden="false" customHeight="true" outlineLevel="0" collapsed="false">
      <c r="A805" s="8" t="s">
        <v>817</v>
      </c>
      <c r="B805" s="8"/>
      <c r="C805" s="8"/>
      <c r="D805" s="8"/>
      <c r="E805" s="8"/>
      <c r="F805" s="8"/>
      <c r="G805" s="8"/>
    </row>
    <row r="806" customFormat="false" ht="16.9" hidden="false" customHeight="true" outlineLevel="0" collapsed="false">
      <c r="A806" s="9" t="str">
        <f aca="false">CONCATENATE(SUBSTITUTE(I806,"###",""),SUBSTITUTE(J806,"###",""))</f>
        <v>1. Забезпечення ефективного функціонування та розвитку ринків у сферах енергетики та комунальних послуг</v>
      </c>
      <c r="B806" s="9"/>
      <c r="C806" s="9"/>
      <c r="D806" s="9"/>
      <c r="E806" s="9"/>
      <c r="F806" s="9"/>
      <c r="G806" s="9"/>
      <c r="H806" s="10"/>
      <c r="I806" s="11" t="s">
        <v>818</v>
      </c>
      <c r="J806" s="12"/>
      <c r="K806" s="13"/>
    </row>
    <row r="807" customFormat="false" ht="94.15" hidden="false" customHeight="true" outlineLevel="0" collapsed="false">
      <c r="A807" s="14" t="str">
        <f aca="false">CONCATENATE(SUBSTITUTE(I807,"###",""),SUBSTITUTE(J807,"###",""))</f>
        <v>Індекси середньої тривалості довгих перерв (технологічних порушень в електричних мережах ліцензіата та запланованих без попередження споживача) в електропостачанні (SAIDI)  для міської та сільської території на рівнях напруги 0,4 - 20 кВ</v>
      </c>
      <c r="B807" s="15" t="s">
        <v>10</v>
      </c>
      <c r="C807" s="16" t="n">
        <v>0</v>
      </c>
      <c r="D807" s="16" t="n">
        <v>0</v>
      </c>
      <c r="E807" s="16" t="n">
        <v>614</v>
      </c>
      <c r="F807" s="17" t="n">
        <v>577</v>
      </c>
      <c r="G807" s="16" t="n">
        <v>541</v>
      </c>
      <c r="I807" s="11" t="s">
        <v>819</v>
      </c>
      <c r="J807" s="12"/>
      <c r="K807" s="13"/>
    </row>
    <row r="808" customFormat="false" ht="54.6" hidden="false" customHeight="true" outlineLevel="0" collapsed="false">
      <c r="A808" s="14" t="str">
        <f aca="false">CONCATENATE(SUBSTITUTE(I808,"###",""),SUBSTITUTE(J808,"###",""))</f>
        <v>Рівень оснащення житлових будинків приладами обліку природного газу, де газ використовується населенням для приготування їжі</v>
      </c>
      <c r="B808" s="15" t="s">
        <v>10</v>
      </c>
      <c r="C808" s="16" t="n">
        <v>74</v>
      </c>
      <c r="D808" s="16" t="n">
        <v>82</v>
      </c>
      <c r="E808" s="16" t="n">
        <v>90</v>
      </c>
      <c r="F808" s="17" t="n">
        <v>95</v>
      </c>
      <c r="G808" s="16" t="n">
        <v>100</v>
      </c>
      <c r="I808" s="11" t="s">
        <v>820</v>
      </c>
      <c r="J808" s="12"/>
      <c r="K808" s="13"/>
    </row>
    <row r="809" customFormat="false" ht="30.6" hidden="false" customHeight="true" outlineLevel="0" collapsed="false">
      <c r="A809" s="14" t="str">
        <f aca="false">CONCATENATE(SUBSTITUTE(I809,"###",""),SUBSTITUTE(J809,"###",""))</f>
        <v>Кількість виданих та переоформлених ліцензій</v>
      </c>
      <c r="B809" s="15" t="s">
        <v>26</v>
      </c>
      <c r="C809" s="16" t="n">
        <v>577</v>
      </c>
      <c r="D809" s="16" t="n">
        <v>250</v>
      </c>
      <c r="E809" s="16" t="n">
        <v>250</v>
      </c>
      <c r="F809" s="17" t="n">
        <v>250</v>
      </c>
      <c r="G809" s="16" t="n">
        <v>250</v>
      </c>
      <c r="I809" s="11" t="s">
        <v>821</v>
      </c>
      <c r="J809" s="12"/>
      <c r="K809" s="13"/>
    </row>
    <row r="810" customFormat="false" ht="15.6" hidden="false" customHeight="true" outlineLevel="0" collapsed="false">
      <c r="A810" s="14" t="str">
        <f aca="false">CONCATENATE(SUBSTITUTE(I810,"###",""),SUBSTITUTE(J810,"###",""))</f>
        <v>Кількість проведених перевірок</v>
      </c>
      <c r="B810" s="15" t="s">
        <v>26</v>
      </c>
      <c r="C810" s="16" t="n">
        <v>695</v>
      </c>
      <c r="D810" s="16" t="n">
        <v>700</v>
      </c>
      <c r="E810" s="16" t="n">
        <v>700</v>
      </c>
      <c r="F810" s="17" t="n">
        <v>700</v>
      </c>
      <c r="G810" s="16" t="n">
        <v>700</v>
      </c>
      <c r="I810" s="11" t="s">
        <v>822</v>
      </c>
      <c r="J810" s="12"/>
      <c r="K810" s="13"/>
    </row>
    <row r="811" customFormat="false" ht="16.9" hidden="false" customHeight="true" outlineLevel="0" collapsed="false">
      <c r="A811" s="9" t="str">
        <f aca="false">CONCATENATE(SUBSTITUTE(I811,"###",""),SUBSTITUTE(J811,"###",""))</f>
        <v>2. Реалізація цінової і тарифної політики у сферах енергетики та комунальних послуг</v>
      </c>
      <c r="B811" s="9"/>
      <c r="C811" s="9"/>
      <c r="D811" s="9"/>
      <c r="E811" s="9"/>
      <c r="F811" s="9"/>
      <c r="G811" s="9"/>
      <c r="H811" s="10"/>
      <c r="I811" s="11" t="s">
        <v>823</v>
      </c>
      <c r="J811" s="12"/>
      <c r="K811" s="13"/>
    </row>
    <row r="812" customFormat="false" ht="70.9" hidden="false" customHeight="true" outlineLevel="0" collapsed="false">
      <c r="A812" s="14" t="str">
        <f aca="false">CONCATENATE(SUBSTITUTE(I812,"###",""),SUBSTITUTE(J812,"###",""))</f>
        <v>Кількість затверджених ставок плати за приєднання до електричних мереж за: стандартне приєднання; нестандартне приєднання потужності; лінійну частину приєднання</v>
      </c>
      <c r="B812" s="15" t="s">
        <v>17</v>
      </c>
      <c r="C812" s="16" t="n">
        <v>22982</v>
      </c>
      <c r="D812" s="16" t="n">
        <v>21040</v>
      </c>
      <c r="E812" s="16" t="n">
        <v>22982</v>
      </c>
      <c r="F812" s="17" t="n">
        <v>22982</v>
      </c>
      <c r="G812" s="16" t="n">
        <v>22982</v>
      </c>
      <c r="I812" s="11" t="s">
        <v>824</v>
      </c>
      <c r="J812" s="12"/>
      <c r="K812" s="13"/>
    </row>
    <row r="813" customFormat="false" ht="102.6" hidden="false" customHeight="true" outlineLevel="0" collapsed="false">
      <c r="A813" s="14" t="str">
        <f aca="false">CONCATENATE(SUBSTITUTE(I813,"###",""),SUBSTITUTE(J813,"###",""))</f>
        <v>Кількість тарифів, установлених/переглянутих НКРЕКП у сфері електроенергетики, нафтогазовому комплексі, теплопостачання, послуги з централізованого опалення та постачання гарячої води, централізованого водопостачання та водовідведення</v>
      </c>
      <c r="B813" s="15" t="s">
        <v>17</v>
      </c>
      <c r="C813" s="16" t="n">
        <v>9383</v>
      </c>
      <c r="D813" s="16" t="n">
        <v>8369</v>
      </c>
      <c r="E813" s="16" t="n">
        <v>9055</v>
      </c>
      <c r="F813" s="17" t="n">
        <v>9055</v>
      </c>
      <c r="G813" s="16" t="n">
        <v>9083</v>
      </c>
      <c r="I813" s="11" t="s">
        <v>825</v>
      </c>
      <c r="J813" s="12"/>
      <c r="K813" s="13"/>
    </row>
    <row r="814" customFormat="false" ht="28.9" hidden="false" customHeight="true" outlineLevel="0" collapsed="false">
      <c r="A814" s="9" t="str">
        <f aca="false">CONCATENATE(SUBSTITUTE(I814,"###",""),SUBSTITUTE(J814,"###",""))</f>
        <v>3. Сприяння ефективному відкриттю ринків у сферах енергетики та комунальних послуг для всіх споживачів і постачальників та забезпечення недискримінаційного доступу користувачів до мереж/трубопроводів</v>
      </c>
      <c r="B814" s="9"/>
      <c r="C814" s="9"/>
      <c r="D814" s="9"/>
      <c r="E814" s="9"/>
      <c r="F814" s="9"/>
      <c r="G814" s="9"/>
      <c r="H814" s="10"/>
      <c r="I814" s="11" t="s">
        <v>826</v>
      </c>
      <c r="J814" s="12"/>
      <c r="K814" s="13"/>
    </row>
    <row r="815" customFormat="false" ht="28.9" hidden="false" customHeight="true" outlineLevel="0" collapsed="false">
      <c r="A815" s="14" t="str">
        <f aca="false">CONCATENATE(SUBSTITUTE(I815,"###",""),SUBSTITUTE(J815,"###",""))</f>
        <v>Кількість прийнятих рішень (постанов, розпоряджень) НКРЕКП</v>
      </c>
      <c r="B815" s="15" t="s">
        <v>26</v>
      </c>
      <c r="C815" s="16" t="n">
        <v>2879</v>
      </c>
      <c r="D815" s="16" t="n">
        <v>3000</v>
      </c>
      <c r="E815" s="16" t="n">
        <v>3000</v>
      </c>
      <c r="F815" s="17" t="n">
        <v>3000</v>
      </c>
      <c r="G815" s="16" t="n">
        <v>3000</v>
      </c>
      <c r="I815" s="11" t="s">
        <v>827</v>
      </c>
      <c r="J815" s="12"/>
      <c r="K815" s="13"/>
    </row>
    <row r="816" customFormat="false" ht="21" hidden="false" customHeight="true" outlineLevel="0" collapsed="false">
      <c r="A816" s="9" t="str">
        <f aca="false">CONCATENATE(SUBSTITUTE(I816,"###",""),SUBSTITUTE(J816,"###",""))</f>
        <v>4. Створення сприятливих умов для залучення інвестицій у розвиток ринків у сферах енергетики та комунальних послуг</v>
      </c>
      <c r="B816" s="9"/>
      <c r="C816" s="9"/>
      <c r="D816" s="9"/>
      <c r="E816" s="9"/>
      <c r="F816" s="9"/>
      <c r="G816" s="9"/>
      <c r="H816" s="10"/>
      <c r="I816" s="11" t="s">
        <v>828</v>
      </c>
      <c r="J816" s="12"/>
      <c r="K816" s="13"/>
    </row>
    <row r="817" customFormat="false" ht="82.9" hidden="false" customHeight="true" outlineLevel="0" collapsed="false">
      <c r="A817" s="14" t="str">
        <f aca="false">CONCATENATE(SUBSTITUTE(I817,"###",""),SUBSTITUTE(J817,"###",""))</f>
        <v>Кількість схвалених НКРЕКП інвестиційних програм ліцензіатів у сфері електроенергетики, теплопостачання, централізованого водопостачання та водовідведення, затверджених НКРЕКП планів розвитку у нафтогазовому комплексі</v>
      </c>
      <c r="B817" s="15" t="s">
        <v>26</v>
      </c>
      <c r="C817" s="16" t="n">
        <v>256</v>
      </c>
      <c r="D817" s="16" t="n">
        <v>206</v>
      </c>
      <c r="E817" s="16" t="n">
        <v>208</v>
      </c>
      <c r="F817" s="17" t="n">
        <v>208</v>
      </c>
      <c r="G817" s="16" t="n">
        <v>208</v>
      </c>
      <c r="I817" s="11" t="s">
        <v>829</v>
      </c>
      <c r="J817" s="12"/>
      <c r="K817" s="13"/>
    </row>
    <row r="818" customFormat="false" ht="19.9" hidden="false" customHeight="true" outlineLevel="0" collapsed="false">
      <c r="A818" s="9" t="str">
        <f aca="false">CONCATENATE(SUBSTITUTE(I818,"###",""),SUBSTITUTE(J818,"###",""))</f>
        <v>5. Забезпечення захисту прав споживачів товарів, послуг у сферах енергетики та комунальних послуг</v>
      </c>
      <c r="B818" s="9"/>
      <c r="C818" s="9"/>
      <c r="D818" s="9"/>
      <c r="E818" s="9"/>
      <c r="F818" s="9"/>
      <c r="G818" s="9"/>
      <c r="H818" s="10"/>
      <c r="I818" s="11" t="s">
        <v>830</v>
      </c>
      <c r="J818" s="12"/>
      <c r="K818" s="13"/>
    </row>
    <row r="819" customFormat="false" ht="14.1" hidden="false" customHeight="true" outlineLevel="0" collapsed="false">
      <c r="A819" s="14" t="str">
        <f aca="false">CONCATENATE(SUBSTITUTE(I819,"###",""),SUBSTITUTE(J819,"###",""))</f>
        <v>Кількість запитів інформації</v>
      </c>
      <c r="B819" s="15" t="s">
        <v>26</v>
      </c>
      <c r="C819" s="16" t="n">
        <v>558</v>
      </c>
      <c r="D819" s="16" t="n">
        <v>750</v>
      </c>
      <c r="E819" s="16" t="n">
        <v>750</v>
      </c>
      <c r="F819" s="17" t="n">
        <v>750</v>
      </c>
      <c r="G819" s="16" t="n">
        <v>750</v>
      </c>
      <c r="I819" s="11" t="s">
        <v>831</v>
      </c>
      <c r="J819" s="12"/>
      <c r="K819" s="13"/>
    </row>
    <row r="820" customFormat="false" ht="27.6" hidden="false" customHeight="true" outlineLevel="0" collapsed="false">
      <c r="A820" s="14" t="str">
        <f aca="false">CONCATENATE(SUBSTITUTE(I820,"###",""),SUBSTITUTE(J820,"###",""))</f>
        <v>Кількість опрацьованих НКРЕКП звернень громадян</v>
      </c>
      <c r="B820" s="15" t="s">
        <v>26</v>
      </c>
      <c r="C820" s="16" t="n">
        <v>14814</v>
      </c>
      <c r="D820" s="16" t="n">
        <v>16000</v>
      </c>
      <c r="E820" s="16" t="n">
        <v>12000</v>
      </c>
      <c r="F820" s="17" t="n">
        <v>12000</v>
      </c>
      <c r="G820" s="16" t="n">
        <v>12000</v>
      </c>
      <c r="I820" s="11" t="s">
        <v>832</v>
      </c>
      <c r="J820" s="12"/>
      <c r="K820" s="13"/>
    </row>
    <row r="821" customFormat="false" ht="15" hidden="false" customHeight="true" outlineLevel="0" collapsed="false">
      <c r="A821" s="8" t="s">
        <v>833</v>
      </c>
      <c r="B821" s="8"/>
      <c r="C821" s="8"/>
      <c r="D821" s="8"/>
      <c r="E821" s="8"/>
      <c r="F821" s="8"/>
      <c r="G821" s="8"/>
    </row>
    <row r="822" customFormat="false" ht="31.15" hidden="false" customHeight="true" outlineLevel="0" collapsed="false">
      <c r="A822" s="9" t="str">
        <f aca="false">CONCATENATE(SUBSTITUTE(I822,"###",""),SUBSTITUTE(J822,"###",""))</f>
        <v>1. Підвищення ефективності використання космічного потенціалу для розв'язання завдань соціально-економічного  розвитку суспільства, а також у сфері оборони і національної безпеки</v>
      </c>
      <c r="B822" s="9"/>
      <c r="C822" s="9"/>
      <c r="D822" s="9"/>
      <c r="E822" s="9"/>
      <c r="F822" s="9"/>
      <c r="G822" s="9"/>
      <c r="H822" s="10"/>
      <c r="I822" s="11" t="s">
        <v>834</v>
      </c>
      <c r="J822" s="12"/>
      <c r="K822" s="13"/>
    </row>
    <row r="823" customFormat="false" ht="28.15" hidden="false" customHeight="true" outlineLevel="0" collapsed="false">
      <c r="A823" s="14" t="str">
        <f aca="false">CONCATENATE(SUBSTITUTE(I823,"###",""),SUBSTITUTE(J823,"###",""))</f>
        <v>Середньорічна кількість дітей, які отримають позашкільну освіту</v>
      </c>
      <c r="B823" s="15" t="s">
        <v>17</v>
      </c>
      <c r="C823" s="16" t="n">
        <v>941</v>
      </c>
      <c r="D823" s="16" t="n">
        <v>760</v>
      </c>
      <c r="E823" s="16" t="n">
        <v>760</v>
      </c>
      <c r="F823" s="17" t="n">
        <v>760</v>
      </c>
      <c r="G823" s="16" t="n">
        <v>760</v>
      </c>
      <c r="I823" s="11" t="s">
        <v>835</v>
      </c>
      <c r="J823" s="12"/>
      <c r="K823" s="13"/>
    </row>
    <row r="824" customFormat="false" ht="44.45" hidden="false" customHeight="true" outlineLevel="0" collapsed="false">
      <c r="A824" s="14" t="str">
        <f aca="false">CONCATENATE(SUBSTITUTE(I824,"###",""),SUBSTITUTE(J824,"###",""))</f>
        <v>Кількість сеансів зв'язку та сеансів забезпечення зв'язку з космічними апаратами (космічними об'єктами)</v>
      </c>
      <c r="B824" s="15" t="s">
        <v>17</v>
      </c>
      <c r="C824" s="16" t="n">
        <v>29013</v>
      </c>
      <c r="D824" s="16" t="n">
        <v>24279</v>
      </c>
      <c r="E824" s="16" t="n">
        <v>62282</v>
      </c>
      <c r="F824" s="17" t="n">
        <v>63282</v>
      </c>
      <c r="G824" s="16" t="n">
        <v>63470</v>
      </c>
      <c r="I824" s="11" t="s">
        <v>836</v>
      </c>
      <c r="J824" s="12"/>
      <c r="K824" s="13"/>
    </row>
    <row r="825" customFormat="false" ht="44.45" hidden="false" customHeight="true" outlineLevel="0" collapsed="false">
      <c r="A825" s="14" t="str">
        <f aca="false">CONCATENATE(SUBSTITUTE(I825,"###",""),SUBSTITUTE(J825,"###",""))</f>
        <v>Загальна вартість робіт за напрямом  "Провадження космічної діяльності в інтересах національної безпеки і оборони"</v>
      </c>
      <c r="B825" s="15" t="s">
        <v>272</v>
      </c>
      <c r="C825" s="16" t="n">
        <v>95000</v>
      </c>
      <c r="D825" s="16" t="n">
        <v>95000</v>
      </c>
      <c r="E825" s="16" t="n">
        <v>95000</v>
      </c>
      <c r="F825" s="17" t="n">
        <v>95000</v>
      </c>
      <c r="G825" s="16" t="n">
        <v>95000</v>
      </c>
      <c r="I825" s="11" t="s">
        <v>837</v>
      </c>
      <c r="J825" s="12"/>
      <c r="K825" s="13"/>
    </row>
    <row r="826" customFormat="false" ht="58.15" hidden="false" customHeight="true" outlineLevel="0" collapsed="false">
      <c r="A826" s="14" t="str">
        <f aca="false">CONCATENATE(SUBSTITUTE(I826,"###",""),SUBSTITUTE(J826,"###",""))</f>
        <v>Кількість дослідно-конструкторських робіт за напрямом  "Провадження космічної діяльності в інтересах національної безпеки і оборони"</v>
      </c>
      <c r="B826" s="15" t="s">
        <v>17</v>
      </c>
      <c r="C826" s="16" t="n">
        <v>5</v>
      </c>
      <c r="D826" s="16" t="n">
        <v>6</v>
      </c>
      <c r="E826" s="16" t="n">
        <v>5</v>
      </c>
      <c r="F826" s="17" t="n">
        <v>5</v>
      </c>
      <c r="G826" s="16" t="n">
        <v>5</v>
      </c>
      <c r="I826" s="11" t="s">
        <v>838</v>
      </c>
      <c r="J826" s="12"/>
      <c r="K826" s="13"/>
    </row>
    <row r="827" customFormat="false" ht="55.15" hidden="false" customHeight="true" outlineLevel="0" collapsed="false">
      <c r="A827" s="14" t="str">
        <f aca="false">CONCATENATE(SUBSTITUTE(I827,"###",""),SUBSTITUTE(J827,"###",""))</f>
        <v>Кількість переданих споживачам звітних матеріалів за результатами моніторингу ядерних випробувань, обробки геофізичних явищ та радіонуклідного моніторингу</v>
      </c>
      <c r="B827" s="15" t="s">
        <v>17</v>
      </c>
      <c r="C827" s="16" t="n">
        <v>2855</v>
      </c>
      <c r="D827" s="16" t="n">
        <v>2780</v>
      </c>
      <c r="E827" s="16" t="n">
        <v>2780</v>
      </c>
      <c r="F827" s="17" t="n">
        <v>2880</v>
      </c>
      <c r="G827" s="16" t="n">
        <v>2810</v>
      </c>
      <c r="I827" s="11" t="s">
        <v>839</v>
      </c>
      <c r="J827" s="12"/>
      <c r="K827" s="13"/>
    </row>
    <row r="828" customFormat="false" ht="28.9" hidden="false" customHeight="true" outlineLevel="0" collapsed="false">
      <c r="A828" s="9" t="str">
        <f aca="false">CONCATENATE(SUBSTITUTE(I828,"###",""),SUBSTITUTE(J828,"###",""))</f>
        <v>2. Ліквідація стратегічної ядерної зброї, включаючи екологічно безпечне знищення ракетного палива. Утилізація  компонентів рідкого ракетного палива (гептилу)</v>
      </c>
      <c r="B828" s="9"/>
      <c r="C828" s="9"/>
      <c r="D828" s="9"/>
      <c r="E828" s="9"/>
      <c r="F828" s="9"/>
      <c r="G828" s="9"/>
      <c r="H828" s="10"/>
      <c r="I828" s="11" t="s">
        <v>840</v>
      </c>
      <c r="J828" s="12"/>
      <c r="K828" s="13"/>
    </row>
    <row r="829" customFormat="false" ht="34.9" hidden="false" customHeight="true" outlineLevel="0" collapsed="false">
      <c r="A829" s="14" t="str">
        <f aca="false">CONCATENATE(SUBSTITUTE(I829,"###",""),SUBSTITUTE(J829,"###",""))</f>
        <v>Рівень утилізації твердого ракетного палива</v>
      </c>
      <c r="B829" s="15" t="s">
        <v>10</v>
      </c>
      <c r="C829" s="16" t="n">
        <v>67.1</v>
      </c>
      <c r="D829" s="16" t="n">
        <v>75.8</v>
      </c>
      <c r="E829" s="16" t="n">
        <v>85.4</v>
      </c>
      <c r="F829" s="17" t="n">
        <v>95.9</v>
      </c>
      <c r="G829" s="16" t="n">
        <v>95.9</v>
      </c>
      <c r="I829" s="11" t="s">
        <v>841</v>
      </c>
      <c r="J829" s="12"/>
      <c r="K829" s="13"/>
    </row>
    <row r="830" customFormat="false" ht="34.9" hidden="false" customHeight="true" outlineLevel="0" collapsed="false">
      <c r="A830" s="14" t="str">
        <f aca="false">CONCATENATE(SUBSTITUTE(I830,"###",""),SUBSTITUTE(J830,"###",""))</f>
        <v>Обсяг утилізації   твердого ракетного палива</v>
      </c>
      <c r="B830" s="15" t="s">
        <v>420</v>
      </c>
      <c r="C830" s="16" t="n">
        <v>189.6</v>
      </c>
      <c r="D830" s="16" t="n">
        <v>427</v>
      </c>
      <c r="E830" s="16" t="n">
        <v>472.8</v>
      </c>
      <c r="F830" s="17" t="n">
        <v>516.2</v>
      </c>
      <c r="G830" s="16" t="n">
        <v>0</v>
      </c>
      <c r="I830" s="11" t="s">
        <v>842</v>
      </c>
      <c r="J830" s="12"/>
      <c r="K830" s="13"/>
    </row>
    <row r="831" customFormat="false" ht="43.9" hidden="false" customHeight="true" outlineLevel="0" collapsed="false">
      <c r="A831" s="14" t="str">
        <f aca="false">CONCATENATE(SUBSTITUTE(I831,"###",""),SUBSTITUTE(J831,"###",""))</f>
        <v>Обсяг твердого ракетного палива, що знаходиться на зберіганні на початок звітного періоду</v>
      </c>
      <c r="B831" s="15" t="s">
        <v>420</v>
      </c>
      <c r="C831" s="16" t="n">
        <v>1802.3</v>
      </c>
      <c r="D831" s="16" t="n">
        <v>1612.7</v>
      </c>
      <c r="E831" s="16" t="n">
        <v>1185.7</v>
      </c>
      <c r="F831" s="17" t="n">
        <v>712.9</v>
      </c>
      <c r="G831" s="16" t="n">
        <v>196.7</v>
      </c>
      <c r="I831" s="11" t="s">
        <v>843</v>
      </c>
      <c r="J831" s="12"/>
      <c r="K831" s="13"/>
    </row>
    <row r="832" customFormat="false" ht="43.9" hidden="false" customHeight="true" outlineLevel="0" collapsed="false">
      <c r="A832" s="14" t="str">
        <f aca="false">CONCATENATE(SUBSTITUTE(I832,"###",""),SUBSTITUTE(J832,"###",""))</f>
        <v>Обсяг твердого ракетного палива, що знаходиться на зберіганні  на кінець звітного періоду</v>
      </c>
      <c r="B832" s="15" t="s">
        <v>420</v>
      </c>
      <c r="C832" s="16" t="n">
        <v>1612.7</v>
      </c>
      <c r="D832" s="16" t="n">
        <v>1185.7</v>
      </c>
      <c r="E832" s="16" t="n">
        <v>712.9</v>
      </c>
      <c r="F832" s="17" t="n">
        <v>196.7</v>
      </c>
      <c r="G832" s="16" t="n">
        <v>196.7</v>
      </c>
      <c r="I832" s="11" t="s">
        <v>844</v>
      </c>
      <c r="J832" s="12"/>
      <c r="K832" s="13"/>
    </row>
    <row r="833" customFormat="false" ht="15" hidden="false" customHeight="true" outlineLevel="0" collapsed="false">
      <c r="A833" s="8" t="s">
        <v>845</v>
      </c>
      <c r="B833" s="8"/>
      <c r="C833" s="8"/>
      <c r="D833" s="8"/>
      <c r="E833" s="8"/>
      <c r="F833" s="8"/>
      <c r="G833" s="8"/>
    </row>
    <row r="834" customFormat="false" ht="16.15" hidden="false" customHeight="true" outlineLevel="0" collapsed="false">
      <c r="A834" s="9" t="str">
        <f aca="false">CONCATENATE(SUBSTITUTE(I834,"###",""),SUBSTITUTE(J834,"###",""))</f>
        <v>1. Підвищення рівня захисту прав і свобод людини, а також інтересів суспільства і держави від протиправних посягань.</v>
      </c>
      <c r="B834" s="9"/>
      <c r="C834" s="9"/>
      <c r="D834" s="9"/>
      <c r="E834" s="9"/>
      <c r="F834" s="9"/>
      <c r="G834" s="9"/>
      <c r="H834" s="10"/>
      <c r="I834" s="11" t="s">
        <v>846</v>
      </c>
      <c r="J834" s="12"/>
      <c r="K834" s="13"/>
    </row>
    <row r="835" customFormat="false" ht="73.15" hidden="false" customHeight="true" outlineLevel="0" collapsed="false">
      <c r="A835" s="14" t="str">
        <f aca="false">CONCATENATE(SUBSTITUTE(I835,"###",""),SUBSTITUTE(J835,"###",""))</f>
        <v>Кількість розпочатих  кримінальних проваджень у звітному періоді (у тому числі виділених в окреме провадження згідно з частиною третьою статті 217 КПК України)</v>
      </c>
      <c r="B835" s="15" t="s">
        <v>17</v>
      </c>
      <c r="C835" s="16" t="n">
        <v>13480</v>
      </c>
      <c r="D835" s="16" t="n">
        <v>13480</v>
      </c>
      <c r="E835" s="16" t="n">
        <v>13500</v>
      </c>
      <c r="F835" s="17" t="n">
        <v>13500</v>
      </c>
      <c r="G835" s="16" t="n">
        <v>13500</v>
      </c>
      <c r="I835" s="11" t="s">
        <v>847</v>
      </c>
      <c r="J835" s="12"/>
      <c r="K835" s="13"/>
    </row>
    <row r="836" customFormat="false" ht="57.6" hidden="false" customHeight="true" outlineLevel="0" collapsed="false">
      <c r="A836" s="14" t="str">
        <f aca="false">CONCATENATE(SUBSTITUTE(I836,"###",""),SUBSTITUTE(J836,"###",""))</f>
        <v>Питома вага кримінальних проваджень, спрямованих до суду, з числа кримінальних проваджень досудове розслідування в яких закінчено</v>
      </c>
      <c r="B836" s="15" t="s">
        <v>10</v>
      </c>
      <c r="C836" s="16" t="n">
        <v>0</v>
      </c>
      <c r="D836" s="16" t="n">
        <v>16.2</v>
      </c>
      <c r="E836" s="16" t="n">
        <v>17.1</v>
      </c>
      <c r="F836" s="17" t="n">
        <v>17.5</v>
      </c>
      <c r="G836" s="16" t="n">
        <v>17.7</v>
      </c>
      <c r="I836" s="11" t="s">
        <v>848</v>
      </c>
      <c r="J836" s="12"/>
      <c r="K836" s="13"/>
    </row>
    <row r="837" customFormat="false" ht="45" hidden="false" customHeight="true" outlineLevel="0" collapsed="false">
      <c r="A837" s="14" t="str">
        <f aca="false">CONCATENATE(SUBSTITUTE(I837,"###",""),SUBSTITUTE(J837,"###",""))</f>
        <v>Кількість перевірених декларацій працівників Державного бюро розслідувань в рамках фінансового контролю</v>
      </c>
      <c r="B837" s="15" t="s">
        <v>20</v>
      </c>
      <c r="C837" s="16" t="n">
        <v>0</v>
      </c>
      <c r="D837" s="16" t="n">
        <v>300</v>
      </c>
      <c r="E837" s="16" t="n">
        <v>300</v>
      </c>
      <c r="F837" s="17" t="n">
        <v>300</v>
      </c>
      <c r="G837" s="16" t="n">
        <v>300</v>
      </c>
      <c r="I837" s="11" t="s">
        <v>849</v>
      </c>
      <c r="J837" s="12"/>
      <c r="K837" s="13"/>
    </row>
    <row r="838" customFormat="false" ht="44.45" hidden="false" customHeight="true" outlineLevel="0" collapsed="false">
      <c r="A838" s="14" t="str">
        <f aca="false">CONCATENATE(SUBSTITUTE(I838,"###",""),SUBSTITUTE(J838,"###",""))</f>
        <v>Кількість поліграфічних досліджень з працівниками Державного бюро розслідувань та кандидатами на службу</v>
      </c>
      <c r="B838" s="15" t="s">
        <v>20</v>
      </c>
      <c r="C838" s="16" t="n">
        <v>0</v>
      </c>
      <c r="D838" s="16" t="n">
        <v>1600</v>
      </c>
      <c r="E838" s="16" t="n">
        <v>1600</v>
      </c>
      <c r="F838" s="17" t="n">
        <v>1600</v>
      </c>
      <c r="G838" s="16" t="n">
        <v>1600</v>
      </c>
      <c r="I838" s="11" t="s">
        <v>850</v>
      </c>
      <c r="J838" s="12"/>
      <c r="K838" s="13"/>
    </row>
    <row r="839" customFormat="false" ht="57.6" hidden="false" customHeight="true" outlineLevel="0" collapsed="false">
      <c r="A839" s="14" t="str">
        <f aca="false">CONCATENATE(SUBSTITUTE(I839,"###",""),SUBSTITUTE(J839,"###",""))</f>
        <v>Кількість кримінальних проваджень, спрямованих до суду з обвинувальним актом або з інших підстав, передбачених КПК України</v>
      </c>
      <c r="B839" s="15" t="s">
        <v>17</v>
      </c>
      <c r="C839" s="16" t="n">
        <v>3318</v>
      </c>
      <c r="D839" s="16" t="n">
        <v>3318</v>
      </c>
      <c r="E839" s="16" t="n">
        <v>3500</v>
      </c>
      <c r="F839" s="17" t="n">
        <v>3600</v>
      </c>
      <c r="G839" s="16" t="n">
        <v>3650</v>
      </c>
      <c r="I839" s="11" t="s">
        <v>851</v>
      </c>
      <c r="J839" s="12"/>
      <c r="K839" s="13"/>
    </row>
    <row r="840" customFormat="false" ht="33.6" hidden="false" customHeight="true" outlineLevel="0" collapsed="false">
      <c r="A840" s="14" t="str">
        <f aca="false">CONCATENATE(SUBSTITUTE(I840,"###",""),SUBSTITUTE(J840,"###",""))</f>
        <v>Кількість кримінальних проваджень, досудове розслідування в яких закінчено</v>
      </c>
      <c r="B840" s="15" t="s">
        <v>17</v>
      </c>
      <c r="C840" s="16" t="n">
        <v>0</v>
      </c>
      <c r="D840" s="16" t="n">
        <v>20477</v>
      </c>
      <c r="E840" s="16" t="n">
        <v>20500</v>
      </c>
      <c r="F840" s="17" t="n">
        <v>20550</v>
      </c>
      <c r="G840" s="16" t="n">
        <v>20600</v>
      </c>
      <c r="I840" s="11" t="s">
        <v>852</v>
      </c>
      <c r="J840" s="12"/>
      <c r="K840" s="13"/>
    </row>
    <row r="841" customFormat="false" ht="42.6" hidden="false" customHeight="true" outlineLevel="0" collapsed="false">
      <c r="A841" s="14" t="str">
        <f aca="false">CONCATENATE(SUBSTITUTE(I841,"###",""),SUBSTITUTE(J841,"###",""))</f>
        <v>Кількість кримінальних проваджень, досудове розслідування у  яких закінчено, в тому числі, закриті, скеровані до суду</v>
      </c>
      <c r="B841" s="15" t="s">
        <v>17</v>
      </c>
      <c r="C841" s="16" t="n">
        <v>20477</v>
      </c>
      <c r="D841" s="16" t="n">
        <v>0</v>
      </c>
      <c r="E841" s="16" t="n">
        <v>0</v>
      </c>
      <c r="F841" s="17" t="n">
        <v>0</v>
      </c>
      <c r="G841" s="16" t="n">
        <v>0</v>
      </c>
      <c r="I841" s="11" t="s">
        <v>853</v>
      </c>
      <c r="J841" s="12"/>
      <c r="K841" s="13"/>
    </row>
    <row r="842" customFormat="false" ht="86.45" hidden="false" customHeight="true" outlineLevel="0" collapsed="false">
      <c r="A842" s="14" t="str">
        <f aca="false">CONCATENATE(SUBSTITUTE(I842,"###",""),SUBSTITUTE(J842,"###",""))</f>
        <v>Питома вага кримінальних проваджень, спрямованих до суду, у загальній кількості розпочатих проваджень у звітному періоді (у тому числі виділених в окреме провадження згідно з частиною третьою статті 217 КПК України)</v>
      </c>
      <c r="B842" s="15" t="s">
        <v>10</v>
      </c>
      <c r="C842" s="16" t="n">
        <v>24.6</v>
      </c>
      <c r="D842" s="16" t="n">
        <v>0</v>
      </c>
      <c r="E842" s="16" t="n">
        <v>0</v>
      </c>
      <c r="F842" s="17" t="n">
        <v>0</v>
      </c>
      <c r="G842" s="16" t="n">
        <v>0</v>
      </c>
      <c r="I842" s="11" t="s">
        <v>854</v>
      </c>
      <c r="J842" s="12"/>
      <c r="K842" s="13"/>
    </row>
    <row r="843" customFormat="false" ht="15" hidden="false" customHeight="true" outlineLevel="0" collapsed="false">
      <c r="A843" s="8" t="s">
        <v>855</v>
      </c>
      <c r="B843" s="8"/>
      <c r="C843" s="8"/>
      <c r="D843" s="8"/>
      <c r="E843" s="8"/>
      <c r="F843" s="8"/>
      <c r="G843" s="8"/>
    </row>
    <row r="844" customFormat="false" ht="42.6" hidden="false" customHeight="true" outlineLevel="0" collapsed="false">
      <c r="A844" s="9" t="str">
        <f aca="false">CONCATENATE(SUBSTITUTE(I844,"###",""),SUBSTITUTE(J844,"###",""))</f>
        <v>1. Ефективне виявлення та розшук активів, на які може бути накладено арешт у кримінальному провадженні, управління та збереження активів, на які накладено арешт або які конфісковано у кримінальному провадженні, та генерування надходжень до Державного бюджету України</v>
      </c>
      <c r="B844" s="9"/>
      <c r="C844" s="9"/>
      <c r="D844" s="9"/>
      <c r="E844" s="9"/>
      <c r="F844" s="9"/>
      <c r="G844" s="9"/>
      <c r="H844" s="10"/>
      <c r="I844" s="11" t="s">
        <v>856</v>
      </c>
      <c r="J844" s="12" t="s">
        <v>857</v>
      </c>
      <c r="K844" s="13"/>
    </row>
    <row r="845" customFormat="false" ht="73.15" hidden="false" customHeight="true" outlineLevel="0" collapsed="false">
      <c r="A845" s="14" t="str">
        <f aca="false">CONCATENATE(SUBSTITUTE(I845,"###",""),SUBSTITUTE(J845,"###",""))</f>
        <v>Кількість відповідей, наданих правоохоронним органам на звернення щодо виявлення та розшуку активів, на які може бути накладено арешт у кримінальному провадженні</v>
      </c>
      <c r="B845" s="15" t="s">
        <v>17</v>
      </c>
      <c r="C845" s="16" t="n">
        <v>3065</v>
      </c>
      <c r="D845" s="16" t="n">
        <v>2000</v>
      </c>
      <c r="E845" s="16" t="n">
        <v>2250</v>
      </c>
      <c r="F845" s="17" t="n">
        <v>2500</v>
      </c>
      <c r="G845" s="16" t="n">
        <v>2750</v>
      </c>
      <c r="I845" s="11" t="s">
        <v>858</v>
      </c>
      <c r="J845" s="12"/>
      <c r="K845" s="13"/>
    </row>
    <row r="846" customFormat="false" ht="46.9" hidden="false" customHeight="true" outlineLevel="0" collapsed="false">
      <c r="A846" s="14" t="str">
        <f aca="false">CONCATENATE(SUBSTITUTE(I846,"###",""),SUBSTITUTE(J846,"###",""))</f>
        <v>Кількість заходів з представництва у галузі виявлення, розшуку та управління активами за кордоном</v>
      </c>
      <c r="B846" s="15" t="s">
        <v>17</v>
      </c>
      <c r="C846" s="16" t="n">
        <v>2</v>
      </c>
      <c r="D846" s="16" t="n">
        <v>16</v>
      </c>
      <c r="E846" s="16" t="n">
        <v>17</v>
      </c>
      <c r="F846" s="17" t="n">
        <v>17</v>
      </c>
      <c r="G846" s="16" t="n">
        <v>16</v>
      </c>
      <c r="I846" s="11" t="s">
        <v>859</v>
      </c>
      <c r="J846" s="12"/>
      <c r="K846" s="13"/>
    </row>
    <row r="847" customFormat="false" ht="57" hidden="false" customHeight="true" outlineLevel="0" collapsed="false">
      <c r="A847" s="14" t="str">
        <f aca="false">CONCATENATE(SUBSTITUTE(I847,"###",""),SUBSTITUTE(J847,"###",""))</f>
        <v>Надходження до Державного бюджету України від здійснення заходів з управління активами на підставі відповідної ухвали суду або згоди власника</v>
      </c>
      <c r="B847" s="15" t="s">
        <v>272</v>
      </c>
      <c r="C847" s="16" t="n">
        <v>15682.6</v>
      </c>
      <c r="D847" s="16" t="n">
        <v>13800</v>
      </c>
      <c r="E847" s="16" t="n">
        <v>14100</v>
      </c>
      <c r="F847" s="17" t="n">
        <v>14400</v>
      </c>
      <c r="G847" s="16" t="n">
        <v>14700</v>
      </c>
      <c r="I847" s="11" t="s">
        <v>860</v>
      </c>
      <c r="J847" s="12"/>
      <c r="K847" s="13"/>
    </row>
    <row r="848" customFormat="false" ht="48" hidden="false" customHeight="true" outlineLevel="0" collapsed="false">
      <c r="A848" s="14" t="str">
        <f aca="false">CONCATENATE(SUBSTITUTE(I848,"###",""),SUBSTITUTE(J848,"###",""))</f>
        <v>Кількість активів, щодо яких проведено заходи з експертизи, охорони, збереження та транспортування</v>
      </c>
      <c r="B848" s="15" t="s">
        <v>17</v>
      </c>
      <c r="C848" s="16" t="n">
        <v>50</v>
      </c>
      <c r="D848" s="16" t="n">
        <v>1000</v>
      </c>
      <c r="E848" s="16" t="n">
        <v>1000</v>
      </c>
      <c r="F848" s="17" t="n">
        <v>1000</v>
      </c>
      <c r="G848" s="16" t="n">
        <v>1000</v>
      </c>
      <c r="I848" s="11" t="s">
        <v>861</v>
      </c>
      <c r="J848" s="12"/>
      <c r="K848" s="13"/>
    </row>
    <row r="849" customFormat="false" ht="28.9" hidden="false" customHeight="true" outlineLevel="0" collapsed="false">
      <c r="A849" s="14" t="str">
        <f aca="false">CONCATENATE(SUBSTITUTE(I849,"###",""),SUBSTITUTE(J849,"###",""))</f>
        <v>Кількість активів, які передані в управління АРМА</v>
      </c>
      <c r="B849" s="15" t="s">
        <v>17</v>
      </c>
      <c r="C849" s="16" t="n">
        <v>2530</v>
      </c>
      <c r="D849" s="16" t="n">
        <v>2000</v>
      </c>
      <c r="E849" s="16" t="n">
        <v>2300</v>
      </c>
      <c r="F849" s="17" t="n">
        <v>2600</v>
      </c>
      <c r="G849" s="16" t="n">
        <v>2900</v>
      </c>
      <c r="I849" s="11" t="s">
        <v>862</v>
      </c>
      <c r="J849" s="12"/>
      <c r="K849" s="13"/>
    </row>
    <row r="850" customFormat="false" ht="46.9" hidden="false" customHeight="true" outlineLevel="0" collapsed="false">
      <c r="A850" s="14" t="str">
        <f aca="false">CONCATENATE(SUBSTITUTE(I850,"###",""),SUBSTITUTE(J850,"###",""))</f>
        <v>Кількість виявлених та розшуканих активів, на які може бути накладено арешт в рамках кримінального провадження</v>
      </c>
      <c r="B850" s="15" t="s">
        <v>17</v>
      </c>
      <c r="C850" s="16" t="n">
        <v>45808</v>
      </c>
      <c r="D850" s="16" t="n">
        <v>20000</v>
      </c>
      <c r="E850" s="16" t="n">
        <v>25000</v>
      </c>
      <c r="F850" s="17" t="n">
        <v>30000</v>
      </c>
      <c r="G850" s="16" t="n">
        <v>35000</v>
      </c>
      <c r="I850" s="11" t="s">
        <v>863</v>
      </c>
      <c r="J850" s="12"/>
      <c r="K850" s="13"/>
    </row>
    <row r="851" customFormat="false" ht="89.45" hidden="false" customHeight="true" outlineLevel="0" collapsed="false">
      <c r="A851" s="14" t="str">
        <f aca="false">CONCATENATE(SUBSTITUTE(I851,"###",""),SUBSTITUTE(J851,"###",""))</f>
        <v>Надходження до Державного бюджету України від реалізації арештованих активів, які передані АРМА для здійснення заходів з управління  у разі, якщо за результатами кримінального провадження застосовано конфіскацію чи спеціальну конфіскацію</v>
      </c>
      <c r="B851" s="15" t="s">
        <v>272</v>
      </c>
      <c r="C851" s="16" t="n">
        <v>0</v>
      </c>
      <c r="D851" s="16" t="n">
        <v>52000</v>
      </c>
      <c r="E851" s="16" t="n">
        <v>54000</v>
      </c>
      <c r="F851" s="17" t="n">
        <v>56000</v>
      </c>
      <c r="G851" s="16" t="n">
        <v>58000</v>
      </c>
      <c r="I851" s="11" t="s">
        <v>864</v>
      </c>
      <c r="J851" s="12"/>
      <c r="K851" s="13"/>
    </row>
    <row r="852" customFormat="false" ht="84.6" hidden="false" customHeight="true" outlineLevel="0" collapsed="false">
      <c r="A852" s="14" t="str">
        <f aca="false">CONCATENATE(SUBSTITUTE(I852,"###",""),SUBSTITUTE(J852,"###",""))</f>
        <v>Надходження до Державного бюджету України від реалізації активів, що перебувають в управлінні АРМА, у разі їх конфіскації, відповідно до положень статті 23 Закону України про Національне агентство</v>
      </c>
      <c r="B852" s="15" t="s">
        <v>272</v>
      </c>
      <c r="C852" s="16" t="n">
        <v>0</v>
      </c>
      <c r="D852" s="16" t="n">
        <v>52000</v>
      </c>
      <c r="E852" s="16" t="n">
        <v>54000</v>
      </c>
      <c r="F852" s="17" t="n">
        <v>56000</v>
      </c>
      <c r="G852" s="16" t="n">
        <v>58000</v>
      </c>
      <c r="I852" s="11" t="s">
        <v>865</v>
      </c>
      <c r="J852" s="12"/>
      <c r="K852" s="13"/>
    </row>
    <row r="853" customFormat="false" ht="60" hidden="false" customHeight="true" outlineLevel="0" collapsed="false">
      <c r="A853" s="14" t="str">
        <f aca="false">CONCATENATE(SUBSTITUTE(I853,"###",""),SUBSTITUTE(J853,"###",""))</f>
        <v>Кількість запитів, направлених до іноземних юрисдикцій з метою розшуку активів, на які може бути накладено арешт в рамках кримінального провадження</v>
      </c>
      <c r="B853" s="15" t="s">
        <v>17</v>
      </c>
      <c r="C853" s="16" t="n">
        <v>106</v>
      </c>
      <c r="D853" s="16" t="n">
        <v>60</v>
      </c>
      <c r="E853" s="16" t="n">
        <v>70</v>
      </c>
      <c r="F853" s="17" t="n">
        <v>80</v>
      </c>
      <c r="G853" s="16" t="n">
        <v>90</v>
      </c>
      <c r="I853" s="11" t="s">
        <v>866</v>
      </c>
      <c r="J853" s="12"/>
      <c r="K853" s="13"/>
    </row>
    <row r="854" customFormat="false" ht="69.6" hidden="false" customHeight="true" outlineLevel="0" collapsed="false">
      <c r="A854" s="14" t="str">
        <f aca="false">CONCATENATE(SUBSTITUTE(I854,"###",""),SUBSTITUTE(J854,"###",""))</f>
        <v>Кількість розроблених проектів нормативно-правових актів щодо формування та реалізації державної політики у сфері виявлення, розшуку та управління активами</v>
      </c>
      <c r="B854" s="15" t="s">
        <v>17</v>
      </c>
      <c r="C854" s="16" t="n">
        <v>23</v>
      </c>
      <c r="D854" s="16" t="n">
        <v>3</v>
      </c>
      <c r="E854" s="16" t="n">
        <v>4</v>
      </c>
      <c r="F854" s="17" t="n">
        <v>4</v>
      </c>
      <c r="G854" s="16" t="n">
        <v>4</v>
      </c>
      <c r="I854" s="11" t="s">
        <v>867</v>
      </c>
      <c r="J854" s="12"/>
      <c r="K854" s="13"/>
    </row>
    <row r="855" customFormat="false" ht="15" hidden="false" customHeight="true" outlineLevel="0" collapsed="false">
      <c r="A855" s="8" t="s">
        <v>868</v>
      </c>
      <c r="B855" s="8"/>
      <c r="C855" s="8"/>
      <c r="D855" s="8"/>
      <c r="E855" s="8"/>
      <c r="F855" s="8"/>
      <c r="G855" s="8"/>
    </row>
    <row r="856" customFormat="false" ht="31.9" hidden="false" customHeight="true" outlineLevel="0" collapsed="false">
      <c r="A856" s="9" t="str">
        <f aca="false">CONCATENATE(SUBSTITUTE(I856,"###",""),SUBSTITUTE(J856,"###",""))</f>
        <v>1. Розвиток єдиного інформаційного простору, його інтеграція у світовий інформаційний простір з урахуванням національних особливостей і інтересів, забезпечення інформаційної безпеки на внутрішньодержавному та міжнародних рівнях,</v>
      </c>
      <c r="B856" s="9"/>
      <c r="C856" s="9"/>
      <c r="D856" s="9"/>
      <c r="E856" s="9"/>
      <c r="F856" s="9"/>
      <c r="G856" s="9"/>
      <c r="H856" s="10"/>
      <c r="I856" s="11" t="s">
        <v>869</v>
      </c>
      <c r="J856" s="12"/>
      <c r="K856" s="13"/>
    </row>
    <row r="857" customFormat="false" ht="72" hidden="false" customHeight="true" outlineLevel="0" collapsed="false">
      <c r="A857" s="14" t="str">
        <f aca="false">CONCATENATE(SUBSTITUTE(I857,"###",""),SUBSTITUTE(J857,"###",""))</f>
        <v>Кількість замовлених у ДП "Український державний центр радіочастот" висновків щодо можливості та умов користування радіочастотним ресурсом України для потреб телерадіомовлення</v>
      </c>
      <c r="B857" s="15" t="s">
        <v>26</v>
      </c>
      <c r="C857" s="16" t="n">
        <v>450</v>
      </c>
      <c r="D857" s="16" t="n">
        <v>119</v>
      </c>
      <c r="E857" s="16" t="n">
        <v>70</v>
      </c>
      <c r="F857" s="17" t="n">
        <v>50</v>
      </c>
      <c r="G857" s="16" t="n">
        <v>50</v>
      </c>
      <c r="I857" s="11" t="s">
        <v>870</v>
      </c>
      <c r="J857" s="12"/>
      <c r="K857" s="13"/>
    </row>
    <row r="858" customFormat="false" ht="27.6" hidden="false" customHeight="true" outlineLevel="0" collapsed="false">
      <c r="A858" s="14" t="str">
        <f aca="false">CONCATENATE(SUBSTITUTE(I858,"###",""),SUBSTITUTE(J858,"###",""))</f>
        <v>Кількість добових моніторингів телерадіопрограм</v>
      </c>
      <c r="B858" s="15" t="s">
        <v>17</v>
      </c>
      <c r="C858" s="16" t="n">
        <v>1500</v>
      </c>
      <c r="D858" s="16" t="n">
        <v>3000</v>
      </c>
      <c r="E858" s="16" t="n">
        <v>2000</v>
      </c>
      <c r="F858" s="17" t="n">
        <v>2000</v>
      </c>
      <c r="G858" s="16" t="n">
        <v>2000</v>
      </c>
      <c r="I858" s="11" t="s">
        <v>871</v>
      </c>
      <c r="J858" s="12"/>
      <c r="K858" s="13"/>
    </row>
    <row r="859" customFormat="false" ht="28.15" hidden="false" customHeight="true" outlineLevel="0" collapsed="false">
      <c r="A859" s="14" t="str">
        <f aca="false">CONCATENATE(SUBSTITUTE(I859,"###",""),SUBSTITUTE(J859,"###",""))</f>
        <v>Кількість виданих, продовжених та переоформлених ліцензій</v>
      </c>
      <c r="B859" s="15" t="s">
        <v>26</v>
      </c>
      <c r="C859" s="16" t="n">
        <v>1080</v>
      </c>
      <c r="D859" s="16" t="n">
        <v>1090</v>
      </c>
      <c r="E859" s="16" t="n">
        <v>1150</v>
      </c>
      <c r="F859" s="17" t="n">
        <v>1150</v>
      </c>
      <c r="G859" s="16" t="n">
        <v>1150</v>
      </c>
      <c r="I859" s="11" t="s">
        <v>872</v>
      </c>
      <c r="J859" s="12"/>
      <c r="K859" s="13"/>
    </row>
    <row r="860" customFormat="false" ht="46.15" hidden="false" customHeight="true" outlineLevel="0" collapsed="false">
      <c r="A860" s="14" t="str">
        <f aca="false">CONCATENATE(SUBSTITUTE(I860,"###",""),SUBSTITUTE(J860,"###",""))</f>
        <v>Кількість проведених перевірок телерадіоорганізацій і провайдерів програмної послуги</v>
      </c>
      <c r="B860" s="15" t="s">
        <v>26</v>
      </c>
      <c r="C860" s="16" t="n">
        <v>200</v>
      </c>
      <c r="D860" s="16" t="n">
        <v>190</v>
      </c>
      <c r="E860" s="16" t="n">
        <v>253</v>
      </c>
      <c r="F860" s="17" t="n">
        <v>275</v>
      </c>
      <c r="G860" s="16" t="n">
        <v>280</v>
      </c>
      <c r="I860" s="11" t="s">
        <v>873</v>
      </c>
      <c r="J860" s="12"/>
      <c r="K860" s="13"/>
    </row>
    <row r="861" customFormat="false" ht="15" hidden="false" customHeight="true" outlineLevel="0" collapsed="false">
      <c r="A861" s="8" t="s">
        <v>874</v>
      </c>
      <c r="B861" s="8"/>
      <c r="C861" s="8"/>
      <c r="D861" s="8"/>
      <c r="E861" s="8"/>
      <c r="F861" s="8"/>
      <c r="G861" s="8"/>
    </row>
    <row r="862" customFormat="false" ht="15.6" hidden="false" customHeight="true" outlineLevel="0" collapsed="false">
      <c r="A862" s="9" t="str">
        <f aca="false">CONCATENATE(SUBSTITUTE(I862,"###",""),SUBSTITUTE(J862,"###",""))</f>
        <v>1. Протидія правопорушенням, що посягають на функціонування економіки держави.</v>
      </c>
      <c r="B862" s="9"/>
      <c r="C862" s="9"/>
      <c r="D862" s="9"/>
      <c r="E862" s="9"/>
      <c r="F862" s="9"/>
      <c r="G862" s="9"/>
      <c r="H862" s="10"/>
      <c r="I862" s="11" t="s">
        <v>875</v>
      </c>
      <c r="J862" s="12"/>
      <c r="K862" s="13"/>
    </row>
    <row r="863" customFormat="false" ht="33.6" hidden="false" customHeight="true" outlineLevel="0" collapsed="false">
      <c r="A863" s="14" t="str">
        <f aca="false">CONCATENATE(SUBSTITUTE(I863,"###",""),SUBSTITUTE(J863,"###",""))</f>
        <v>Кількість кримінальних проваджень, що перебувають в проваджені</v>
      </c>
      <c r="B863" s="15" t="s">
        <v>17</v>
      </c>
      <c r="C863" s="16" t="n">
        <v>0</v>
      </c>
      <c r="D863" s="16" t="n">
        <v>0</v>
      </c>
      <c r="E863" s="16" t="n">
        <v>2000</v>
      </c>
      <c r="F863" s="17" t="n">
        <v>2200</v>
      </c>
      <c r="G863" s="16" t="n">
        <v>2400</v>
      </c>
      <c r="I863" s="11" t="s">
        <v>876</v>
      </c>
      <c r="J863" s="12"/>
      <c r="K863" s="13"/>
    </row>
    <row r="864" customFormat="false" ht="72.6" hidden="false" customHeight="true" outlineLevel="0" collapsed="false">
      <c r="A864" s="14" t="str">
        <f aca="false">CONCATENATE(SUBSTITUTE(I864,"###",""),SUBSTITUTE(J864,"###",""))</f>
        <v>Кількість складених аналітичних висновків і рекомендацій для державних органів з метою підвищення ефективності прийняття ними управлінських рішень щодо регулювання відносин у сфері економіки</v>
      </c>
      <c r="B864" s="15" t="s">
        <v>17</v>
      </c>
      <c r="C864" s="16" t="n">
        <v>0</v>
      </c>
      <c r="D864" s="16" t="n">
        <v>0</v>
      </c>
      <c r="E864" s="16" t="n">
        <v>30</v>
      </c>
      <c r="F864" s="17" t="n">
        <v>33</v>
      </c>
      <c r="G864" s="16" t="n">
        <v>37</v>
      </c>
      <c r="I864" s="11" t="s">
        <v>877</v>
      </c>
      <c r="J864" s="12"/>
      <c r="K864" s="13"/>
    </row>
    <row r="865" customFormat="false" ht="33" hidden="false" customHeight="true" outlineLevel="0" collapsed="false">
      <c r="A865" s="14" t="str">
        <f aca="false">CONCATENATE(SUBSTITUTE(I865,"###",""),SUBSTITUTE(J865,"###",""))</f>
        <v>Кількість складених аналітичних продуктів та інформаційних документів</v>
      </c>
      <c r="B865" s="15" t="s">
        <v>17</v>
      </c>
      <c r="C865" s="16" t="n">
        <v>0</v>
      </c>
      <c r="D865" s="16" t="n">
        <v>0</v>
      </c>
      <c r="E865" s="16" t="n">
        <v>90</v>
      </c>
      <c r="F865" s="17" t="n">
        <v>100</v>
      </c>
      <c r="G865" s="16" t="n">
        <v>110</v>
      </c>
      <c r="I865" s="11" t="s">
        <v>878</v>
      </c>
      <c r="J865" s="12"/>
      <c r="K865" s="13"/>
    </row>
    <row r="866" customFormat="false" ht="70.15" hidden="false" customHeight="true" outlineLevel="0" collapsed="false">
      <c r="A866" s="14" t="str">
        <f aca="false">CONCATENATE(SUBSTITUTE(I866,"###",""),SUBSTITUTE(J866,"###",""))</f>
        <v>Кількість наданих пропозицій щодо внесення змін до нормативно-правових актів з питань усунення передумов створення схем протиправної діяльності у сфері економіки</v>
      </c>
      <c r="B866" s="15" t="s">
        <v>17</v>
      </c>
      <c r="C866" s="16" t="n">
        <v>0</v>
      </c>
      <c r="D866" s="16" t="n">
        <v>0</v>
      </c>
      <c r="E866" s="16" t="n">
        <v>25</v>
      </c>
      <c r="F866" s="17" t="n">
        <v>28</v>
      </c>
      <c r="G866" s="16" t="n">
        <v>31</v>
      </c>
      <c r="I866" s="11" t="s">
        <v>879</v>
      </c>
      <c r="J866" s="12"/>
      <c r="K866" s="13"/>
    </row>
    <row r="867" customFormat="false" ht="45" hidden="false" customHeight="true" outlineLevel="0" collapsed="false">
      <c r="A867" s="14" t="str">
        <f aca="false">CONCATENATE(SUBSTITUTE(I867,"###",""),SUBSTITUTE(J867,"###",""))</f>
        <v>Кількість зареєстрованих заяв і повідомлень про кримінальні правопорушення</v>
      </c>
      <c r="B867" s="15" t="s">
        <v>17</v>
      </c>
      <c r="C867" s="16" t="n">
        <v>0</v>
      </c>
      <c r="D867" s="16" t="n">
        <v>0</v>
      </c>
      <c r="E867" s="16" t="n">
        <v>1200</v>
      </c>
      <c r="F867" s="17" t="n">
        <v>1320</v>
      </c>
      <c r="G867" s="16" t="n">
        <v>1450</v>
      </c>
      <c r="I867" s="11" t="s">
        <v>880</v>
      </c>
      <c r="J867" s="12"/>
      <c r="K867" s="13"/>
    </row>
    <row r="868" customFormat="false" ht="15" hidden="false" customHeight="true" outlineLevel="0" collapsed="false">
      <c r="A868" s="8" t="s">
        <v>881</v>
      </c>
      <c r="B868" s="8"/>
      <c r="C868" s="8"/>
      <c r="D868" s="8"/>
      <c r="E868" s="8"/>
      <c r="F868" s="8"/>
      <c r="G868" s="8"/>
    </row>
    <row r="869" customFormat="false" ht="31.9" hidden="false" customHeight="true" outlineLevel="0" collapsed="false">
      <c r="A869" s="9" t="str">
        <f aca="false">CONCATENATE(SUBSTITUTE(I869,"###",""),SUBSTITUTE(J869,"###",""))</f>
        <v>. Вивчення та аналіз ситуації у сфері національної безпеки і оборони, підготовка та внесення Президентові України, Раді національної безпеки і оборони України пропозицій щодо вдосконалення системи забезпечення національної безпеки і оборони.</v>
      </c>
      <c r="B869" s="9"/>
      <c r="C869" s="9"/>
      <c r="D869" s="9"/>
      <c r="E869" s="9"/>
      <c r="F869" s="9"/>
      <c r="G869" s="9"/>
      <c r="H869" s="10"/>
      <c r="I869" s="11" t="s">
        <v>882</v>
      </c>
      <c r="J869" s="12"/>
      <c r="K869" s="13"/>
    </row>
    <row r="870" customFormat="false" ht="72.6" hidden="false" customHeight="true" outlineLevel="0" collapsed="false">
      <c r="A870" s="14" t="str">
        <f aca="false">CONCATENATE(SUBSTITUTE(I870,"###",""),SUBSTITUTE(J870,"###",""))</f>
        <v>Кількість підготовлених проєктів указів Президента України про введення у дію рішень РНБО України, проєктів інших нормативно-правових актів у сфері національної безпеки і оборони України</v>
      </c>
      <c r="B870" s="15" t="s">
        <v>17</v>
      </c>
      <c r="C870" s="16" t="n">
        <v>44</v>
      </c>
      <c r="D870" s="16" t="n">
        <v>45</v>
      </c>
      <c r="E870" s="16" t="n">
        <v>45</v>
      </c>
      <c r="F870" s="17" t="n">
        <v>45</v>
      </c>
      <c r="G870" s="16" t="n">
        <v>45</v>
      </c>
      <c r="I870" s="11" t="s">
        <v>883</v>
      </c>
      <c r="J870" s="12"/>
      <c r="K870" s="13"/>
    </row>
    <row r="871" customFormat="false" ht="32.45" hidden="false" customHeight="true" outlineLevel="0" collapsed="false">
      <c r="A871" s="14" t="str">
        <f aca="false">CONCATENATE(SUBSTITUTE(I871,"###",""),SUBSTITUTE(J871,"###",""))</f>
        <v>Кількість питань підготовлених для розгляду на засіданнях РНБО України</v>
      </c>
      <c r="B871" s="15" t="s">
        <v>17</v>
      </c>
      <c r="C871" s="16" t="n">
        <v>31</v>
      </c>
      <c r="D871" s="16" t="n">
        <v>32</v>
      </c>
      <c r="E871" s="16" t="n">
        <v>32</v>
      </c>
      <c r="F871" s="17" t="n">
        <v>32</v>
      </c>
      <c r="G871" s="16" t="n">
        <v>32</v>
      </c>
      <c r="I871" s="11" t="s">
        <v>884</v>
      </c>
      <c r="J871" s="12"/>
      <c r="K871" s="13"/>
    </row>
    <row r="872" customFormat="false" ht="31.15" hidden="false" customHeight="true" outlineLevel="0" collapsed="false">
      <c r="A872" s="14" t="str">
        <f aca="false">CONCATENATE(SUBSTITUTE(I872,"###",""),SUBSTITUTE(J872,"###",""))</f>
        <v>Кількість проведених засідань РНБО України</v>
      </c>
      <c r="B872" s="15" t="s">
        <v>17</v>
      </c>
      <c r="C872" s="16" t="n">
        <v>16</v>
      </c>
      <c r="D872" s="16" t="n">
        <v>14</v>
      </c>
      <c r="E872" s="16" t="n">
        <v>14</v>
      </c>
      <c r="F872" s="17" t="n">
        <v>14</v>
      </c>
      <c r="G872" s="16" t="n">
        <v>14</v>
      </c>
      <c r="I872" s="11" t="s">
        <v>885</v>
      </c>
      <c r="J872" s="12"/>
      <c r="K872" s="13"/>
    </row>
    <row r="873" customFormat="false" ht="70.9" hidden="false" customHeight="true" outlineLevel="0" collapsed="false">
      <c r="A873" s="14" t="str">
        <f aca="false">CONCATENATE(SUBSTITUTE(I873,"###",""),SUBSTITUTE(J873,"###",""))</f>
        <v>Кількість нормативно-правових актів, розроблених та прийнятих на виконання координаційних завдань протокольних рішень Національного координаційного центру кібербезпеки.</v>
      </c>
      <c r="B873" s="15" t="s">
        <v>17</v>
      </c>
      <c r="C873" s="16" t="n">
        <v>10</v>
      </c>
      <c r="D873" s="16" t="n">
        <v>4</v>
      </c>
      <c r="E873" s="16" t="n">
        <v>4</v>
      </c>
      <c r="F873" s="17" t="n">
        <v>4</v>
      </c>
      <c r="G873" s="16" t="n">
        <v>4</v>
      </c>
      <c r="I873" s="11" t="s">
        <v>886</v>
      </c>
      <c r="J873" s="12"/>
      <c r="K873" s="13"/>
    </row>
    <row r="874" customFormat="false" ht="46.15" hidden="false" customHeight="true" outlineLevel="0" collapsed="false">
      <c r="A874" s="14" t="str">
        <f aca="false">CONCATENATE(SUBSTITUTE(I874,"###",""),SUBSTITUTE(J874,"###",""))</f>
        <v>Кількість завдань протокольних рішень Національного координаційного центру кібербезпеки та його робочих груп</v>
      </c>
      <c r="B874" s="15" t="s">
        <v>17</v>
      </c>
      <c r="C874" s="16" t="n">
        <v>62</v>
      </c>
      <c r="D874" s="16" t="n">
        <v>30</v>
      </c>
      <c r="E874" s="16" t="n">
        <v>30</v>
      </c>
      <c r="F874" s="17" t="n">
        <v>30</v>
      </c>
      <c r="G874" s="16" t="n">
        <v>30</v>
      </c>
      <c r="I874" s="11" t="s">
        <v>887</v>
      </c>
      <c r="J874" s="12"/>
      <c r="K874" s="13"/>
    </row>
    <row r="875" customFormat="false" ht="45" hidden="false" customHeight="true" outlineLevel="0" collapsed="false">
      <c r="A875" s="14" t="str">
        <f aca="false">CONCATENATE(SUBSTITUTE(I875,"###",""),SUBSTITUTE(J875,"###",""))</f>
        <v>Кількість проведених засідань Національного координаційного центру кібербезпеки</v>
      </c>
      <c r="B875" s="15" t="s">
        <v>17</v>
      </c>
      <c r="C875" s="16" t="n">
        <v>5</v>
      </c>
      <c r="D875" s="16" t="n">
        <v>4</v>
      </c>
      <c r="E875" s="16" t="n">
        <v>4</v>
      </c>
      <c r="F875" s="17" t="n">
        <v>4</v>
      </c>
      <c r="G875" s="16" t="n">
        <v>4</v>
      </c>
      <c r="I875" s="11" t="s">
        <v>888</v>
      </c>
      <c r="J875" s="12"/>
      <c r="K875" s="13"/>
    </row>
    <row r="876" customFormat="false" ht="15" hidden="false" customHeight="true" outlineLevel="0" collapsed="false">
      <c r="A876" s="8" t="s">
        <v>889</v>
      </c>
      <c r="B876" s="8"/>
      <c r="C876" s="8"/>
      <c r="D876" s="8"/>
      <c r="E876" s="8"/>
      <c r="F876" s="8"/>
      <c r="G876" s="8"/>
    </row>
    <row r="877" customFormat="false" ht="20.45" hidden="false" customHeight="true" outlineLevel="0" collapsed="false">
      <c r="A877" s="9" t="str">
        <f aca="false">CONCATENATE(SUBSTITUTE(I877,"###",""),SUBSTITUTE(J877,"###",""))</f>
        <v>1. Посилення ролі Рахункової палати як вищого органу аудиту в Україні</v>
      </c>
      <c r="B877" s="9"/>
      <c r="C877" s="9"/>
      <c r="D877" s="9"/>
      <c r="E877" s="9"/>
      <c r="F877" s="9"/>
      <c r="G877" s="9"/>
      <c r="H877" s="10"/>
      <c r="I877" s="11" t="s">
        <v>890</v>
      </c>
      <c r="J877" s="12"/>
      <c r="K877" s="13"/>
    </row>
    <row r="878" customFormat="false" ht="46.9" hidden="false" customHeight="true" outlineLevel="0" collapsed="false">
      <c r="A878" s="14" t="str">
        <f aca="false">CONCATENATE(SUBSTITUTE(I878,"###",""),SUBSTITUTE(J878,"###",""))</f>
        <v>Частка перевірених Рахунковою палатою коштів у загальному обсязі доходів та видатків державного бюджету</v>
      </c>
      <c r="B878" s="15" t="s">
        <v>10</v>
      </c>
      <c r="C878" s="16" t="n">
        <v>0</v>
      </c>
      <c r="D878" s="16" t="n">
        <v>30</v>
      </c>
      <c r="E878" s="16" t="n">
        <v>32</v>
      </c>
      <c r="F878" s="17" t="n">
        <v>34</v>
      </c>
      <c r="G878" s="16" t="n">
        <v>36</v>
      </c>
      <c r="I878" s="11" t="s">
        <v>891</v>
      </c>
      <c r="J878" s="12"/>
      <c r="K878" s="13"/>
    </row>
    <row r="879" customFormat="false" ht="19.15" hidden="false" customHeight="true" outlineLevel="0" collapsed="false">
      <c r="A879" s="9" t="str">
        <f aca="false">CONCATENATE(SUBSTITUTE(I879,"###",""),SUBSTITUTE(J879,"###",""))</f>
        <v>2. Зміцнення організаційної спроможності та професійного потенціалу Рахункової палати</v>
      </c>
      <c r="B879" s="9"/>
      <c r="C879" s="9"/>
      <c r="D879" s="9"/>
      <c r="E879" s="9"/>
      <c r="F879" s="9"/>
      <c r="G879" s="9"/>
      <c r="H879" s="10"/>
      <c r="I879" s="11" t="s">
        <v>892</v>
      </c>
      <c r="J879" s="12"/>
      <c r="K879" s="13"/>
    </row>
    <row r="880" customFormat="false" ht="31.15" hidden="false" customHeight="true" outlineLevel="0" collapsed="false">
      <c r="A880" s="14" t="str">
        <f aca="false">CONCATENATE(SUBSTITUTE(I880,"###",""),SUBSTITUTE(J880,"###",""))</f>
        <v>Представництво Рахункової палати в регіонах України</v>
      </c>
      <c r="B880" s="15" t="s">
        <v>10</v>
      </c>
      <c r="C880" s="16" t="n">
        <v>54</v>
      </c>
      <c r="D880" s="16" t="n">
        <v>54</v>
      </c>
      <c r="E880" s="16" t="n">
        <v>54</v>
      </c>
      <c r="F880" s="17" t="n">
        <v>75</v>
      </c>
      <c r="G880" s="16" t="n">
        <v>100</v>
      </c>
      <c r="I880" s="11" t="s">
        <v>893</v>
      </c>
      <c r="J880" s="12"/>
      <c r="K880" s="13"/>
    </row>
    <row r="881" customFormat="false" ht="19.15" hidden="false" customHeight="true" outlineLevel="0" collapsed="false">
      <c r="A881" s="9" t="str">
        <f aca="false">CONCATENATE(SUBSTITUTE(I881,"###",""),SUBSTITUTE(J881,"###",""))</f>
        <v>3. Визнання і довіра суспільства до діяльності Рахункової палати</v>
      </c>
      <c r="B881" s="9"/>
      <c r="C881" s="9"/>
      <c r="D881" s="9"/>
      <c r="E881" s="9"/>
      <c r="F881" s="9"/>
      <c r="G881" s="9"/>
      <c r="H881" s="10"/>
      <c r="I881" s="11" t="s">
        <v>894</v>
      </c>
      <c r="J881" s="12"/>
      <c r="K881" s="13"/>
    </row>
    <row r="882" customFormat="false" ht="74.45" hidden="false" customHeight="true" outlineLevel="0" collapsed="false">
      <c r="A882" s="14" t="str">
        <f aca="false">CONCATENATE(SUBSTITUTE(I882,"###",""),SUBSTITUTE(J882,"###",""))</f>
        <v>Збільшення кількості звернень до Рахункової палати, у т.ч. через офіційний сайт,  з метою отримання об'єктивної експертної оцінки щодо управління публічними коштами та державним майном</v>
      </c>
      <c r="B882" s="15" t="s">
        <v>10</v>
      </c>
      <c r="C882" s="16" t="n">
        <v>0</v>
      </c>
      <c r="D882" s="16" t="n">
        <v>32</v>
      </c>
      <c r="E882" s="16" t="n">
        <v>40</v>
      </c>
      <c r="F882" s="17" t="n">
        <v>45</v>
      </c>
      <c r="G882" s="16" t="n">
        <v>50</v>
      </c>
      <c r="I882" s="11" t="s">
        <v>895</v>
      </c>
      <c r="J882" s="12"/>
      <c r="K882" s="13"/>
    </row>
    <row r="883" customFormat="false" ht="21.6" hidden="false" customHeight="true" outlineLevel="0" collapsed="false">
      <c r="A883" s="9" t="str">
        <f aca="false">CONCATENATE(SUBSTITUTE(I883,"###",""),SUBSTITUTE(J883,"###",""))</f>
        <v>4. Ефективне представництво Рахункової палати у міжнародній аудиторській спільноті</v>
      </c>
      <c r="B883" s="9"/>
      <c r="C883" s="9"/>
      <c r="D883" s="9"/>
      <c r="E883" s="9"/>
      <c r="F883" s="9"/>
      <c r="G883" s="9"/>
      <c r="H883" s="10"/>
      <c r="I883" s="11" t="s">
        <v>896</v>
      </c>
      <c r="J883" s="12"/>
      <c r="K883" s="13"/>
    </row>
    <row r="884" customFormat="false" ht="61.15" hidden="false" customHeight="true" outlineLevel="0" collapsed="false">
      <c r="A884" s="14" t="str">
        <f aca="false">CONCATENATE(SUBSTITUTE(I884,"###",""),SUBSTITUTE(J884,"###",""))</f>
        <v>Робочі органи міжнародних організацій вищих органів фінансового контролю, в роботі яких приймає участь Рахункова палата у відсотках до їх загальної кількості</v>
      </c>
      <c r="B884" s="15" t="s">
        <v>10</v>
      </c>
      <c r="C884" s="16" t="n">
        <v>50</v>
      </c>
      <c r="D884" s="16" t="n">
        <v>59</v>
      </c>
      <c r="E884" s="16" t="n">
        <v>63</v>
      </c>
      <c r="F884" s="17" t="n">
        <v>67</v>
      </c>
      <c r="G884" s="16" t="n">
        <v>67</v>
      </c>
      <c r="I884" s="11" t="s">
        <v>897</v>
      </c>
      <c r="J884" s="12"/>
      <c r="K884" s="13"/>
    </row>
    <row r="885" customFormat="false" ht="15" hidden="false" customHeight="true" outlineLevel="0" collapsed="false">
      <c r="A885" s="8" t="s">
        <v>898</v>
      </c>
      <c r="B885" s="8"/>
      <c r="C885" s="8"/>
      <c r="D885" s="8"/>
      <c r="E885" s="8"/>
      <c r="F885" s="8"/>
      <c r="G885" s="8"/>
    </row>
    <row r="886" customFormat="false" ht="17.45" hidden="false" customHeight="true" outlineLevel="0" collapsed="false">
      <c r="A886" s="9" t="str">
        <f aca="false">CONCATENATE(SUBSTITUTE(I886,"###",""),SUBSTITUTE(J886,"###",""))</f>
        <v>. Забезпечення державної безпеки України та захист її територіальної цілісності</v>
      </c>
      <c r="B886" s="9"/>
      <c r="C886" s="9"/>
      <c r="D886" s="9"/>
      <c r="E886" s="9"/>
      <c r="F886" s="9"/>
      <c r="G886" s="9"/>
      <c r="H886" s="10"/>
      <c r="I886" s="11" t="s">
        <v>899</v>
      </c>
      <c r="J886" s="12"/>
      <c r="K886" s="13"/>
    </row>
    <row r="887" customFormat="false" ht="31.9" hidden="false" customHeight="true" outlineLevel="0" collapsed="false">
      <c r="A887" s="14" t="str">
        <f aca="false">CONCATENATE(SUBSTITUTE(I887,"###",""),SUBSTITUTE(J887,"###",""))</f>
        <v>Кількість кримінальних проваджень, що розслідувались слідчими органів безпеки</v>
      </c>
      <c r="B887" s="15" t="s">
        <v>17</v>
      </c>
      <c r="C887" s="16" t="n">
        <v>7128</v>
      </c>
      <c r="D887" s="16" t="n">
        <v>7128</v>
      </c>
      <c r="E887" s="16" t="n">
        <v>7128</v>
      </c>
      <c r="F887" s="17" t="n">
        <v>7128</v>
      </c>
      <c r="G887" s="16" t="n">
        <v>7128</v>
      </c>
      <c r="I887" s="11" t="s">
        <v>900</v>
      </c>
      <c r="J887" s="12"/>
      <c r="K887" s="13"/>
    </row>
    <row r="888" customFormat="false" ht="20.45" hidden="false" customHeight="true" outlineLevel="0" collapsed="false">
      <c r="A888" s="14" t="str">
        <f aca="false">CONCATENATE(SUBSTITUTE(I888,"###",""),SUBSTITUTE(J888,"###",""))</f>
        <v>Кількість санаторно-курортних закладів</v>
      </c>
      <c r="B888" s="15" t="s">
        <v>17</v>
      </c>
      <c r="C888" s="16" t="n">
        <v>5</v>
      </c>
      <c r="D888" s="16" t="n">
        <v>5</v>
      </c>
      <c r="E888" s="16" t="n">
        <v>5</v>
      </c>
      <c r="F888" s="17" t="n">
        <v>5</v>
      </c>
      <c r="G888" s="16" t="n">
        <v>5</v>
      </c>
      <c r="I888" s="11" t="s">
        <v>901</v>
      </c>
      <c r="J888" s="12"/>
      <c r="K888" s="13"/>
    </row>
    <row r="889" customFormat="false" ht="20.45" hidden="false" customHeight="true" outlineLevel="0" collapsed="false">
      <c r="A889" s="14" t="str">
        <f aca="false">CONCATENATE(SUBSTITUTE(I889,"###",""),SUBSTITUTE(J889,"###",""))</f>
        <v>Кількість медичних закладів</v>
      </c>
      <c r="B889" s="15" t="s">
        <v>17</v>
      </c>
      <c r="C889" s="16" t="n">
        <v>28</v>
      </c>
      <c r="D889" s="16" t="n">
        <v>28</v>
      </c>
      <c r="E889" s="16" t="n">
        <v>28</v>
      </c>
      <c r="F889" s="17" t="n">
        <v>28</v>
      </c>
      <c r="G889" s="16" t="n">
        <v>28</v>
      </c>
      <c r="I889" s="11" t="s">
        <v>902</v>
      </c>
      <c r="J889" s="12"/>
      <c r="K889" s="13"/>
    </row>
    <row r="890" customFormat="false" ht="20.45" hidden="false" customHeight="true" outlineLevel="0" collapsed="false">
      <c r="A890" s="14" t="str">
        <f aca="false">CONCATENATE(SUBSTITUTE(I890,"###",""),SUBSTITUTE(J890,"###",""))</f>
        <v>Кількість навчальних закладів</v>
      </c>
      <c r="B890" s="15" t="s">
        <v>17</v>
      </c>
      <c r="C890" s="16" t="n">
        <v>2</v>
      </c>
      <c r="D890" s="16" t="n">
        <v>2</v>
      </c>
      <c r="E890" s="16" t="n">
        <v>2</v>
      </c>
      <c r="F890" s="17" t="n">
        <v>2</v>
      </c>
      <c r="G890" s="16" t="n">
        <v>2</v>
      </c>
      <c r="I890" s="11" t="s">
        <v>903</v>
      </c>
      <c r="J890" s="12"/>
      <c r="K890" s="13"/>
    </row>
    <row r="891" customFormat="false" ht="46.9" hidden="false" customHeight="true" outlineLevel="0" collapsed="false">
      <c r="A891" s="14" t="str">
        <f aca="false">CONCATENATE(SUBSTITUTE(I891,"###",""),SUBSTITUTE(J891,"###",""))</f>
        <v>Кількість квартир, отриманих від будівництва об'єктів, запланованих до введення в експлуатацію</v>
      </c>
      <c r="B891" s="15" t="s">
        <v>17</v>
      </c>
      <c r="C891" s="16" t="n">
        <v>0</v>
      </c>
      <c r="D891" s="16" t="n">
        <v>64</v>
      </c>
      <c r="E891" s="16" t="n">
        <v>0</v>
      </c>
      <c r="F891" s="17" t="n">
        <v>0</v>
      </c>
      <c r="G891" s="16" t="n">
        <v>100</v>
      </c>
      <c r="I891" s="11" t="s">
        <v>904</v>
      </c>
      <c r="J891" s="12"/>
      <c r="K891" s="13"/>
    </row>
    <row r="892" customFormat="false" ht="18" hidden="false" customHeight="true" outlineLevel="0" collapsed="false">
      <c r="A892" s="14" t="str">
        <f aca="false">CONCATENATE(SUBSTITUTE(I892,"###",""),SUBSTITUTE(J892,"###",""))</f>
        <v>Кількість побудованих (придбаних) квартир</v>
      </c>
      <c r="B892" s="15" t="s">
        <v>17</v>
      </c>
      <c r="C892" s="16" t="n">
        <v>240</v>
      </c>
      <c r="D892" s="16" t="n">
        <v>0</v>
      </c>
      <c r="E892" s="16" t="n">
        <v>0</v>
      </c>
      <c r="F892" s="17" t="n">
        <v>0</v>
      </c>
      <c r="G892" s="16" t="n">
        <v>0</v>
      </c>
      <c r="I892" s="11" t="s">
        <v>905</v>
      </c>
      <c r="J892" s="12"/>
      <c r="K892" s="13"/>
    </row>
    <row r="893" customFormat="false" ht="15" hidden="false" customHeight="true" outlineLevel="0" collapsed="false">
      <c r="A893" s="8" t="s">
        <v>906</v>
      </c>
      <c r="B893" s="8"/>
      <c r="C893" s="8"/>
      <c r="D893" s="8"/>
      <c r="E893" s="8"/>
      <c r="F893" s="8"/>
      <c r="G893" s="8"/>
    </row>
    <row r="894" customFormat="false" ht="17.45" hidden="false" customHeight="true" outlineLevel="0" collapsed="false">
      <c r="A894" s="9" t="str">
        <f aca="false">CONCATENATE(SUBSTITUTE(I894,"###",""),SUBSTITUTE(J894,"###",""))</f>
        <v>1. Досягнення високого рівня розвитку науки і техніки</v>
      </c>
      <c r="B894" s="9"/>
      <c r="C894" s="9"/>
      <c r="D894" s="9"/>
      <c r="E894" s="9"/>
      <c r="F894" s="9"/>
      <c r="G894" s="9"/>
      <c r="H894" s="10"/>
      <c r="I894" s="11" t="s">
        <v>907</v>
      </c>
      <c r="J894" s="12"/>
      <c r="K894" s="13"/>
    </row>
    <row r="895" customFormat="false" ht="47.45" hidden="false" customHeight="true" outlineLevel="0" collapsed="false">
      <c r="A895" s="14" t="str">
        <f aca="false">CONCATENATE(SUBSTITUTE(I895,"###",""),SUBSTITUTE(J895,"###",""))</f>
        <v>Частка впровадженої науково-технічної продукції (нових видів виробів, технологій, матеріалів)</v>
      </c>
      <c r="B895" s="15" t="s">
        <v>10</v>
      </c>
      <c r="C895" s="16" t="n">
        <v>42.2</v>
      </c>
      <c r="D895" s="16" t="n">
        <v>34</v>
      </c>
      <c r="E895" s="16" t="n">
        <v>35.6</v>
      </c>
      <c r="F895" s="17" t="n">
        <v>36.4</v>
      </c>
      <c r="G895" s="16" t="n">
        <v>36.8</v>
      </c>
      <c r="I895" s="11" t="s">
        <v>908</v>
      </c>
      <c r="J895" s="12"/>
      <c r="K895" s="13"/>
    </row>
    <row r="896" customFormat="false" ht="33.6" hidden="false" customHeight="true" outlineLevel="0" collapsed="false">
      <c r="A896" s="14" t="str">
        <f aca="false">CONCATENATE(SUBSTITUTE(I896,"###",""),SUBSTITUTE(J896,"###",""))</f>
        <v>Середньорічна кількість молодих учених-стипендіатів НАН України</v>
      </c>
      <c r="B896" s="15" t="s">
        <v>20</v>
      </c>
      <c r="C896" s="16" t="n">
        <v>316.2</v>
      </c>
      <c r="D896" s="16" t="n">
        <v>319.7</v>
      </c>
      <c r="E896" s="16" t="n">
        <v>320</v>
      </c>
      <c r="F896" s="17" t="n">
        <v>320</v>
      </c>
      <c r="G896" s="16" t="n">
        <v>320</v>
      </c>
      <c r="I896" s="11" t="s">
        <v>909</v>
      </c>
      <c r="J896" s="12"/>
      <c r="K896" s="13"/>
    </row>
    <row r="897" customFormat="false" ht="32.45" hidden="false" customHeight="true" outlineLevel="0" collapsed="false">
      <c r="A897" s="14" t="str">
        <f aca="false">CONCATENATE(SUBSTITUTE(I897,"###",""),SUBSTITUTE(J897,"###",""))</f>
        <v>Кількість молодих вчених, які отримують стипендію Президента України</v>
      </c>
      <c r="B897" s="15" t="s">
        <v>20</v>
      </c>
      <c r="C897" s="16" t="n">
        <v>300</v>
      </c>
      <c r="D897" s="16" t="n">
        <v>300</v>
      </c>
      <c r="E897" s="16" t="n">
        <v>300</v>
      </c>
      <c r="F897" s="17" t="n">
        <v>300</v>
      </c>
      <c r="G897" s="16" t="n">
        <v>300</v>
      </c>
      <c r="I897" s="11" t="s">
        <v>910</v>
      </c>
      <c r="J897" s="12"/>
      <c r="K897" s="13"/>
    </row>
    <row r="898" customFormat="false" ht="14.1" hidden="false" customHeight="true" outlineLevel="0" collapsed="false">
      <c r="A898" s="14" t="str">
        <f aca="false">CONCATENATE(SUBSTITUTE(I898,"###",""),SUBSTITUTE(J898,"###",""))</f>
        <v>Випуск докторантів</v>
      </c>
      <c r="B898" s="15" t="s">
        <v>20</v>
      </c>
      <c r="C898" s="16" t="n">
        <v>48</v>
      </c>
      <c r="D898" s="16" t="n">
        <v>46</v>
      </c>
      <c r="E898" s="16" t="n">
        <v>49</v>
      </c>
      <c r="F898" s="17" t="n">
        <v>53</v>
      </c>
      <c r="G898" s="16" t="n">
        <v>58</v>
      </c>
      <c r="I898" s="11" t="s">
        <v>911</v>
      </c>
      <c r="J898" s="12"/>
      <c r="K898" s="13"/>
    </row>
    <row r="899" customFormat="false" ht="33.6" hidden="false" customHeight="true" outlineLevel="0" collapsed="false">
      <c r="A899" s="14" t="str">
        <f aca="false">CONCATENATE(SUBSTITUTE(I899,"###",""),SUBSTITUTE(J899,"###",""))</f>
        <v>Випуск аспірантів, які навчалися з відривом від виробництва</v>
      </c>
      <c r="B899" s="15" t="s">
        <v>20</v>
      </c>
      <c r="C899" s="16" t="n">
        <v>156</v>
      </c>
      <c r="D899" s="16" t="n">
        <v>210</v>
      </c>
      <c r="E899" s="16" t="n">
        <v>233</v>
      </c>
      <c r="F899" s="17" t="n">
        <v>274</v>
      </c>
      <c r="G899" s="16" t="n">
        <v>252</v>
      </c>
      <c r="I899" s="11" t="s">
        <v>912</v>
      </c>
      <c r="J899" s="12"/>
      <c r="K899" s="13"/>
    </row>
    <row r="900" customFormat="false" ht="35.45" hidden="false" customHeight="true" outlineLevel="0" collapsed="false">
      <c r="A900" s="14" t="str">
        <f aca="false">CONCATENATE(SUBSTITUTE(I900,"###",""),SUBSTITUTE(J900,"###",""))</f>
        <v>Кількість отриманих у патентних відомствах охоронних документів</v>
      </c>
      <c r="B900" s="15" t="s">
        <v>17</v>
      </c>
      <c r="C900" s="16" t="n">
        <v>445</v>
      </c>
      <c r="D900" s="16" t="n">
        <v>380</v>
      </c>
      <c r="E900" s="16" t="n">
        <v>280</v>
      </c>
      <c r="F900" s="17" t="n">
        <v>240</v>
      </c>
      <c r="G900" s="16" t="n">
        <v>260</v>
      </c>
      <c r="I900" s="11" t="s">
        <v>913</v>
      </c>
      <c r="J900" s="12"/>
      <c r="K900" s="13"/>
    </row>
    <row r="901" customFormat="false" ht="21.6" hidden="false" customHeight="true" outlineLevel="0" collapsed="false">
      <c r="A901" s="14" t="str">
        <f aca="false">CONCATENATE(SUBSTITUTE(I901,"###",""),SUBSTITUTE(J901,"###",""))</f>
        <v>Кількість публікацій в наукових виданнях</v>
      </c>
      <c r="B901" s="15" t="s">
        <v>17</v>
      </c>
      <c r="C901" s="16" t="n">
        <v>16548</v>
      </c>
      <c r="D901" s="16" t="n">
        <v>16656</v>
      </c>
      <c r="E901" s="16" t="n">
        <v>17174</v>
      </c>
      <c r="F901" s="17" t="n">
        <v>17695</v>
      </c>
      <c r="G901" s="16" t="n">
        <v>18013</v>
      </c>
      <c r="I901" s="11" t="s">
        <v>914</v>
      </c>
      <c r="J901" s="12"/>
      <c r="K901" s="13"/>
    </row>
    <row r="902" customFormat="false" ht="97.9" hidden="false" customHeight="true" outlineLevel="0" collapsed="false">
      <c r="A902" s="14" t="str">
        <f aca="false">CONCATENATE(SUBSTITUTE(I902,"###",""),SUBSTITUTE(J902,"###",""))</f>
        <v>Кількість впровадженої науково-технічної продукції (нових видів виробів, технологій, матеріалів, сортів рослин, методів, теорій та інше) за фундаментальними дослідженнями, державними цільовими програмами та прикладними науково-дослідними роботами</v>
      </c>
      <c r="B902" s="15" t="s">
        <v>17</v>
      </c>
      <c r="C902" s="16" t="n">
        <v>1996</v>
      </c>
      <c r="D902" s="16" t="n">
        <v>1750</v>
      </c>
      <c r="E902" s="16" t="n">
        <v>1700</v>
      </c>
      <c r="F902" s="17" t="n">
        <v>1675</v>
      </c>
      <c r="G902" s="16" t="n">
        <v>1640</v>
      </c>
      <c r="I902" s="11" t="s">
        <v>915</v>
      </c>
      <c r="J902" s="12"/>
      <c r="K902" s="13"/>
    </row>
    <row r="903" customFormat="false" ht="97.15" hidden="false" customHeight="true" outlineLevel="0" collapsed="false">
      <c r="A903" s="14" t="str">
        <f aca="false">CONCATENATE(SUBSTITUTE(I903,"###",""),SUBSTITUTE(J903,"###",""))</f>
        <v>Кількість створеної науково-технічної продукції (нових видів виробів, технологій, матеріалів, сортів рослин, методів, теорій та інше) за фундаментальними дослідженнями , державними цільовими програмами та прикладними науково-дослідними роботами</v>
      </c>
      <c r="B903" s="15" t="s">
        <v>17</v>
      </c>
      <c r="C903" s="16" t="n">
        <v>4730</v>
      </c>
      <c r="D903" s="16" t="n">
        <v>5150</v>
      </c>
      <c r="E903" s="16" t="n">
        <v>4770</v>
      </c>
      <c r="F903" s="17" t="n">
        <v>4600</v>
      </c>
      <c r="G903" s="16" t="n">
        <v>4460</v>
      </c>
      <c r="I903" s="11" t="s">
        <v>916</v>
      </c>
      <c r="J903" s="12"/>
      <c r="K903" s="13"/>
    </row>
    <row r="904" customFormat="false" ht="15" hidden="false" customHeight="true" outlineLevel="0" collapsed="false">
      <c r="A904" s="8" t="s">
        <v>917</v>
      </c>
      <c r="B904" s="8"/>
      <c r="C904" s="8"/>
      <c r="D904" s="8"/>
      <c r="E904" s="8"/>
      <c r="F904" s="8"/>
      <c r="G904" s="8"/>
    </row>
    <row r="905" customFormat="false" ht="19.15" hidden="false" customHeight="true" outlineLevel="0" collapsed="false">
      <c r="A905" s="9" t="str">
        <f aca="false">CONCATENATE(SUBSTITUTE(I905,"###",""),SUBSTITUTE(J905,"###",""))</f>
        <v>1. Підвищення наукового потенціалу в галузі освіти,  педагогіки та психології</v>
      </c>
      <c r="B905" s="9"/>
      <c r="C905" s="9"/>
      <c r="D905" s="9"/>
      <c r="E905" s="9"/>
      <c r="F905" s="9"/>
      <c r="G905" s="9"/>
      <c r="H905" s="10"/>
      <c r="I905" s="11" t="s">
        <v>918</v>
      </c>
      <c r="J905" s="12"/>
      <c r="K905" s="13"/>
    </row>
    <row r="906" customFormat="false" ht="44.45" hidden="false" customHeight="true" outlineLevel="0" collapsed="false">
      <c r="A906" s="14" t="str">
        <f aca="false">CONCATENATE(SUBSTITUTE(I906,"###",""),SUBSTITUTE(J906,"###",""))</f>
        <v>Кількість публікацій наукових установ у Scopus  та інших наукометричних базах даних</v>
      </c>
      <c r="B906" s="15" t="s">
        <v>17</v>
      </c>
      <c r="C906" s="16" t="n">
        <v>893</v>
      </c>
      <c r="D906" s="16" t="n">
        <v>558</v>
      </c>
      <c r="E906" s="16" t="n">
        <v>584</v>
      </c>
      <c r="F906" s="17" t="n">
        <v>608</v>
      </c>
      <c r="G906" s="16" t="n">
        <v>636</v>
      </c>
      <c r="I906" s="11" t="s">
        <v>919</v>
      </c>
      <c r="J906" s="12"/>
      <c r="K906" s="13"/>
    </row>
    <row r="907" customFormat="false" ht="61.9" hidden="false" customHeight="true" outlineLevel="0" collapsed="false">
      <c r="A907" s="14" t="str">
        <f aca="false">CONCATENATE(SUBSTITUTE(I907,"###",""),SUBSTITUTE(J907,"###",""))</f>
        <v>Кількість підготовлених монографій, посібників, метод. рекомендацій, довідників тощо за завершиними фундаментальними науковими дослідженнями</v>
      </c>
      <c r="B907" s="15" t="s">
        <v>17</v>
      </c>
      <c r="C907" s="16" t="n">
        <v>69</v>
      </c>
      <c r="D907" s="16" t="n">
        <v>27</v>
      </c>
      <c r="E907" s="16" t="n">
        <v>28</v>
      </c>
      <c r="F907" s="17" t="n">
        <v>61</v>
      </c>
      <c r="G907" s="16" t="n">
        <v>26</v>
      </c>
      <c r="I907" s="11" t="s">
        <v>920</v>
      </c>
      <c r="J907" s="12"/>
      <c r="K907" s="13"/>
    </row>
    <row r="908" customFormat="false" ht="46.15" hidden="false" customHeight="true" outlineLevel="0" collapsed="false">
      <c r="A908" s="14" t="str">
        <f aca="false">CONCATENATE(SUBSTITUTE(I908,"###",""),SUBSTITUTE(J908,"###",""))</f>
        <v>Випуск друкованих та електронних видань (наукової, виробничо-практичної, навчальної та довідкової продукції)</v>
      </c>
      <c r="B908" s="15" t="s">
        <v>17</v>
      </c>
      <c r="C908" s="16" t="n">
        <v>104</v>
      </c>
      <c r="D908" s="16" t="n">
        <v>129</v>
      </c>
      <c r="E908" s="16" t="n">
        <v>121</v>
      </c>
      <c r="F908" s="17" t="n">
        <v>85</v>
      </c>
      <c r="G908" s="16" t="n">
        <v>61</v>
      </c>
      <c r="I908" s="11" t="s">
        <v>921</v>
      </c>
      <c r="J908" s="12"/>
      <c r="K908" s="13"/>
    </row>
    <row r="909" customFormat="false" ht="45.6" hidden="false" customHeight="true" outlineLevel="0" collapsed="false">
      <c r="A909" s="14" t="str">
        <f aca="false">CONCATENATE(SUBSTITUTE(I909,"###",""),SUBSTITUTE(J909,"###",""))</f>
        <v>Кількість фундаментальних наукових досліджень з пріоритетних напрямів розвитку науки і техніки</v>
      </c>
      <c r="B909" s="15" t="s">
        <v>17</v>
      </c>
      <c r="C909" s="16" t="n">
        <v>43</v>
      </c>
      <c r="D909" s="16" t="n">
        <v>38</v>
      </c>
      <c r="E909" s="16" t="n">
        <v>38</v>
      </c>
      <c r="F909" s="17" t="n">
        <v>38</v>
      </c>
      <c r="G909" s="16" t="n">
        <v>38</v>
      </c>
      <c r="I909" s="11" t="s">
        <v>922</v>
      </c>
      <c r="J909" s="12"/>
      <c r="K909" s="13"/>
    </row>
    <row r="910" customFormat="false" ht="34.15" hidden="false" customHeight="true" outlineLevel="0" collapsed="false">
      <c r="A910" s="14" t="str">
        <f aca="false">CONCATENATE(SUBSTITUTE(I910,"###",""),SUBSTITUTE(J910,"###",""))</f>
        <v>Прийом слухачів курсів підвищення кваліфікації</v>
      </c>
      <c r="B910" s="15" t="s">
        <v>20</v>
      </c>
      <c r="C910" s="16" t="n">
        <v>5000</v>
      </c>
      <c r="D910" s="16" t="n">
        <v>5000</v>
      </c>
      <c r="E910" s="16" t="n">
        <v>5000</v>
      </c>
      <c r="F910" s="17" t="n">
        <v>5000</v>
      </c>
      <c r="G910" s="16" t="n">
        <v>5000</v>
      </c>
      <c r="I910" s="11" t="s">
        <v>923</v>
      </c>
      <c r="J910" s="12"/>
      <c r="K910" s="13"/>
    </row>
    <row r="911" customFormat="false" ht="31.9" hidden="false" customHeight="true" outlineLevel="0" collapsed="false">
      <c r="A911" s="14" t="str">
        <f aca="false">CONCATENATE(SUBSTITUTE(I911,"###",""),SUBSTITUTE(J911,"###",""))</f>
        <v>Прийом аспірантів з відривом від виробництва</v>
      </c>
      <c r="B911" s="15" t="s">
        <v>20</v>
      </c>
      <c r="C911" s="16" t="n">
        <v>6</v>
      </c>
      <c r="D911" s="16" t="n">
        <v>17</v>
      </c>
      <c r="E911" s="16" t="n">
        <v>17</v>
      </c>
      <c r="F911" s="17" t="n">
        <v>17</v>
      </c>
      <c r="G911" s="16" t="n">
        <v>17</v>
      </c>
      <c r="I911" s="11" t="s">
        <v>924</v>
      </c>
      <c r="J911" s="12"/>
      <c r="K911" s="13"/>
    </row>
    <row r="912" customFormat="false" ht="16.9" hidden="false" customHeight="true" outlineLevel="0" collapsed="false">
      <c r="A912" s="14" t="str">
        <f aca="false">CONCATENATE(SUBSTITUTE(I912,"###",""),SUBSTITUTE(J912,"###",""))</f>
        <v>Випуск докторантів</v>
      </c>
      <c r="B912" s="15" t="s">
        <v>20</v>
      </c>
      <c r="C912" s="16" t="n">
        <v>9</v>
      </c>
      <c r="D912" s="16" t="n">
        <v>10</v>
      </c>
      <c r="E912" s="16" t="n">
        <v>3</v>
      </c>
      <c r="F912" s="17" t="n">
        <v>10</v>
      </c>
      <c r="G912" s="16" t="n">
        <v>11</v>
      </c>
      <c r="I912" s="11" t="s">
        <v>911</v>
      </c>
      <c r="J912" s="12"/>
      <c r="K912" s="13"/>
    </row>
    <row r="913" customFormat="false" ht="60.6" hidden="false" customHeight="true" outlineLevel="0" collapsed="false">
      <c r="A913" s="14" t="str">
        <f aca="false">CONCATENATE(SUBSTITUTE(I913,"###",""),SUBSTITUTE(J913,"###",""))</f>
        <v>Питома вага аспірантів, які навчалися з відривом від виробництва та успішно завершили навчання і захистили дисертації</v>
      </c>
      <c r="B913" s="15" t="s">
        <v>10</v>
      </c>
      <c r="C913" s="16" t="n">
        <v>10.5</v>
      </c>
      <c r="D913" s="16" t="n">
        <v>80</v>
      </c>
      <c r="E913" s="16" t="n">
        <v>68.8</v>
      </c>
      <c r="F913" s="17" t="n">
        <v>72.2</v>
      </c>
      <c r="G913" s="16" t="n">
        <v>100</v>
      </c>
      <c r="I913" s="11" t="s">
        <v>925</v>
      </c>
      <c r="J913" s="12"/>
      <c r="K913" s="13"/>
    </row>
    <row r="914" customFormat="false" ht="46.15" hidden="false" customHeight="true" outlineLevel="0" collapsed="false">
      <c r="A914" s="14" t="str">
        <f aca="false">CONCATENATE(SUBSTITUTE(I914,"###",""),SUBSTITUTE(J914,"###",""))</f>
        <v>Кількість  завершених та впроваджених у поточному році фудаментальних  наукових досліджень</v>
      </c>
      <c r="B914" s="15" t="s">
        <v>17</v>
      </c>
      <c r="C914" s="16" t="n">
        <v>23</v>
      </c>
      <c r="D914" s="16" t="n">
        <v>12</v>
      </c>
      <c r="E914" s="16" t="n">
        <v>8</v>
      </c>
      <c r="F914" s="17" t="n">
        <v>18</v>
      </c>
      <c r="G914" s="16" t="n">
        <v>12</v>
      </c>
      <c r="I914" s="11" t="s">
        <v>926</v>
      </c>
      <c r="J914" s="12"/>
      <c r="K914" s="13"/>
    </row>
    <row r="915" customFormat="false" ht="46.15" hidden="false" customHeight="true" outlineLevel="0" collapsed="false">
      <c r="A915" s="14" t="str">
        <f aca="false">CONCATENATE(SUBSTITUTE(I915,"###",""),SUBSTITUTE(J915,"###",""))</f>
        <v>Кількість документів, які входять до складу наукового об'єкту, що становилять національне надбання</v>
      </c>
      <c r="B915" s="15" t="s">
        <v>17</v>
      </c>
      <c r="C915" s="16" t="n">
        <v>28081</v>
      </c>
      <c r="D915" s="16" t="n">
        <v>28081</v>
      </c>
      <c r="E915" s="16" t="n">
        <v>28081</v>
      </c>
      <c r="F915" s="17" t="n">
        <v>28081</v>
      </c>
      <c r="G915" s="16" t="n">
        <v>28081</v>
      </c>
      <c r="I915" s="11" t="s">
        <v>927</v>
      </c>
      <c r="J915" s="12"/>
      <c r="K915" s="13"/>
    </row>
    <row r="916" customFormat="false" ht="45" hidden="false" customHeight="true" outlineLevel="0" collapsed="false">
      <c r="A916" s="14" t="str">
        <f aca="false">CONCATENATE(SUBSTITUTE(I916,"###",""),SUBSTITUTE(J916,"###",""))</f>
        <v>Кількість  завершених та впроваджених у відповідному  році прикладних наукових досліджень</v>
      </c>
      <c r="B916" s="15" t="s">
        <v>17</v>
      </c>
      <c r="C916" s="16" t="n">
        <v>24</v>
      </c>
      <c r="D916" s="16" t="n">
        <v>29</v>
      </c>
      <c r="E916" s="16" t="n">
        <v>23</v>
      </c>
      <c r="F916" s="17" t="n">
        <v>28</v>
      </c>
      <c r="G916" s="16" t="n">
        <v>23</v>
      </c>
      <c r="I916" s="11" t="s">
        <v>928</v>
      </c>
      <c r="J916" s="12"/>
      <c r="K916" s="13"/>
    </row>
    <row r="917" customFormat="false" ht="76.15" hidden="false" customHeight="true" outlineLevel="0" collapsed="false">
      <c r="A917" s="14" t="str">
        <f aca="false">CONCATENATE(SUBSTITUTE(I917,"###",""),SUBSTITUTE(J917,"###",""))</f>
        <v>Кількість підготовлених навчальних, навчально-методичних посібників, підручників, навчальних програм, метод. рекомендацій тощо за завершиними прикладними науковими дослідженнями</v>
      </c>
      <c r="B917" s="15" t="s">
        <v>17</v>
      </c>
      <c r="C917" s="16" t="n">
        <v>97</v>
      </c>
      <c r="D917" s="16" t="n">
        <v>93</v>
      </c>
      <c r="E917" s="16" t="n">
        <v>91</v>
      </c>
      <c r="F917" s="17" t="n">
        <v>78</v>
      </c>
      <c r="G917" s="16" t="n">
        <v>53</v>
      </c>
      <c r="I917" s="11" t="s">
        <v>929</v>
      </c>
      <c r="J917" s="12"/>
      <c r="K917" s="13"/>
    </row>
    <row r="918" customFormat="false" ht="47.45" hidden="false" customHeight="true" outlineLevel="0" collapsed="false">
      <c r="A918" s="14" t="str">
        <f aca="false">CONCATENATE(SUBSTITUTE(I918,"###",""),SUBSTITUTE(J918,"###",""))</f>
        <v>Кількість прикладних наукових досліджень з пріоритетних напрямів розвитку науки і техніки</v>
      </c>
      <c r="B918" s="15" t="s">
        <v>17</v>
      </c>
      <c r="C918" s="16" t="n">
        <v>60</v>
      </c>
      <c r="D918" s="16" t="n">
        <v>68</v>
      </c>
      <c r="E918" s="16" t="n">
        <v>62</v>
      </c>
      <c r="F918" s="17" t="n">
        <v>62</v>
      </c>
      <c r="G918" s="16" t="n">
        <v>62</v>
      </c>
      <c r="I918" s="11" t="s">
        <v>930</v>
      </c>
      <c r="J918" s="12"/>
      <c r="K918" s="13"/>
    </row>
    <row r="919" customFormat="false" ht="15" hidden="false" customHeight="true" outlineLevel="0" collapsed="false">
      <c r="A919" s="8" t="s">
        <v>931</v>
      </c>
      <c r="B919" s="8"/>
      <c r="C919" s="8"/>
      <c r="D919" s="8"/>
      <c r="E919" s="8"/>
      <c r="F919" s="8"/>
      <c r="G919" s="8"/>
    </row>
    <row r="920" customFormat="false" ht="18.6" hidden="false" customHeight="true" outlineLevel="0" collapsed="false">
      <c r="A920" s="9" t="str">
        <f aca="false">CONCATENATE(SUBSTITUTE(I920,"###",""),SUBSTITUTE(J920,"###",""))</f>
        <v>1. Розвиток наукового потенціалу України та підвищення ефективності його використання</v>
      </c>
      <c r="B920" s="9"/>
      <c r="C920" s="9"/>
      <c r="D920" s="9"/>
      <c r="E920" s="9"/>
      <c r="F920" s="9"/>
      <c r="G920" s="9"/>
      <c r="H920" s="10"/>
      <c r="I920" s="11" t="s">
        <v>932</v>
      </c>
      <c r="J920" s="12"/>
      <c r="K920" s="13"/>
    </row>
    <row r="921" customFormat="false" ht="33" hidden="false" customHeight="true" outlineLevel="0" collapsed="false">
      <c r="A921" s="14" t="str">
        <f aca="false">CONCATENATE(SUBSTITUTE(I921,"###",""),SUBSTITUTE(J921,"###",""))</f>
        <v>Кількість створених нових технологій по прикладних наукових дослідженнях</v>
      </c>
      <c r="B921" s="15" t="s">
        <v>17</v>
      </c>
      <c r="C921" s="16" t="n">
        <v>70</v>
      </c>
      <c r="D921" s="16" t="n">
        <v>79</v>
      </c>
      <c r="E921" s="16" t="n">
        <v>70</v>
      </c>
      <c r="F921" s="17" t="n">
        <v>68</v>
      </c>
      <c r="G921" s="16" t="n">
        <v>70</v>
      </c>
      <c r="I921" s="11" t="s">
        <v>933</v>
      </c>
      <c r="J921" s="12"/>
      <c r="K921" s="13"/>
    </row>
    <row r="922" customFormat="false" ht="49.9" hidden="false" customHeight="true" outlineLevel="0" collapsed="false">
      <c r="A922" s="14" t="str">
        <f aca="false">CONCATENATE(SUBSTITUTE(I922,"###",""),SUBSTITUTE(J922,"###",""))</f>
        <v>Кількість отриманих у патентних відомствах охоронних документів на об"єкти права інтелектуальної власності</v>
      </c>
      <c r="B922" s="15" t="s">
        <v>17</v>
      </c>
      <c r="C922" s="16" t="n">
        <v>221</v>
      </c>
      <c r="D922" s="16" t="n">
        <v>63</v>
      </c>
      <c r="E922" s="16" t="n">
        <v>60</v>
      </c>
      <c r="F922" s="17" t="n">
        <v>60</v>
      </c>
      <c r="G922" s="16" t="n">
        <v>55</v>
      </c>
      <c r="I922" s="11" t="s">
        <v>934</v>
      </c>
      <c r="J922" s="12"/>
      <c r="K922" s="13"/>
    </row>
    <row r="923" customFormat="false" ht="47.45" hidden="false" customHeight="true" outlineLevel="0" collapsed="false">
      <c r="A923" s="14" t="str">
        <f aca="false">CONCATENATE(SUBSTITUTE(I923,"###",""),SUBSTITUTE(J923,"###",""))</f>
        <v>Кількість поданих заявок на отримання охоронних документів на об"єкти права інтелектуальної власності</v>
      </c>
      <c r="B923" s="15" t="s">
        <v>17</v>
      </c>
      <c r="C923" s="16" t="n">
        <v>146</v>
      </c>
      <c r="D923" s="16" t="n">
        <v>70</v>
      </c>
      <c r="E923" s="16" t="n">
        <v>65</v>
      </c>
      <c r="F923" s="17" t="n">
        <v>65</v>
      </c>
      <c r="G923" s="16" t="n">
        <v>60</v>
      </c>
      <c r="I923" s="11" t="s">
        <v>935</v>
      </c>
      <c r="J923" s="12"/>
      <c r="K923" s="13"/>
    </row>
    <row r="924" customFormat="false" ht="29.45" hidden="false" customHeight="true" outlineLevel="0" collapsed="false">
      <c r="A924" s="14" t="str">
        <f aca="false">CONCATENATE(SUBSTITUTE(I924,"###",""),SUBSTITUTE(J924,"###",""))</f>
        <v>Частка впроваджених нових технологій в клініках науково-дослідних установ</v>
      </c>
      <c r="B924" s="15" t="s">
        <v>10</v>
      </c>
      <c r="C924" s="16" t="n">
        <v>100</v>
      </c>
      <c r="D924" s="16" t="n">
        <v>100</v>
      </c>
      <c r="E924" s="16" t="n">
        <v>100</v>
      </c>
      <c r="F924" s="17" t="n">
        <v>100</v>
      </c>
      <c r="G924" s="16" t="n">
        <v>100</v>
      </c>
      <c r="I924" s="11" t="s">
        <v>936</v>
      </c>
      <c r="J924" s="12"/>
      <c r="K924" s="13"/>
    </row>
    <row r="925" customFormat="false" ht="18.6" hidden="false" customHeight="true" outlineLevel="0" collapsed="false">
      <c r="A925" s="9" t="str">
        <f aca="false">CONCATENATE(SUBSTITUTE(I925,"###",""),SUBSTITUTE(J925,"###",""))</f>
        <v>2. Впровадження досягнень медичної науки в охорону здоров"я</v>
      </c>
      <c r="B925" s="9"/>
      <c r="C925" s="9"/>
      <c r="D925" s="9"/>
      <c r="E925" s="9"/>
      <c r="F925" s="9"/>
      <c r="G925" s="9"/>
      <c r="H925" s="10"/>
      <c r="I925" s="11" t="s">
        <v>937</v>
      </c>
      <c r="J925" s="12"/>
      <c r="K925" s="13"/>
    </row>
    <row r="926" customFormat="false" ht="33.6" hidden="false" customHeight="true" outlineLevel="0" collapsed="false">
      <c r="A926" s="14" t="str">
        <f aca="false">CONCATENATE(SUBSTITUTE(I926,"###",""),SUBSTITUTE(J926,"###",""))</f>
        <v>Кількість послуг з надання третинної (високоспеціалізованої) медичної допомоги</v>
      </c>
      <c r="B926" s="15" t="s">
        <v>15</v>
      </c>
      <c r="C926" s="16" t="n">
        <v>27.3</v>
      </c>
      <c r="D926" s="16" t="n">
        <v>62.9</v>
      </c>
      <c r="E926" s="16" t="n">
        <v>62.9</v>
      </c>
      <c r="F926" s="17" t="n">
        <v>190.6</v>
      </c>
      <c r="G926" s="16" t="n">
        <v>190.6</v>
      </c>
      <c r="I926" s="11" t="s">
        <v>938</v>
      </c>
      <c r="J926" s="12"/>
      <c r="K926" s="13"/>
    </row>
    <row r="927" customFormat="false" ht="19.15" hidden="false" customHeight="true" outlineLevel="0" collapsed="false">
      <c r="A927" s="14" t="str">
        <f aca="false">CONCATENATE(SUBSTITUTE(I927,"###",""),SUBSTITUTE(J927,"###",""))</f>
        <v>Кількість лікарських відвідувань</v>
      </c>
      <c r="B927" s="15" t="s">
        <v>15</v>
      </c>
      <c r="C927" s="16" t="n">
        <v>1040.9</v>
      </c>
      <c r="D927" s="16" t="n">
        <v>1178.1</v>
      </c>
      <c r="E927" s="16" t="n">
        <v>1208.5</v>
      </c>
      <c r="F927" s="17" t="n">
        <v>0</v>
      </c>
      <c r="G927" s="16" t="n">
        <v>0</v>
      </c>
      <c r="I927" s="11" t="s">
        <v>939</v>
      </c>
      <c r="J927" s="12"/>
      <c r="K927" s="13"/>
    </row>
    <row r="928" customFormat="false" ht="19.15" hidden="false" customHeight="true" outlineLevel="0" collapsed="false">
      <c r="A928" s="14" t="str">
        <f aca="false">CONCATENATE(SUBSTITUTE(I928,"###",""),SUBSTITUTE(J928,"###",""))</f>
        <v>Кількість хірургічних втручань</v>
      </c>
      <c r="B928" s="15" t="s">
        <v>15</v>
      </c>
      <c r="C928" s="16" t="n">
        <v>48.6</v>
      </c>
      <c r="D928" s="16" t="n">
        <v>37.8</v>
      </c>
      <c r="E928" s="16" t="n">
        <v>63.3</v>
      </c>
      <c r="F928" s="17" t="n">
        <v>0</v>
      </c>
      <c r="G928" s="16" t="n">
        <v>0</v>
      </c>
      <c r="I928" s="11" t="s">
        <v>940</v>
      </c>
      <c r="J928" s="12"/>
      <c r="K928" s="13"/>
    </row>
    <row r="929" customFormat="false" ht="19.15" hidden="false" customHeight="true" outlineLevel="0" collapsed="false">
      <c r="A929" s="14" t="str">
        <f aca="false">CONCATENATE(SUBSTITUTE(I929,"###",""),SUBSTITUTE(J929,"###",""))</f>
        <v>Кількість пролікованих пацієнтів</v>
      </c>
      <c r="B929" s="15" t="s">
        <v>164</v>
      </c>
      <c r="C929" s="16" t="n">
        <v>80.3</v>
      </c>
      <c r="D929" s="16" t="n">
        <v>88.2</v>
      </c>
      <c r="E929" s="16" t="n">
        <v>127.7</v>
      </c>
      <c r="F929" s="17" t="n">
        <v>0</v>
      </c>
      <c r="G929" s="16" t="n">
        <v>0</v>
      </c>
      <c r="I929" s="11" t="s">
        <v>941</v>
      </c>
      <c r="J929" s="12"/>
      <c r="K929" s="13"/>
    </row>
    <row r="930" customFormat="false" ht="15" hidden="false" customHeight="true" outlineLevel="0" collapsed="false">
      <c r="A930" s="8" t="s">
        <v>942</v>
      </c>
      <c r="B930" s="8"/>
      <c r="C930" s="8"/>
      <c r="D930" s="8"/>
      <c r="E930" s="8"/>
      <c r="F930" s="8"/>
      <c r="G930" s="8"/>
    </row>
    <row r="931" customFormat="false" ht="31.15" hidden="false" customHeight="true" outlineLevel="0" collapsed="false">
      <c r="A931" s="9" t="str">
        <f aca="false">CONCATENATE(SUBSTITUTE(I931,"###",""),SUBSTITUTE(J931,"###",""))</f>
        <v>1. Розвиток українського мистецтва, відродження національних традицій, проведення фундаментальних культурологічних та мистецтвознавчих досліджень з історії становлення і розвитку культури України</v>
      </c>
      <c r="B931" s="9"/>
      <c r="C931" s="9"/>
      <c r="D931" s="9"/>
      <c r="E931" s="9"/>
      <c r="F931" s="9"/>
      <c r="G931" s="9"/>
      <c r="H931" s="10"/>
      <c r="I931" s="11" t="s">
        <v>943</v>
      </c>
      <c r="J931" s="12"/>
      <c r="K931" s="13"/>
    </row>
    <row r="932" customFormat="false" ht="30.6" hidden="false" customHeight="true" outlineLevel="0" collapsed="false">
      <c r="A932" s="14" t="str">
        <f aca="false">CONCATENATE(SUBSTITUTE(I932,"###",""),SUBSTITUTE(J932,"###",""))</f>
        <v>Кількість публікацій у наукових фахових  виданнях</v>
      </c>
      <c r="B932" s="15" t="s">
        <v>17</v>
      </c>
      <c r="C932" s="16" t="n">
        <v>109</v>
      </c>
      <c r="D932" s="16" t="n">
        <v>112</v>
      </c>
      <c r="E932" s="16" t="n">
        <v>114</v>
      </c>
      <c r="F932" s="17" t="n">
        <v>114</v>
      </c>
      <c r="G932" s="16" t="n">
        <v>116</v>
      </c>
      <c r="I932" s="11" t="s">
        <v>944</v>
      </c>
      <c r="J932" s="12"/>
      <c r="K932" s="13"/>
    </row>
    <row r="933" customFormat="false" ht="60.6" hidden="false" customHeight="true" outlineLevel="0" collapsed="false">
      <c r="A933" s="14" t="str">
        <f aca="false">CONCATENATE(SUBSTITUTE(I933,"###",""),SUBSTITUTE(J933,"###",""))</f>
        <v>Кількість опублікованих наукових фахових збірників, наукових праць, монографій, словників тощо, підготовлених науковцями підвідомчих установ НАМ України</v>
      </c>
      <c r="B933" s="15" t="s">
        <v>17</v>
      </c>
      <c r="C933" s="16" t="n">
        <v>15</v>
      </c>
      <c r="D933" s="16" t="n">
        <v>14</v>
      </c>
      <c r="E933" s="16" t="n">
        <v>11</v>
      </c>
      <c r="F933" s="17" t="n">
        <v>12</v>
      </c>
      <c r="G933" s="16" t="n">
        <v>12</v>
      </c>
      <c r="I933" s="11" t="s">
        <v>945</v>
      </c>
      <c r="J933" s="12"/>
      <c r="K933" s="13"/>
    </row>
    <row r="934" customFormat="false" ht="46.9" hidden="false" customHeight="true" outlineLevel="0" collapsed="false">
      <c r="A934" s="14" t="str">
        <f aca="false">CONCATENATE(SUBSTITUTE(I934,"###",""),SUBSTITUTE(J934,"###",""))</f>
        <v>Кількість міжнародних конференцій, "круглих столів", організованих установами НАМ України</v>
      </c>
      <c r="B934" s="15" t="s">
        <v>17</v>
      </c>
      <c r="C934" s="16" t="n">
        <v>0</v>
      </c>
      <c r="D934" s="16" t="n">
        <v>4</v>
      </c>
      <c r="E934" s="16" t="n">
        <v>7</v>
      </c>
      <c r="F934" s="17" t="n">
        <v>7</v>
      </c>
      <c r="G934" s="16" t="n">
        <v>7</v>
      </c>
      <c r="I934" s="11" t="s">
        <v>946</v>
      </c>
      <c r="J934" s="12"/>
      <c r="K934" s="13"/>
    </row>
    <row r="935" customFormat="false" ht="44.45" hidden="false" customHeight="true" outlineLevel="0" collapsed="false">
      <c r="A935" s="14" t="str">
        <f aca="false">CONCATENATE(SUBSTITUTE(I935,"###",""),SUBSTITUTE(J935,"###",""))</f>
        <v>Кількість міжнародних виставок, фестивалів, організованих підрозділами НАМ України</v>
      </c>
      <c r="B935" s="15" t="s">
        <v>17</v>
      </c>
      <c r="C935" s="16" t="n">
        <v>0</v>
      </c>
      <c r="D935" s="16" t="n">
        <v>2</v>
      </c>
      <c r="E935" s="16" t="n">
        <v>5</v>
      </c>
      <c r="F935" s="17" t="n">
        <v>6</v>
      </c>
      <c r="G935" s="16" t="n">
        <v>6</v>
      </c>
      <c r="I935" s="11" t="s">
        <v>947</v>
      </c>
      <c r="J935" s="12"/>
      <c r="K935" s="13"/>
    </row>
    <row r="936" customFormat="false" ht="46.9" hidden="false" customHeight="true" outlineLevel="0" collapsed="false">
      <c r="A936" s="14" t="str">
        <f aca="false">CONCATENATE(SUBSTITUTE(I936,"###",""),SUBSTITUTE(J936,"###",""))</f>
        <v>Кількість цитувань у наукових виданнях (порталах), які індексуються в міжнародних базах даних (Academia)</v>
      </c>
      <c r="B936" s="15" t="s">
        <v>17</v>
      </c>
      <c r="C936" s="16" t="n">
        <v>73</v>
      </c>
      <c r="D936" s="16" t="n">
        <v>79</v>
      </c>
      <c r="E936" s="16" t="n">
        <v>90</v>
      </c>
      <c r="F936" s="17" t="n">
        <v>100</v>
      </c>
      <c r="G936" s="16" t="n">
        <v>100</v>
      </c>
      <c r="I936" s="11" t="s">
        <v>948</v>
      </c>
      <c r="J936" s="12"/>
      <c r="K936" s="13"/>
    </row>
    <row r="937" customFormat="false" ht="31.9" hidden="false" customHeight="true" outlineLevel="0" collapsed="false">
      <c r="A937" s="14" t="str">
        <f aca="false">CONCATENATE(SUBSTITUTE(I937,"###",""),SUBSTITUTE(J937,"###",""))</f>
        <v>Середні  витрати на виконання 1 фундаментального дослідження</v>
      </c>
      <c r="B937" s="15" t="s">
        <v>272</v>
      </c>
      <c r="C937" s="16" t="n">
        <v>954.1</v>
      </c>
      <c r="D937" s="16" t="n">
        <v>1107.3</v>
      </c>
      <c r="E937" s="16" t="n">
        <v>1145.4</v>
      </c>
      <c r="F937" s="17" t="n">
        <v>1246.4</v>
      </c>
      <c r="G937" s="16" t="n">
        <v>1328.3</v>
      </c>
      <c r="I937" s="11" t="s">
        <v>949</v>
      </c>
      <c r="J937" s="12"/>
      <c r="K937" s="13"/>
    </row>
    <row r="938" customFormat="false" ht="35.45" hidden="false" customHeight="true" outlineLevel="0" collapsed="false">
      <c r="A938" s="14" t="str">
        <f aca="false">CONCATENATE(SUBSTITUTE(I938,"###",""),SUBSTITUTE(J938,"###",""))</f>
        <v>Кількість наукових семінарів і конференцій, де взяли участь члени НАМ України</v>
      </c>
      <c r="B938" s="15" t="s">
        <v>17</v>
      </c>
      <c r="C938" s="16" t="n">
        <v>128</v>
      </c>
      <c r="D938" s="16" t="n">
        <v>137</v>
      </c>
      <c r="E938" s="16" t="n">
        <v>144</v>
      </c>
      <c r="F938" s="17" t="n">
        <v>144</v>
      </c>
      <c r="G938" s="16" t="n">
        <v>145</v>
      </c>
      <c r="I938" s="11" t="s">
        <v>950</v>
      </c>
      <c r="J938" s="12"/>
      <c r="K938" s="13"/>
    </row>
    <row r="939" customFormat="false" ht="34.9" hidden="false" customHeight="true" outlineLevel="0" collapsed="false">
      <c r="A939" s="14" t="str">
        <f aca="false">CONCATENATE(SUBSTITUTE(I939,"###",""),SUBSTITUTE(J939,"###",""))</f>
        <v>Щомісячна довічна плата за звання одному дійсному члену (академіку)</v>
      </c>
      <c r="B939" s="15" t="s">
        <v>50</v>
      </c>
      <c r="C939" s="16" t="n">
        <v>4601</v>
      </c>
      <c r="D939" s="16" t="n">
        <v>4601</v>
      </c>
      <c r="E939" s="16" t="n">
        <v>4601</v>
      </c>
      <c r="F939" s="17" t="n">
        <v>4601</v>
      </c>
      <c r="G939" s="16" t="n">
        <v>4601</v>
      </c>
      <c r="I939" s="11" t="s">
        <v>951</v>
      </c>
      <c r="J939" s="12"/>
      <c r="K939" s="13"/>
    </row>
    <row r="940" customFormat="false" ht="34.15" hidden="false" customHeight="true" outlineLevel="0" collapsed="false">
      <c r="A940" s="14" t="str">
        <f aca="false">CONCATENATE(SUBSTITUTE(I940,"###",""),SUBSTITUTE(J940,"###",""))</f>
        <v>Прийом аспірантів, які навчаються з відривом від виробництва</v>
      </c>
      <c r="B940" s="15" t="s">
        <v>28</v>
      </c>
      <c r="C940" s="16" t="n">
        <v>4</v>
      </c>
      <c r="D940" s="16" t="n">
        <v>4</v>
      </c>
      <c r="E940" s="16" t="n">
        <v>4</v>
      </c>
      <c r="F940" s="17" t="n">
        <v>4</v>
      </c>
      <c r="G940" s="16" t="n">
        <v>4</v>
      </c>
      <c r="I940" s="11" t="s">
        <v>952</v>
      </c>
      <c r="J940" s="12"/>
      <c r="K940" s="13"/>
    </row>
    <row r="941" customFormat="false" ht="34.9" hidden="false" customHeight="true" outlineLevel="0" collapsed="false">
      <c r="A941" s="14" t="str">
        <f aca="false">CONCATENATE(SUBSTITUTE(I941,"###",""),SUBSTITUTE(J941,"###",""))</f>
        <v>Випуск аспірантів, які навчаються з відривом від виробництва</v>
      </c>
      <c r="B941" s="15" t="s">
        <v>28</v>
      </c>
      <c r="C941" s="16" t="n">
        <v>0</v>
      </c>
      <c r="D941" s="16" t="n">
        <v>4</v>
      </c>
      <c r="E941" s="16" t="n">
        <v>4</v>
      </c>
      <c r="F941" s="17" t="n">
        <v>4</v>
      </c>
      <c r="G941" s="16" t="n">
        <v>4</v>
      </c>
      <c r="I941" s="11" t="s">
        <v>953</v>
      </c>
      <c r="J941" s="12"/>
      <c r="K941" s="13"/>
    </row>
    <row r="942" customFormat="false" ht="48" hidden="false" customHeight="true" outlineLevel="0" collapsed="false">
      <c r="A942" s="14" t="str">
        <f aca="false">CONCATENATE(SUBSTITUTE(I942,"###",""),SUBSTITUTE(J942,"###",""))</f>
        <v>Кількість дисертацій, прийнятих спеціалізованою вченою радою до розгляду та захисту</v>
      </c>
      <c r="B942" s="15" t="s">
        <v>17</v>
      </c>
      <c r="C942" s="16" t="n">
        <v>1</v>
      </c>
      <c r="D942" s="16" t="n">
        <v>4</v>
      </c>
      <c r="E942" s="16" t="n">
        <v>4</v>
      </c>
      <c r="F942" s="17" t="n">
        <v>4</v>
      </c>
      <c r="G942" s="16" t="n">
        <v>4</v>
      </c>
      <c r="I942" s="11" t="s">
        <v>954</v>
      </c>
      <c r="J942" s="12"/>
      <c r="K942" s="13"/>
    </row>
    <row r="943" customFormat="false" ht="33" hidden="false" customHeight="true" outlineLevel="0" collapsed="false">
      <c r="A943" s="14" t="str">
        <f aca="false">CONCATENATE(SUBSTITUTE(I943,"###",""),SUBSTITUTE(J943,"###",""))</f>
        <v>Кількість дисертацій, захищених на спеціалізованій вченій раді</v>
      </c>
      <c r="B943" s="15" t="s">
        <v>17</v>
      </c>
      <c r="C943" s="16" t="n">
        <v>1</v>
      </c>
      <c r="D943" s="16" t="n">
        <v>4</v>
      </c>
      <c r="E943" s="16" t="n">
        <v>4</v>
      </c>
      <c r="F943" s="17" t="n">
        <v>4</v>
      </c>
      <c r="G943" s="16" t="n">
        <v>4</v>
      </c>
      <c r="I943" s="11" t="s">
        <v>955</v>
      </c>
      <c r="J943" s="12"/>
      <c r="K943" s="13"/>
    </row>
    <row r="944" customFormat="false" ht="48" hidden="false" customHeight="true" outlineLevel="0" collapsed="false">
      <c r="A944" s="14" t="str">
        <f aca="false">CONCATENATE(SUBSTITUTE(I944,"###",""),SUBSTITUTE(J944,"###",""))</f>
        <v>Середні витрати на навчання одного аспіранта, який навчається з відривом від виробництва</v>
      </c>
      <c r="B944" s="15" t="s">
        <v>50</v>
      </c>
      <c r="C944" s="16" t="n">
        <v>73063</v>
      </c>
      <c r="D944" s="16" t="n">
        <v>115250</v>
      </c>
      <c r="E944" s="16" t="n">
        <v>120312.5</v>
      </c>
      <c r="F944" s="17" t="n">
        <v>132931.3</v>
      </c>
      <c r="G944" s="16" t="n">
        <v>142612.5</v>
      </c>
      <c r="I944" s="11" t="s">
        <v>956</v>
      </c>
      <c r="J944" s="12"/>
      <c r="K944" s="13"/>
    </row>
    <row r="945" customFormat="false" ht="31.15" hidden="false" customHeight="true" outlineLevel="0" collapsed="false">
      <c r="A945" s="14" t="str">
        <f aca="false">CONCATENATE(SUBSTITUTE(I945,"###",""),SUBSTITUTE(J945,"###",""))</f>
        <v>Кількість наукових публікацій, підготовлених членами НАМ України</v>
      </c>
      <c r="B945" s="15" t="s">
        <v>17</v>
      </c>
      <c r="C945" s="16" t="n">
        <v>365</v>
      </c>
      <c r="D945" s="16" t="n">
        <v>363</v>
      </c>
      <c r="E945" s="16" t="n">
        <v>494</v>
      </c>
      <c r="F945" s="17" t="n">
        <v>496</v>
      </c>
      <c r="G945" s="16" t="n">
        <v>496</v>
      </c>
      <c r="I945" s="11" t="s">
        <v>957</v>
      </c>
      <c r="J945" s="12"/>
      <c r="K945" s="13"/>
    </row>
    <row r="946" customFormat="false" ht="21.6" hidden="false" customHeight="true" outlineLevel="0" collapsed="false">
      <c r="A946" s="14" t="str">
        <f aca="false">CONCATENATE(SUBSTITUTE(I946,"###",""),SUBSTITUTE(J946,"###",""))</f>
        <v>Кількість підготовлених  довідкових видань</v>
      </c>
      <c r="B946" s="15" t="s">
        <v>17</v>
      </c>
      <c r="C946" s="16" t="n">
        <v>0</v>
      </c>
      <c r="D946" s="16" t="n">
        <v>1</v>
      </c>
      <c r="E946" s="16" t="n">
        <v>1</v>
      </c>
      <c r="F946" s="17" t="n">
        <v>1</v>
      </c>
      <c r="G946" s="16" t="n">
        <v>1</v>
      </c>
      <c r="I946" s="11" t="s">
        <v>958</v>
      </c>
      <c r="J946" s="12"/>
      <c r="K946" s="13"/>
    </row>
    <row r="947" customFormat="false" ht="34.9" hidden="false" customHeight="true" outlineLevel="0" collapsed="false">
      <c r="A947" s="14" t="str">
        <f aca="false">CONCATENATE(SUBSTITUTE(I947,"###",""),SUBSTITUTE(J947,"###",""))</f>
        <v>Кількість створених творів  у різних жанрах і видах мистецтва членами НАМ України</v>
      </c>
      <c r="B947" s="15" t="s">
        <v>17</v>
      </c>
      <c r="C947" s="16" t="n">
        <v>822</v>
      </c>
      <c r="D947" s="16" t="n">
        <v>850</v>
      </c>
      <c r="E947" s="16" t="n">
        <v>852</v>
      </c>
      <c r="F947" s="17" t="n">
        <v>856</v>
      </c>
      <c r="G947" s="16" t="n">
        <v>860</v>
      </c>
      <c r="I947" s="11" t="s">
        <v>959</v>
      </c>
      <c r="J947" s="12"/>
      <c r="K947" s="13"/>
    </row>
    <row r="948" customFormat="false" ht="36.6" hidden="false" customHeight="true" outlineLevel="0" collapsed="false">
      <c r="A948" s="14" t="str">
        <f aca="false">CONCATENATE(SUBSTITUTE(I948,"###",""),SUBSTITUTE(J948,"###",""))</f>
        <v>Середньорічна кількість аспірантів, які навчаються з відривом від виробництва</v>
      </c>
      <c r="B948" s="15" t="s">
        <v>17</v>
      </c>
      <c r="C948" s="16" t="n">
        <v>12.7</v>
      </c>
      <c r="D948" s="16" t="n">
        <v>16</v>
      </c>
      <c r="E948" s="16" t="n">
        <v>16</v>
      </c>
      <c r="F948" s="17" t="n">
        <v>16</v>
      </c>
      <c r="G948" s="16" t="n">
        <v>16</v>
      </c>
      <c r="I948" s="11" t="s">
        <v>960</v>
      </c>
      <c r="J948" s="12"/>
      <c r="K948" s="13"/>
    </row>
    <row r="949" customFormat="false" ht="33" hidden="false" customHeight="true" outlineLevel="0" collapsed="false">
      <c r="A949" s="14" t="str">
        <f aca="false">CONCATENATE(SUBSTITUTE(I949,"###",""),SUBSTITUTE(J949,"###",""))</f>
        <v>Забезпечення виконання плану наукових робіт підвідомчими установами</v>
      </c>
      <c r="B949" s="15" t="s">
        <v>10</v>
      </c>
      <c r="C949" s="16" t="n">
        <v>100</v>
      </c>
      <c r="D949" s="16" t="n">
        <v>100</v>
      </c>
      <c r="E949" s="16" t="n">
        <v>100</v>
      </c>
      <c r="F949" s="17" t="n">
        <v>100</v>
      </c>
      <c r="G949" s="16" t="n">
        <v>100</v>
      </c>
      <c r="I949" s="11" t="s">
        <v>961</v>
      </c>
      <c r="J949" s="12"/>
      <c r="K949" s="13"/>
    </row>
    <row r="950" customFormat="false" ht="30" hidden="false" customHeight="true" outlineLevel="0" collapsed="false">
      <c r="A950" s="14" t="str">
        <f aca="false">CONCATENATE(SUBSTITUTE(I950,"###",""),SUBSTITUTE(J950,"###",""))</f>
        <v>Кількість наукових і художніх творів, рецензованих членами НАМ України</v>
      </c>
      <c r="B950" s="15" t="s">
        <v>17</v>
      </c>
      <c r="C950" s="16" t="n">
        <v>291</v>
      </c>
      <c r="D950" s="16" t="n">
        <v>290</v>
      </c>
      <c r="E950" s="16" t="n">
        <v>320</v>
      </c>
      <c r="F950" s="17" t="n">
        <v>324</v>
      </c>
      <c r="G950" s="16" t="n">
        <v>324</v>
      </c>
      <c r="I950" s="11" t="s">
        <v>962</v>
      </c>
      <c r="J950" s="12"/>
      <c r="K950" s="13"/>
    </row>
    <row r="951" customFormat="false" ht="32.45" hidden="false" customHeight="true" outlineLevel="0" collapsed="false">
      <c r="A951" s="14" t="str">
        <f aca="false">CONCATENATE(SUBSTITUTE(I951,"###",""),SUBSTITUTE(J951,"###",""))</f>
        <v>Кількість тем фундаментальних досліджень з пріоритетних напрямамів</v>
      </c>
      <c r="B951" s="15" t="s">
        <v>17</v>
      </c>
      <c r="C951" s="16" t="n">
        <v>20</v>
      </c>
      <c r="D951" s="16" t="n">
        <v>20</v>
      </c>
      <c r="E951" s="16" t="n">
        <v>21</v>
      </c>
      <c r="F951" s="17" t="n">
        <v>21</v>
      </c>
      <c r="G951" s="16" t="n">
        <v>21</v>
      </c>
      <c r="I951" s="11" t="s">
        <v>963</v>
      </c>
      <c r="J951" s="12"/>
      <c r="K951" s="13"/>
    </row>
    <row r="952" customFormat="false" ht="45.6" hidden="false" customHeight="true" outlineLevel="0" collapsed="false">
      <c r="A952" s="14" t="str">
        <f aca="false">CONCATENATE(SUBSTITUTE(I952,"###",""),SUBSTITUTE(J952,"###",""))</f>
        <v>Кількість завершених та впроваджених тем фундаментальних досліджень у поточному році</v>
      </c>
      <c r="B952" s="15" t="s">
        <v>17</v>
      </c>
      <c r="C952" s="16" t="n">
        <v>2</v>
      </c>
      <c r="D952" s="16" t="n">
        <v>10</v>
      </c>
      <c r="E952" s="16" t="n">
        <v>0</v>
      </c>
      <c r="F952" s="17" t="n">
        <v>3</v>
      </c>
      <c r="G952" s="16" t="n">
        <v>7</v>
      </c>
      <c r="I952" s="11" t="s">
        <v>964</v>
      </c>
      <c r="J952" s="12"/>
      <c r="K952" s="13"/>
    </row>
    <row r="953" customFormat="false" ht="35.45" hidden="false" customHeight="true" outlineLevel="0" collapsed="false">
      <c r="A953" s="14" t="str">
        <f aca="false">CONCATENATE(SUBSTITUTE(I953,"###",""),SUBSTITUTE(J953,"###",""))</f>
        <v>Щомісячна довічна плата за звання одному члену-кореспонденту</v>
      </c>
      <c r="B953" s="15" t="s">
        <v>50</v>
      </c>
      <c r="C953" s="16" t="n">
        <v>3060</v>
      </c>
      <c r="D953" s="16" t="n">
        <v>3060</v>
      </c>
      <c r="E953" s="16" t="n">
        <v>3060</v>
      </c>
      <c r="F953" s="17" t="n">
        <v>3060</v>
      </c>
      <c r="G953" s="16" t="n">
        <v>3060</v>
      </c>
      <c r="I953" s="11" t="s">
        <v>965</v>
      </c>
      <c r="J953" s="12"/>
      <c r="K953" s="13"/>
    </row>
    <row r="954" customFormat="false" ht="49.15" hidden="false" customHeight="true" outlineLevel="0" collapsed="false">
      <c r="A954" s="14" t="str">
        <f aca="false">CONCATENATE(SUBSTITUTE(I954,"###",""),SUBSTITUTE(J954,"###",""))</f>
        <v>Кількість спеціалізованих вчених рад, експертних рад, художніх рад, редколегій, де беруть участь члени НАМ України</v>
      </c>
      <c r="B954" s="15" t="s">
        <v>17</v>
      </c>
      <c r="C954" s="16" t="n">
        <v>190</v>
      </c>
      <c r="D954" s="16" t="n">
        <v>179</v>
      </c>
      <c r="E954" s="16" t="n">
        <v>221</v>
      </c>
      <c r="F954" s="17" t="n">
        <v>222</v>
      </c>
      <c r="G954" s="16" t="n">
        <v>222</v>
      </c>
      <c r="I954" s="11" t="s">
        <v>966</v>
      </c>
      <c r="J954" s="12"/>
      <c r="K954" s="13"/>
    </row>
    <row r="955" customFormat="false" ht="45.6" hidden="false" customHeight="true" outlineLevel="0" collapsed="false">
      <c r="A955" s="14" t="str">
        <f aca="false">CONCATENATE(SUBSTITUTE(I955,"###",""),SUBSTITUTE(J955,"###",""))</f>
        <v>Кількість міжнародних конференцій, "круглих столів", де беруть участь члени НАМ України</v>
      </c>
      <c r="B955" s="15" t="s">
        <v>17</v>
      </c>
      <c r="C955" s="16" t="n">
        <v>41</v>
      </c>
      <c r="D955" s="16" t="n">
        <v>41</v>
      </c>
      <c r="E955" s="16" t="n">
        <v>48</v>
      </c>
      <c r="F955" s="17" t="n">
        <v>50</v>
      </c>
      <c r="G955" s="16" t="n">
        <v>52</v>
      </c>
      <c r="I955" s="11" t="s">
        <v>967</v>
      </c>
      <c r="J955" s="12"/>
      <c r="K955" s="13"/>
    </row>
    <row r="956" customFormat="false" ht="46.15" hidden="false" customHeight="true" outlineLevel="0" collapsed="false">
      <c r="A956" s="14" t="str">
        <f aca="false">CONCATENATE(SUBSTITUTE(I956,"###",""),SUBSTITUTE(J956,"###",""))</f>
        <v>Кількість міжнародних виставок, фестивалів, де беруть участь члени НАМ України</v>
      </c>
      <c r="B956" s="15" t="s">
        <v>17</v>
      </c>
      <c r="C956" s="16" t="n">
        <v>43</v>
      </c>
      <c r="D956" s="16" t="n">
        <v>41</v>
      </c>
      <c r="E956" s="16" t="n">
        <v>56</v>
      </c>
      <c r="F956" s="17" t="n">
        <v>57</v>
      </c>
      <c r="G956" s="16" t="n">
        <v>57</v>
      </c>
      <c r="I956" s="11" t="s">
        <v>968</v>
      </c>
      <c r="J956" s="12"/>
      <c r="K956" s="13"/>
    </row>
    <row r="957" customFormat="false" ht="30.6" hidden="false" customHeight="true" outlineLevel="0" collapsed="false">
      <c r="A957" s="14" t="str">
        <f aca="false">CONCATENATE(SUBSTITUTE(I957,"###",""),SUBSTITUTE(J957,"###",""))</f>
        <v>Середня кількість наукових публікацій на одного члена НАМ України</v>
      </c>
      <c r="B957" s="15" t="s">
        <v>17</v>
      </c>
      <c r="C957" s="16" t="n">
        <v>4.1</v>
      </c>
      <c r="D957" s="16" t="n">
        <v>4.1</v>
      </c>
      <c r="E957" s="16" t="n">
        <v>4.3</v>
      </c>
      <c r="F957" s="17" t="n">
        <v>4.2</v>
      </c>
      <c r="G957" s="16" t="n">
        <v>4.2</v>
      </c>
      <c r="I957" s="11" t="s">
        <v>969</v>
      </c>
      <c r="J957" s="12"/>
      <c r="K957" s="13"/>
    </row>
    <row r="958" customFormat="false" ht="42" hidden="false" customHeight="true" outlineLevel="0" collapsed="false">
      <c r="A958" s="14" t="str">
        <f aca="false">CONCATENATE(SUBSTITUTE(I958,"###",""),SUBSTITUTE(J958,"###",""))</f>
        <v>Кількість наукових заходів (сімпозіуми, конференції, семінари, "круглі столи"), де прийнято участь науковцями установ</v>
      </c>
      <c r="B958" s="15" t="s">
        <v>17</v>
      </c>
      <c r="C958" s="16" t="n">
        <v>52</v>
      </c>
      <c r="D958" s="16" t="n">
        <v>33</v>
      </c>
      <c r="E958" s="16" t="n">
        <v>33</v>
      </c>
      <c r="F958" s="17" t="n">
        <v>35</v>
      </c>
      <c r="G958" s="16" t="n">
        <v>35</v>
      </c>
      <c r="I958" s="11" t="s">
        <v>970</v>
      </c>
      <c r="J958" s="12"/>
      <c r="K958" s="13"/>
    </row>
    <row r="959" customFormat="false" ht="51" hidden="false" customHeight="true" outlineLevel="0" collapsed="false">
      <c r="A959" s="14" t="str">
        <f aca="false">CONCATENATE(SUBSTITUTE(I959,"###",""),SUBSTITUTE(J959,"###",""))</f>
        <v>Науковий аналіз законопроєктів що стосується мистецької освіти і науки, культури та культурної спадщини загалом</v>
      </c>
      <c r="B959" s="15" t="s">
        <v>17</v>
      </c>
      <c r="C959" s="16" t="n">
        <v>10</v>
      </c>
      <c r="D959" s="16" t="n">
        <v>10</v>
      </c>
      <c r="E959" s="16" t="n">
        <v>10</v>
      </c>
      <c r="F959" s="17" t="n">
        <v>11</v>
      </c>
      <c r="G959" s="16" t="n">
        <v>11</v>
      </c>
      <c r="I959" s="11" t="s">
        <v>971</v>
      </c>
      <c r="J959" s="12"/>
      <c r="K959" s="13"/>
    </row>
    <row r="960" customFormat="false" ht="58.9" hidden="false" customHeight="true" outlineLevel="0" collapsed="false">
      <c r="A960" s="14" t="str">
        <f aca="false">CONCATENATE(SUBSTITUTE(I960,"###",""),SUBSTITUTE(J960,"###",""))</f>
        <v>Наукова експертиза дисертаційних досліджень у мистецьких вищих навчальних закладах та науково-дослідних інститутах</v>
      </c>
      <c r="B960" s="15" t="s">
        <v>17</v>
      </c>
      <c r="C960" s="16" t="n">
        <v>164</v>
      </c>
      <c r="D960" s="16" t="n">
        <v>162</v>
      </c>
      <c r="E960" s="16" t="n">
        <v>166</v>
      </c>
      <c r="F960" s="17" t="n">
        <v>166</v>
      </c>
      <c r="G960" s="16" t="n">
        <v>166</v>
      </c>
      <c r="I960" s="11" t="s">
        <v>972</v>
      </c>
      <c r="J960" s="12"/>
      <c r="K960" s="13"/>
    </row>
    <row r="961" customFormat="false" ht="46.15" hidden="false" customHeight="true" outlineLevel="0" collapsed="false">
      <c r="A961" s="14" t="str">
        <f aca="false">CONCATENATE(SUBSTITUTE(I961,"###",""),SUBSTITUTE(J961,"###",""))</f>
        <v>Частка завершених  та впроваджених у поточному році тем фундаментальних досліджень у загальній їх кількості</v>
      </c>
      <c r="B961" s="15" t="s">
        <v>10</v>
      </c>
      <c r="C961" s="16" t="n">
        <v>10</v>
      </c>
      <c r="D961" s="16" t="n">
        <v>50</v>
      </c>
      <c r="E961" s="16" t="n">
        <v>0</v>
      </c>
      <c r="F961" s="17" t="n">
        <v>14.3</v>
      </c>
      <c r="G961" s="16" t="n">
        <v>33.3</v>
      </c>
      <c r="I961" s="11" t="s">
        <v>973</v>
      </c>
      <c r="J961" s="12"/>
      <c r="K961" s="13"/>
    </row>
    <row r="962" customFormat="false" ht="15" hidden="false" customHeight="true" outlineLevel="0" collapsed="false">
      <c r="A962" s="8" t="s">
        <v>974</v>
      </c>
      <c r="B962" s="8"/>
      <c r="C962" s="8"/>
      <c r="D962" s="8"/>
      <c r="E962" s="8"/>
      <c r="F962" s="8"/>
      <c r="G962" s="8"/>
    </row>
    <row r="963" customFormat="false" ht="18" hidden="false" customHeight="true" outlineLevel="0" collapsed="false">
      <c r="A963" s="9" t="str">
        <f aca="false">CONCATENATE(SUBSTITUTE(I963,"###",""),SUBSTITUTE(J963,"###",""))</f>
        <v>1. Визначення пріоритетних напрямів та забезпечення комплексного розвитку правової науки.</v>
      </c>
      <c r="B963" s="9"/>
      <c r="C963" s="9"/>
      <c r="D963" s="9"/>
      <c r="E963" s="9"/>
      <c r="F963" s="9"/>
      <c r="G963" s="9"/>
      <c r="H963" s="10"/>
      <c r="I963" s="11" t="s">
        <v>975</v>
      </c>
      <c r="J963" s="12"/>
      <c r="K963" s="13"/>
    </row>
    <row r="964" customFormat="false" ht="60" hidden="false" customHeight="true" outlineLevel="0" collapsed="false">
      <c r="A964" s="14" t="str">
        <f aca="false">CONCATENATE(SUBSTITUTE(I964,"###",""),SUBSTITUTE(J964,"###",""))</f>
        <v>Кількість статей членів НАПрН України у наукових виданнях, які індексуються у міжнародних наукометричних базах даних ( Scopus, Web of Science тощо)</v>
      </c>
      <c r="B964" s="15" t="s">
        <v>17</v>
      </c>
      <c r="C964" s="16" t="n">
        <v>28</v>
      </c>
      <c r="D964" s="16" t="n">
        <v>30</v>
      </c>
      <c r="E964" s="16" t="n">
        <v>32</v>
      </c>
      <c r="F964" s="17" t="n">
        <v>34</v>
      </c>
      <c r="G964" s="16" t="n">
        <v>36</v>
      </c>
      <c r="I964" s="11" t="s">
        <v>976</v>
      </c>
      <c r="J964" s="12"/>
      <c r="K964" s="13"/>
    </row>
    <row r="965" customFormat="false" ht="51" hidden="false" customHeight="true" outlineLevel="0" collapsed="false">
      <c r="A965" s="14" t="str">
        <f aca="false">CONCATENATE(SUBSTITUTE(I965,"###",""),SUBSTITUTE(J965,"###",""))</f>
        <v>Кількість міжнародних конференцій, круглих столів, де беруть участь члени НАПрН України</v>
      </c>
      <c r="B965" s="15" t="s">
        <v>17</v>
      </c>
      <c r="C965" s="16" t="n">
        <v>40</v>
      </c>
      <c r="D965" s="16" t="n">
        <v>41</v>
      </c>
      <c r="E965" s="16" t="n">
        <v>41</v>
      </c>
      <c r="F965" s="17" t="n">
        <v>41</v>
      </c>
      <c r="G965" s="16" t="n">
        <v>41</v>
      </c>
      <c r="I965" s="11" t="s">
        <v>977</v>
      </c>
      <c r="J965" s="12"/>
      <c r="K965" s="13"/>
    </row>
    <row r="966" customFormat="false" ht="17.45" hidden="false" customHeight="true" outlineLevel="0" collapsed="false">
      <c r="A966" s="14" t="str">
        <f aca="false">CONCATENATE(SUBSTITUTE(I966,"###",""),SUBSTITUTE(J966,"###",""))</f>
        <v>Кількість виданих збірників наукових праць</v>
      </c>
      <c r="B966" s="15" t="s">
        <v>17</v>
      </c>
      <c r="C966" s="16" t="n">
        <v>4</v>
      </c>
      <c r="D966" s="16" t="n">
        <v>4</v>
      </c>
      <c r="E966" s="16" t="n">
        <v>4</v>
      </c>
      <c r="F966" s="17" t="n">
        <v>4</v>
      </c>
      <c r="G966" s="16" t="n">
        <v>4</v>
      </c>
      <c r="I966" s="11" t="s">
        <v>978</v>
      </c>
      <c r="J966" s="12"/>
      <c r="K966" s="13"/>
    </row>
    <row r="967" customFormat="false" ht="43.15" hidden="false" customHeight="true" outlineLevel="0" collapsed="false">
      <c r="A967" s="14" t="str">
        <f aca="false">CONCATENATE(SUBSTITUTE(I967,"###",""),SUBSTITUTE(J967,"###",""))</f>
        <v>Кількість проведених наукових конференцій, семінарів, форумів, круглих столів</v>
      </c>
      <c r="B967" s="15" t="s">
        <v>17</v>
      </c>
      <c r="C967" s="16" t="n">
        <v>7</v>
      </c>
      <c r="D967" s="16" t="n">
        <v>7</v>
      </c>
      <c r="E967" s="16" t="n">
        <v>7</v>
      </c>
      <c r="F967" s="17" t="n">
        <v>7</v>
      </c>
      <c r="G967" s="16" t="n">
        <v>7</v>
      </c>
      <c r="I967" s="11" t="s">
        <v>979</v>
      </c>
      <c r="J967" s="12"/>
      <c r="K967" s="13"/>
    </row>
    <row r="968" customFormat="false" ht="32.45" hidden="false" customHeight="true" outlineLevel="0" collapsed="false">
      <c r="A968" s="14" t="str">
        <f aca="false">CONCATENATE(SUBSTITUTE(I968,"###",""),SUBSTITUTE(J968,"###",""))</f>
        <v>Кількість публікацій у наукових виданнях, підготовлених членами НАПрН України</v>
      </c>
      <c r="B968" s="15" t="s">
        <v>17</v>
      </c>
      <c r="C968" s="16" t="n">
        <v>150</v>
      </c>
      <c r="D968" s="16" t="n">
        <v>150</v>
      </c>
      <c r="E968" s="16" t="n">
        <v>150</v>
      </c>
      <c r="F968" s="17" t="n">
        <v>150</v>
      </c>
      <c r="G968" s="16" t="n">
        <v>150</v>
      </c>
      <c r="I968" s="11" t="s">
        <v>980</v>
      </c>
      <c r="J968" s="12"/>
      <c r="K968" s="13"/>
    </row>
    <row r="969" customFormat="false" ht="57.6" hidden="false" customHeight="true" outlineLevel="0" collapsed="false">
      <c r="A969" s="14" t="str">
        <f aca="false">CONCATENATE(SUBSTITUTE(I969,"###",""),SUBSTITUTE(J969,"###",""))</f>
        <v>Кількість проєктів нормативно-правових актів та наданих науково-експертних висновків, підготовлених членами НАПрН України</v>
      </c>
      <c r="B969" s="15" t="s">
        <v>17</v>
      </c>
      <c r="C969" s="16" t="n">
        <v>32</v>
      </c>
      <c r="D969" s="16" t="n">
        <v>30</v>
      </c>
      <c r="E969" s="16" t="n">
        <v>30</v>
      </c>
      <c r="F969" s="17" t="n">
        <v>30</v>
      </c>
      <c r="G969" s="16" t="n">
        <v>30</v>
      </c>
      <c r="I969" s="11" t="s">
        <v>981</v>
      </c>
      <c r="J969" s="12"/>
      <c r="K969" s="13"/>
    </row>
    <row r="970" customFormat="false" ht="16.15" hidden="false" customHeight="true" outlineLevel="0" collapsed="false">
      <c r="A970" s="9" t="str">
        <f aca="false">CONCATENATE(SUBSTITUTE(I970,"###",""),SUBSTITUTE(J970,"###",""))</f>
        <v>2. Розвиток сучасної правової доктрини , сприяння інтеграції вітчизняної правової науки в європейський дослідницький простір.</v>
      </c>
      <c r="B970" s="9"/>
      <c r="C970" s="9"/>
      <c r="D970" s="9"/>
      <c r="E970" s="9"/>
      <c r="F970" s="9"/>
      <c r="G970" s="9"/>
      <c r="H970" s="10"/>
      <c r="I970" s="11" t="s">
        <v>982</v>
      </c>
      <c r="J970" s="12"/>
      <c r="K970" s="13"/>
    </row>
    <row r="971" customFormat="false" ht="58.15" hidden="false" customHeight="true" outlineLevel="0" collapsed="false">
      <c r="A971" s="14" t="str">
        <f aca="false">CONCATENATE(SUBSTITUTE(I971,"###",""),SUBSTITUTE(J971,"###",""))</f>
        <v>Кількість наданих науково-експертних висновків до законопроектів, на запити Конституційного Суду України, Верховного Суду та інших органів виконавчої влади</v>
      </c>
      <c r="B971" s="15" t="s">
        <v>17</v>
      </c>
      <c r="C971" s="16" t="n">
        <v>172</v>
      </c>
      <c r="D971" s="16" t="n">
        <v>98</v>
      </c>
      <c r="E971" s="16" t="n">
        <v>117</v>
      </c>
      <c r="F971" s="17" t="n">
        <v>117</v>
      </c>
      <c r="G971" s="16" t="n">
        <v>117</v>
      </c>
      <c r="I971" s="11" t="s">
        <v>983</v>
      </c>
      <c r="J971" s="12"/>
      <c r="K971" s="13"/>
    </row>
    <row r="972" customFormat="false" ht="59.45" hidden="false" customHeight="true" outlineLevel="0" collapsed="false">
      <c r="A972" s="14" t="str">
        <f aca="false">CONCATENATE(SUBSTITUTE(I972,"###",""),SUBSTITUTE(J972,"###",""))</f>
        <v>Кількість статей у наукових виданнях, які індексуються у міжнародних наукометричних базах даних ( Scopus, Web of Science тощо)</v>
      </c>
      <c r="B972" s="15" t="s">
        <v>20</v>
      </c>
      <c r="C972" s="16" t="n">
        <v>107</v>
      </c>
      <c r="D972" s="16" t="n">
        <v>44</v>
      </c>
      <c r="E972" s="16" t="n">
        <v>47</v>
      </c>
      <c r="F972" s="17" t="n">
        <v>50</v>
      </c>
      <c r="G972" s="16" t="n">
        <v>53</v>
      </c>
      <c r="I972" s="11" t="s">
        <v>984</v>
      </c>
      <c r="J972" s="12"/>
      <c r="K972" s="13"/>
    </row>
    <row r="973" customFormat="false" ht="32.45" hidden="false" customHeight="true" outlineLevel="0" collapsed="false">
      <c r="A973" s="14" t="str">
        <f aca="false">CONCATENATE(SUBSTITUTE(I973,"###",""),SUBSTITUTE(J973,"###",""))</f>
        <v>Кількість розроблених проектів нормативно-правових актів</v>
      </c>
      <c r="B973" s="15" t="s">
        <v>17</v>
      </c>
      <c r="C973" s="16" t="n">
        <v>44</v>
      </c>
      <c r="D973" s="16" t="n">
        <v>34</v>
      </c>
      <c r="E973" s="16" t="n">
        <v>35</v>
      </c>
      <c r="F973" s="17" t="n">
        <v>35</v>
      </c>
      <c r="G973" s="16" t="n">
        <v>35</v>
      </c>
      <c r="I973" s="11" t="s">
        <v>479</v>
      </c>
      <c r="J973" s="12"/>
      <c r="K973" s="13"/>
    </row>
    <row r="974" customFormat="false" ht="30.6" hidden="false" customHeight="true" outlineLevel="0" collapsed="false">
      <c r="A974" s="14" t="str">
        <f aca="false">CONCATENATE(SUBSTITUTE(I974,"###",""),SUBSTITUTE(J974,"###",""))</f>
        <v>Кількість розроблених наукових концепцій, теорій, доктрин.</v>
      </c>
      <c r="B974" s="15" t="s">
        <v>17</v>
      </c>
      <c r="C974" s="16" t="n">
        <v>35</v>
      </c>
      <c r="D974" s="16" t="n">
        <v>34</v>
      </c>
      <c r="E974" s="16" t="n">
        <v>35</v>
      </c>
      <c r="F974" s="17" t="n">
        <v>35</v>
      </c>
      <c r="G974" s="16" t="n">
        <v>35</v>
      </c>
      <c r="I974" s="11" t="s">
        <v>985</v>
      </c>
      <c r="J974" s="12"/>
      <c r="K974" s="13"/>
    </row>
    <row r="975" customFormat="false" ht="30.6" hidden="false" customHeight="true" outlineLevel="0" collapsed="false">
      <c r="A975" s="14" t="str">
        <f aca="false">CONCATENATE(SUBSTITUTE(I975,"###",""),SUBSTITUTE(J975,"###",""))</f>
        <v>Кількість опублікованих монографій і підручників, науково-практичних посібників.</v>
      </c>
      <c r="B975" s="15" t="s">
        <v>17</v>
      </c>
      <c r="C975" s="16" t="n">
        <v>38</v>
      </c>
      <c r="D975" s="16" t="n">
        <v>27</v>
      </c>
      <c r="E975" s="16" t="n">
        <v>27</v>
      </c>
      <c r="F975" s="17" t="n">
        <v>27</v>
      </c>
      <c r="G975" s="16" t="n">
        <v>28</v>
      </c>
      <c r="I975" s="11" t="s">
        <v>986</v>
      </c>
      <c r="J975" s="12"/>
      <c r="K975" s="13"/>
    </row>
    <row r="976" customFormat="false" ht="30.6" hidden="false" customHeight="true" outlineLevel="0" collapsed="false">
      <c r="A976" s="14" t="str">
        <f aca="false">CONCATENATE(SUBSTITUTE(I976,"###",""),SUBSTITUTE(J976,"###",""))</f>
        <v>Кількість виданих збірників наукових праць та коментарів законодавства</v>
      </c>
      <c r="B976" s="15" t="s">
        <v>17</v>
      </c>
      <c r="C976" s="16" t="n">
        <v>44</v>
      </c>
      <c r="D976" s="16" t="n">
        <v>41</v>
      </c>
      <c r="E976" s="16" t="n">
        <v>43</v>
      </c>
      <c r="F976" s="17" t="n">
        <v>43</v>
      </c>
      <c r="G976" s="16" t="n">
        <v>43</v>
      </c>
      <c r="I976" s="11" t="s">
        <v>987</v>
      </c>
      <c r="J976" s="12"/>
      <c r="K976" s="13"/>
    </row>
    <row r="977" customFormat="false" ht="43.9" hidden="false" customHeight="true" outlineLevel="0" collapsed="false">
      <c r="A977" s="14" t="str">
        <f aca="false">CONCATENATE(SUBSTITUTE(I977,"###",""),SUBSTITUTE(J977,"###",""))</f>
        <v>Кількість проведених наукових конференцій, семінарів, форумів, круглих столів</v>
      </c>
      <c r="B977" s="15" t="s">
        <v>17</v>
      </c>
      <c r="C977" s="16" t="n">
        <v>36</v>
      </c>
      <c r="D977" s="16" t="n">
        <v>29</v>
      </c>
      <c r="E977" s="16" t="n">
        <v>36</v>
      </c>
      <c r="F977" s="17" t="n">
        <v>36</v>
      </c>
      <c r="G977" s="16" t="n">
        <v>36</v>
      </c>
      <c r="I977" s="11" t="s">
        <v>979</v>
      </c>
      <c r="J977" s="12"/>
      <c r="K977" s="13"/>
    </row>
    <row r="978" customFormat="false" ht="28.15" hidden="false" customHeight="true" outlineLevel="0" collapsed="false">
      <c r="A978" s="14" t="str">
        <f aca="false">CONCATENATE(SUBSTITUTE(I978,"###",""),SUBSTITUTE(J978,"###",""))</f>
        <v>Кількість опублікованих наукових статей у вітчизняних виданнях</v>
      </c>
      <c r="B978" s="15" t="s">
        <v>17</v>
      </c>
      <c r="C978" s="16" t="n">
        <v>424</v>
      </c>
      <c r="D978" s="16" t="n">
        <v>386</v>
      </c>
      <c r="E978" s="16" t="n">
        <v>386</v>
      </c>
      <c r="F978" s="17" t="n">
        <v>400</v>
      </c>
      <c r="G978" s="16" t="n">
        <v>415</v>
      </c>
      <c r="I978" s="11" t="s">
        <v>988</v>
      </c>
      <c r="J978" s="12"/>
      <c r="K978" s="13"/>
    </row>
    <row r="979" customFormat="false" ht="43.15" hidden="false" customHeight="true" outlineLevel="0" collapsed="false">
      <c r="A979" s="14" t="str">
        <f aca="false">CONCATENATE(SUBSTITUTE(I979,"###",""),SUBSTITUTE(J979,"###",""))</f>
        <v>Кількість отриманих свідоцтв про реєстрацію авторських прав на наукові твори</v>
      </c>
      <c r="B979" s="15" t="s">
        <v>17</v>
      </c>
      <c r="C979" s="16" t="n">
        <v>7</v>
      </c>
      <c r="D979" s="16" t="n">
        <v>11</v>
      </c>
      <c r="E979" s="16" t="n">
        <v>10</v>
      </c>
      <c r="F979" s="17" t="n">
        <v>10</v>
      </c>
      <c r="G979" s="16" t="n">
        <v>10</v>
      </c>
      <c r="I979" s="11" t="s">
        <v>989</v>
      </c>
      <c r="J979" s="12"/>
      <c r="K979" s="13"/>
    </row>
    <row r="980" customFormat="false" ht="15" hidden="false" customHeight="true" outlineLevel="0" collapsed="false">
      <c r="A980" s="8" t="s">
        <v>990</v>
      </c>
      <c r="B980" s="8"/>
      <c r="C980" s="8"/>
      <c r="D980" s="8"/>
      <c r="E980" s="8"/>
      <c r="F980" s="8"/>
      <c r="G980" s="8"/>
    </row>
    <row r="981" customFormat="false" ht="17.45" hidden="false" customHeight="true" outlineLevel="0" collapsed="false">
      <c r="A981" s="9" t="str">
        <f aca="false">CONCATENATE(SUBSTITUTE(I981,"###",""),SUBSTITUTE(J981,"###",""))</f>
        <v>1. Розвиток наукового потенціалу агропромислового комплексу та підвищення ефективності його використання</v>
      </c>
      <c r="B981" s="9"/>
      <c r="C981" s="9"/>
      <c r="D981" s="9"/>
      <c r="E981" s="9"/>
      <c r="F981" s="9"/>
      <c r="G981" s="9"/>
      <c r="H981" s="10"/>
      <c r="I981" s="11" t="s">
        <v>991</v>
      </c>
      <c r="J981" s="12"/>
      <c r="K981" s="13"/>
    </row>
    <row r="982" customFormat="false" ht="47.45" hidden="false" customHeight="true" outlineLevel="0" collapsed="false">
      <c r="A982" s="14" t="str">
        <f aca="false">CONCATENATE(SUBSTITUTE(I982,"###",""),SUBSTITUTE(J982,"###",""))</f>
        <v>Кількість поданих заявок на видачу охоронних документів на сорти та гібриди сільськогосподарських рослин</v>
      </c>
      <c r="B982" s="15" t="s">
        <v>17</v>
      </c>
      <c r="C982" s="16" t="n">
        <v>266</v>
      </c>
      <c r="D982" s="16" t="n">
        <v>180</v>
      </c>
      <c r="E982" s="16" t="n">
        <v>200</v>
      </c>
      <c r="F982" s="17" t="n">
        <v>200</v>
      </c>
      <c r="G982" s="16" t="n">
        <v>170</v>
      </c>
      <c r="I982" s="11" t="s">
        <v>992</v>
      </c>
      <c r="J982" s="12"/>
      <c r="K982" s="13"/>
    </row>
    <row r="983" customFormat="false" ht="14.1" hidden="false" customHeight="true" outlineLevel="0" collapsed="false">
      <c r="A983" s="14" t="str">
        <f aca="false">CONCATENATE(SUBSTITUTE(I983,"###",""),SUBSTITUTE(J983,"###",""))</f>
        <v>Створені нові вакцини, діагностикуми</v>
      </c>
      <c r="B983" s="15" t="s">
        <v>17</v>
      </c>
      <c r="C983" s="16" t="n">
        <v>7</v>
      </c>
      <c r="D983" s="16" t="n">
        <v>5</v>
      </c>
      <c r="E983" s="16" t="n">
        <v>5</v>
      </c>
      <c r="F983" s="17" t="n">
        <v>10</v>
      </c>
      <c r="G983" s="16" t="n">
        <v>7</v>
      </c>
      <c r="I983" s="11" t="s">
        <v>993</v>
      </c>
      <c r="J983" s="12"/>
      <c r="K983" s="13"/>
    </row>
    <row r="984" customFormat="false" ht="43.15" hidden="false" customHeight="true" outlineLevel="0" collapsed="false">
      <c r="A984" s="14" t="str">
        <f aca="false">CONCATENATE(SUBSTITUTE(I984,"###",""),SUBSTITUTE(J984,"###",""))</f>
        <v>Кількість отриманих охоронних документів на сорти та гібриди сільськогосподарських рослин</v>
      </c>
      <c r="B984" s="15" t="s">
        <v>17</v>
      </c>
      <c r="C984" s="16" t="n">
        <v>145</v>
      </c>
      <c r="D984" s="16" t="n">
        <v>200</v>
      </c>
      <c r="E984" s="16" t="n">
        <v>150</v>
      </c>
      <c r="F984" s="17" t="n">
        <v>150</v>
      </c>
      <c r="G984" s="16" t="n">
        <v>210</v>
      </c>
      <c r="I984" s="11" t="s">
        <v>994</v>
      </c>
      <c r="J984" s="12"/>
      <c r="K984" s="13"/>
    </row>
    <row r="985" customFormat="false" ht="58.15" hidden="false" customHeight="true" outlineLevel="0" collapsed="false">
      <c r="A985" s="14" t="str">
        <f aca="false">CONCATENATE(SUBSTITUTE(I985,"###",""),SUBSTITUTE(J985,"###",""))</f>
        <v>Індекс виробництва валової продукції сільського господарства у розрахунку на 100 га сільськогосподарських угідь (у відсотках до попереднього року)</v>
      </c>
      <c r="B985" s="15" t="s">
        <v>10</v>
      </c>
      <c r="C985" s="16" t="n">
        <v>102.7</v>
      </c>
      <c r="D985" s="16" t="n">
        <v>102</v>
      </c>
      <c r="E985" s="16" t="n">
        <v>102</v>
      </c>
      <c r="F985" s="17" t="n">
        <v>102</v>
      </c>
      <c r="G985" s="16" t="n">
        <v>102.5</v>
      </c>
      <c r="I985" s="11" t="s">
        <v>995</v>
      </c>
      <c r="J985" s="12"/>
      <c r="K985" s="13"/>
    </row>
    <row r="986" customFormat="false" ht="29.45" hidden="false" customHeight="true" outlineLevel="0" collapsed="false">
      <c r="A986" s="14" t="str">
        <f aca="false">CONCATENATE(SUBSTITUTE(I986,"###",""),SUBSTITUTE(J986,"###",""))</f>
        <v>Кількість поданих заявок на видачу охоронних документів</v>
      </c>
      <c r="B986" s="15" t="s">
        <v>17</v>
      </c>
      <c r="C986" s="16" t="n">
        <v>364</v>
      </c>
      <c r="D986" s="16" t="n">
        <v>254</v>
      </c>
      <c r="E986" s="16" t="n">
        <v>270</v>
      </c>
      <c r="F986" s="17" t="n">
        <v>280</v>
      </c>
      <c r="G986" s="16" t="n">
        <v>350</v>
      </c>
      <c r="I986" s="11" t="s">
        <v>996</v>
      </c>
      <c r="J986" s="12"/>
      <c r="K986" s="13"/>
    </row>
    <row r="987" customFormat="false" ht="16.15" hidden="false" customHeight="true" outlineLevel="0" collapsed="false">
      <c r="A987" s="14" t="str">
        <f aca="false">CONCATENATE(SUBSTITUTE(I987,"###",""),SUBSTITUTE(J987,"###",""))</f>
        <v>Кількість отриманих охоронних документів</v>
      </c>
      <c r="B987" s="15" t="s">
        <v>17</v>
      </c>
      <c r="C987" s="16" t="n">
        <v>370</v>
      </c>
      <c r="D987" s="16" t="n">
        <v>300</v>
      </c>
      <c r="E987" s="16" t="n">
        <v>280</v>
      </c>
      <c r="F987" s="17" t="n">
        <v>300</v>
      </c>
      <c r="G987" s="16" t="n">
        <v>320</v>
      </c>
      <c r="I987" s="11" t="s">
        <v>997</v>
      </c>
      <c r="J987" s="12"/>
      <c r="K987" s="13"/>
    </row>
    <row r="988" customFormat="false" ht="15.6" hidden="false" customHeight="true" outlineLevel="0" collapsed="false">
      <c r="A988" s="9" t="str">
        <f aca="false">CONCATENATE(SUBSTITUTE(I988,"###",""),SUBSTITUTE(J988,"###",""))</f>
        <v>2. Покращення стану природно-заповідного фонду</v>
      </c>
      <c r="B988" s="9"/>
      <c r="C988" s="9"/>
      <c r="D988" s="9"/>
      <c r="E988" s="9"/>
      <c r="F988" s="9"/>
      <c r="G988" s="9"/>
      <c r="H988" s="10"/>
      <c r="I988" s="11" t="s">
        <v>998</v>
      </c>
      <c r="J988" s="12"/>
      <c r="K988" s="13"/>
    </row>
    <row r="989" customFormat="false" ht="31.9" hidden="false" customHeight="true" outlineLevel="0" collapsed="false">
      <c r="A989" s="14" t="str">
        <f aca="false">CONCATENATE(SUBSTITUTE(I989,"###",""),SUBSTITUTE(J989,"###",""))</f>
        <v>Рівень збереження видів рослин дендропарку і заповідного степу</v>
      </c>
      <c r="B989" s="15" t="s">
        <v>10</v>
      </c>
      <c r="C989" s="16" t="n">
        <v>100</v>
      </c>
      <c r="D989" s="16" t="n">
        <v>100</v>
      </c>
      <c r="E989" s="16" t="n">
        <v>100</v>
      </c>
      <c r="F989" s="17" t="n">
        <v>100</v>
      </c>
      <c r="G989" s="16" t="n">
        <v>100</v>
      </c>
      <c r="I989" s="11" t="s">
        <v>999</v>
      </c>
      <c r="J989" s="12"/>
      <c r="K989" s="13"/>
    </row>
    <row r="990" customFormat="false" ht="30" hidden="false" customHeight="true" outlineLevel="0" collapsed="false">
      <c r="A990" s="14" t="str">
        <f aca="false">CONCATENATE(SUBSTITUTE(I990,"###",""),SUBSTITUTE(J990,"###",""))</f>
        <v>Рівень збереження видів і форм звірів зоопарку</v>
      </c>
      <c r="B990" s="15" t="s">
        <v>10</v>
      </c>
      <c r="C990" s="16" t="n">
        <v>100</v>
      </c>
      <c r="D990" s="16" t="n">
        <v>100</v>
      </c>
      <c r="E990" s="16" t="n">
        <v>100</v>
      </c>
      <c r="F990" s="17" t="n">
        <v>100</v>
      </c>
      <c r="G990" s="16" t="n">
        <v>100</v>
      </c>
      <c r="I990" s="11" t="s">
        <v>1000</v>
      </c>
      <c r="J990" s="12"/>
      <c r="K990" s="13"/>
    </row>
    <row r="991" customFormat="false" ht="43.15" hidden="false" customHeight="true" outlineLevel="0" collapsed="false">
      <c r="A991" s="14" t="str">
        <f aca="false">CONCATENATE(SUBSTITUTE(I991,"###",""),SUBSTITUTE(J991,"###",""))</f>
        <v>Рівень збереження видів тварин, занесених до Червоної книги України та Червоного списку МСОП</v>
      </c>
      <c r="B991" s="15" t="s">
        <v>10</v>
      </c>
      <c r="C991" s="16" t="n">
        <v>100</v>
      </c>
      <c r="D991" s="16" t="n">
        <v>100</v>
      </c>
      <c r="E991" s="16" t="n">
        <v>100</v>
      </c>
      <c r="F991" s="17" t="n">
        <v>100</v>
      </c>
      <c r="G991" s="16" t="n">
        <v>100</v>
      </c>
      <c r="I991" s="11" t="s">
        <v>1001</v>
      </c>
      <c r="J991" s="12"/>
      <c r="K991" s="13"/>
    </row>
    <row r="992" customFormat="false" ht="31.15" hidden="false" customHeight="true" outlineLevel="0" collapsed="false">
      <c r="A992" s="14" t="str">
        <f aca="false">CONCATENATE(SUBSTITUTE(I992,"###",""),SUBSTITUTE(J992,"###",""))</f>
        <v>Рівень збереження видів і форм птахів зоопарку</v>
      </c>
      <c r="B992" s="15" t="s">
        <v>10</v>
      </c>
      <c r="C992" s="16" t="n">
        <v>100</v>
      </c>
      <c r="D992" s="16" t="n">
        <v>100</v>
      </c>
      <c r="E992" s="16" t="n">
        <v>100</v>
      </c>
      <c r="F992" s="17" t="n">
        <v>100</v>
      </c>
      <c r="G992" s="16" t="n">
        <v>100</v>
      </c>
      <c r="I992" s="11" t="s">
        <v>1002</v>
      </c>
      <c r="J992" s="12"/>
      <c r="K992" s="13"/>
    </row>
    <row r="993" customFormat="false" ht="15" hidden="false" customHeight="true" outlineLevel="0" collapsed="false">
      <c r="A993" s="8" t="s">
        <v>1003</v>
      </c>
      <c r="B993" s="8"/>
      <c r="C993" s="8"/>
      <c r="D993" s="8"/>
      <c r="E993" s="8"/>
      <c r="F993" s="8"/>
      <c r="G993" s="8"/>
    </row>
    <row r="994" customFormat="false" ht="17.45" hidden="false" customHeight="true" outlineLevel="0" collapsed="false">
      <c r="A994" s="9" t="str">
        <f aca="false">CONCATENATE(SUBSTITUTE(I994,"###",""),SUBSTITUTE(J994,"###",""))</f>
        <v>1. Масштабна прозора приватизація державної власності. Забезпечення надходження коштів від приватизації державного майна.</v>
      </c>
      <c r="B994" s="9"/>
      <c r="C994" s="9"/>
      <c r="D994" s="9"/>
      <c r="E994" s="9"/>
      <c r="F994" s="9"/>
      <c r="G994" s="9"/>
      <c r="H994" s="10"/>
      <c r="I994" s="11" t="s">
        <v>1004</v>
      </c>
      <c r="J994" s="12"/>
      <c r="K994" s="13"/>
    </row>
    <row r="995" customFormat="false" ht="55.15" hidden="false" customHeight="true" outlineLevel="0" collapsed="false">
      <c r="A995" s="14" t="str">
        <f aca="false">CONCATENATE(SUBSTITUTE(I995,"###",""),SUBSTITUTE(J995,"###",""))</f>
        <v>Рівень виконання планових обсягів надходження коштів від приватизації державного майна до Державного бюджету України</v>
      </c>
      <c r="B995" s="15" t="s">
        <v>10</v>
      </c>
      <c r="C995" s="16" t="n">
        <v>449.6</v>
      </c>
      <c r="D995" s="16" t="n">
        <v>100</v>
      </c>
      <c r="E995" s="16" t="n">
        <v>100</v>
      </c>
      <c r="F995" s="17" t="n">
        <v>100</v>
      </c>
      <c r="G995" s="16" t="n">
        <v>100</v>
      </c>
      <c r="I995" s="11" t="s">
        <v>1005</v>
      </c>
      <c r="J995" s="12"/>
      <c r="K995" s="13"/>
    </row>
    <row r="996" customFormat="false" ht="14.1" hidden="false" customHeight="true" outlineLevel="0" collapsed="false">
      <c r="A996" s="14" t="str">
        <f aca="false">CONCATENATE(SUBSTITUTE(I996,"###",""),SUBSTITUTE(J996,"###",""))</f>
        <v>Кількість проданих об'єктів</v>
      </c>
      <c r="B996" s="15" t="s">
        <v>17</v>
      </c>
      <c r="C996" s="16" t="n">
        <v>425</v>
      </c>
      <c r="D996" s="16" t="n">
        <v>528</v>
      </c>
      <c r="E996" s="16" t="n">
        <v>293</v>
      </c>
      <c r="F996" s="17" t="n">
        <v>279</v>
      </c>
      <c r="G996" s="16" t="n">
        <v>212</v>
      </c>
      <c r="I996" s="11" t="s">
        <v>1006</v>
      </c>
      <c r="J996" s="12"/>
      <c r="K996" s="13"/>
    </row>
    <row r="997" customFormat="false" ht="68.45" hidden="false" customHeight="true" outlineLevel="0" collapsed="false">
      <c r="A997" s="14" t="str">
        <f aca="false">CONCATENATE(SUBSTITUTE(I997,"###",""),SUBSTITUTE(J997,"###",""))</f>
        <v>Кількість укладених договорів купівлі-продажу державного майна, стан виконання яких буде контролюватись, щодо виконання умов договорів приватизації</v>
      </c>
      <c r="B997" s="15" t="s">
        <v>17</v>
      </c>
      <c r="C997" s="16" t="n">
        <v>789</v>
      </c>
      <c r="D997" s="16" t="n">
        <v>711</v>
      </c>
      <c r="E997" s="16" t="n">
        <v>710</v>
      </c>
      <c r="F997" s="17" t="n">
        <v>685</v>
      </c>
      <c r="G997" s="16" t="n">
        <v>646</v>
      </c>
      <c r="I997" s="11" t="s">
        <v>1007</v>
      </c>
      <c r="J997" s="12"/>
      <c r="K997" s="13"/>
    </row>
    <row r="998" customFormat="false" ht="48" hidden="false" customHeight="true" outlineLevel="0" collapsed="false">
      <c r="A998" s="14" t="str">
        <f aca="false">CONCATENATE(SUBSTITUTE(I998,"###",""),SUBSTITUTE(J998,"###",""))</f>
        <v>Надходження коштів до Державного бюджету України від приватизації державного майна</v>
      </c>
      <c r="B998" s="15" t="s">
        <v>272</v>
      </c>
      <c r="C998" s="16" t="n">
        <v>2248165</v>
      </c>
      <c r="D998" s="16" t="n">
        <v>12000000</v>
      </c>
      <c r="E998" s="16" t="n">
        <v>8000000</v>
      </c>
      <c r="F998" s="17" t="n">
        <v>8000000</v>
      </c>
      <c r="G998" s="16" t="n">
        <v>5000000</v>
      </c>
      <c r="I998" s="11" t="s">
        <v>1008</v>
      </c>
      <c r="J998" s="12"/>
      <c r="K998" s="13"/>
    </row>
    <row r="999" customFormat="false" ht="16.15" hidden="false" customHeight="true" outlineLevel="0" collapsed="false">
      <c r="A999" s="9" t="str">
        <f aca="false">CONCATENATE(SUBSTITUTE(I999,"###",""),SUBSTITUTE(J999,"###",""))</f>
        <v>2. Організація ефективного управління державною власністю</v>
      </c>
      <c r="B999" s="9"/>
      <c r="C999" s="9"/>
      <c r="D999" s="9"/>
      <c r="E999" s="9"/>
      <c r="F999" s="9"/>
      <c r="G999" s="9"/>
      <c r="H999" s="10"/>
      <c r="I999" s="11" t="s">
        <v>1009</v>
      </c>
      <c r="J999" s="12"/>
      <c r="K999" s="13"/>
    </row>
    <row r="1000" customFormat="false" ht="85.9" hidden="false" customHeight="true" outlineLevel="0" collapsed="false">
      <c r="A1000" s="14" t="str">
        <f aca="false">CONCATENATE(SUBSTITUTE(I1000,"###",""),SUBSTITUTE(J1000,"###",""))</f>
        <v>Надходження дивідендів до Державного бюджету України, нарахованих на акції (частки, паї) господарських товариств, які є у державній власності, по господарських товариствах, які належать до сфери управління Фонду</v>
      </c>
      <c r="B1000" s="15" t="s">
        <v>272</v>
      </c>
      <c r="C1000" s="16" t="n">
        <v>260561</v>
      </c>
      <c r="D1000" s="16" t="n">
        <v>646266</v>
      </c>
      <c r="E1000" s="16" t="n">
        <v>54891.3</v>
      </c>
      <c r="F1000" s="17" t="n">
        <v>0</v>
      </c>
      <c r="G1000" s="16" t="n">
        <v>0</v>
      </c>
      <c r="I1000" s="11" t="s">
        <v>1010</v>
      </c>
      <c r="J1000" s="12"/>
      <c r="K1000" s="13"/>
    </row>
    <row r="1001" customFormat="false" ht="48" hidden="false" customHeight="true" outlineLevel="0" collapsed="false">
      <c r="A1001" s="14" t="str">
        <f aca="false">CONCATENATE(SUBSTITUTE(I1001,"###",""),SUBSTITUTE(J1001,"###",""))</f>
        <v>Надходження коштів до Державного бюджету України від оренди державного майна</v>
      </c>
      <c r="B1001" s="15" t="s">
        <v>272</v>
      </c>
      <c r="C1001" s="16" t="n">
        <v>1300861.7</v>
      </c>
      <c r="D1001" s="16" t="n">
        <v>1650000</v>
      </c>
      <c r="E1001" s="16" t="n">
        <v>1300000</v>
      </c>
      <c r="F1001" s="17" t="n">
        <v>1300000</v>
      </c>
      <c r="G1001" s="16" t="n">
        <v>1300000</v>
      </c>
      <c r="I1001" s="11" t="s">
        <v>1011</v>
      </c>
      <c r="J1001" s="12"/>
      <c r="K1001" s="13"/>
    </row>
    <row r="1002" customFormat="false" ht="16.9" hidden="false" customHeight="true" outlineLevel="0" collapsed="false">
      <c r="A1002" s="9" t="str">
        <f aca="false">CONCATENATE(SUBSTITUTE(I1002,"###",""),SUBSTITUTE(J1002,"###",""))</f>
        <v>3. Державне регулювання у сфері оцінки майна</v>
      </c>
      <c r="B1002" s="9"/>
      <c r="C1002" s="9"/>
      <c r="D1002" s="9"/>
      <c r="E1002" s="9"/>
      <c r="F1002" s="9"/>
      <c r="G1002" s="9"/>
      <c r="H1002" s="10"/>
      <c r="I1002" s="11" t="s">
        <v>1012</v>
      </c>
      <c r="J1002" s="12"/>
      <c r="K1002" s="13"/>
    </row>
    <row r="1003" customFormat="false" ht="31.9" hidden="false" customHeight="true" outlineLevel="0" collapsed="false">
      <c r="A1003" s="14" t="str">
        <f aca="false">CONCATENATE(SUBSTITUTE(I1003,"###",""),SUBSTITUTE(J1003,"###",""))</f>
        <v>Кількість укладених договорів про оцінку об'єктів, що підлягають приватизації</v>
      </c>
      <c r="B1003" s="15" t="s">
        <v>17</v>
      </c>
      <c r="C1003" s="16" t="n">
        <v>320</v>
      </c>
      <c r="D1003" s="16" t="n">
        <v>93</v>
      </c>
      <c r="E1003" s="16" t="n">
        <v>357</v>
      </c>
      <c r="F1003" s="17" t="n">
        <v>288</v>
      </c>
      <c r="G1003" s="16" t="n">
        <v>264</v>
      </c>
      <c r="I1003" s="11" t="s">
        <v>1013</v>
      </c>
      <c r="J1003" s="12"/>
      <c r="K1003" s="13"/>
    </row>
    <row r="1004" customFormat="false" ht="31.9" hidden="false" customHeight="true" outlineLevel="0" collapsed="false">
      <c r="A1004" s="9" t="str">
        <f aca="false">CONCATENATE(SUBSTITUTE(I1004,"###",""),SUBSTITUTE(J1004,"###",""))</f>
        <v>4. Створення ефективного інформаційного, кадрового та технічного забезпечення процесів приватизації, управління державною власністю, оцінки майна та оціночної діяльності, а також ефективної системи внутрішніх комунікацій</v>
      </c>
      <c r="B1004" s="9"/>
      <c r="C1004" s="9"/>
      <c r="D1004" s="9"/>
      <c r="E1004" s="9"/>
      <c r="F1004" s="9"/>
      <c r="G1004" s="9"/>
      <c r="H1004" s="10"/>
      <c r="I1004" s="11" t="s">
        <v>1014</v>
      </c>
      <c r="J1004" s="12"/>
      <c r="K1004" s="13"/>
    </row>
    <row r="1005" customFormat="false" ht="31.9" hidden="false" customHeight="true" outlineLevel="0" collapsed="false">
      <c r="A1005" s="14" t="str">
        <f aca="false">CONCATENATE(SUBSTITUTE(I1005,"###",""),SUBSTITUTE(J1005,"###",""))</f>
        <v>Кількість тиражів видання газети "Відомості приватизації"</v>
      </c>
      <c r="B1005" s="15" t="s">
        <v>26</v>
      </c>
      <c r="C1005" s="16" t="n">
        <v>65</v>
      </c>
      <c r="D1005" s="16" t="n">
        <v>65</v>
      </c>
      <c r="E1005" s="16" t="n">
        <v>65</v>
      </c>
      <c r="F1005" s="17" t="n">
        <v>62</v>
      </c>
      <c r="G1005" s="16" t="n">
        <v>59</v>
      </c>
      <c r="I1005" s="11" t="s">
        <v>1015</v>
      </c>
      <c r="J1005" s="12"/>
      <c r="K1005" s="13"/>
    </row>
    <row r="1006" customFormat="false" ht="15" hidden="false" customHeight="true" outlineLevel="0" collapsed="false">
      <c r="A1006" s="8" t="s">
        <v>1016</v>
      </c>
      <c r="B1006" s="8"/>
      <c r="C1006" s="8"/>
      <c r="D1006" s="8"/>
      <c r="E1006" s="8"/>
      <c r="F1006" s="8"/>
      <c r="G1006" s="8"/>
    </row>
    <row r="1007" customFormat="false" ht="33" hidden="false" customHeight="true" outlineLevel="0" collapsed="false">
      <c r="A1007" s="9" t="str">
        <f aca="false">CONCATENATE(SUBSTITUTE(I1007,"###",""),SUBSTITUTE(J1007,"###",""))</f>
        <v>1. Реалізація та захист конституційних виборчих прав громадян України і прав на участь у референдумах, покращення організації підготовки та проведення виборів і референдумів.</v>
      </c>
      <c r="B1007" s="9"/>
      <c r="C1007" s="9"/>
      <c r="D1007" s="9"/>
      <c r="E1007" s="9"/>
      <c r="F1007" s="9"/>
      <c r="G1007" s="9"/>
      <c r="H1007" s="10"/>
      <c r="I1007" s="11" t="s">
        <v>1017</v>
      </c>
      <c r="J1007" s="12"/>
      <c r="K1007" s="13"/>
    </row>
    <row r="1008" customFormat="false" ht="58.9" hidden="false" customHeight="true" outlineLevel="0" collapsed="false">
      <c r="A1008" s="14" t="str">
        <f aca="false">CONCATENATE(SUBSTITUTE(I1008,"###",""),SUBSTITUTE(J1008,"###",""))</f>
        <v>Кількість утворених  дільничних виборчих комісій, які забезпечують організацію підготовки і проведення проміжних виборів народних депутатів України</v>
      </c>
      <c r="B1008" s="15" t="s">
        <v>17</v>
      </c>
      <c r="C1008" s="16" t="n">
        <v>189</v>
      </c>
      <c r="D1008" s="16" t="n">
        <v>560</v>
      </c>
      <c r="E1008" s="16" t="n">
        <v>444</v>
      </c>
      <c r="F1008" s="17" t="n">
        <v>0</v>
      </c>
      <c r="G1008" s="16" t="n">
        <v>0</v>
      </c>
      <c r="I1008" s="11" t="s">
        <v>1018</v>
      </c>
      <c r="J1008" s="12"/>
      <c r="K1008" s="13"/>
    </row>
    <row r="1009" customFormat="false" ht="71.45" hidden="false" customHeight="true" outlineLevel="0" collapsed="false">
      <c r="A1009" s="14" t="str">
        <f aca="false">CONCATENATE(SUBSTITUTE(I1009,"###",""),SUBSTITUTE(J1009,"###",""))</f>
        <v>Кількість утворених дільничних виборчих комісій, які забезпечують організацію підготовки і проведення виборів Президента України (без урахування ДВК закордон.виб.дільниць)</v>
      </c>
      <c r="B1009" s="15" t="s">
        <v>17</v>
      </c>
      <c r="C1009" s="16" t="n">
        <v>0</v>
      </c>
      <c r="D1009" s="16" t="n">
        <v>0</v>
      </c>
      <c r="E1009" s="16" t="n">
        <v>0</v>
      </c>
      <c r="F1009" s="17" t="n">
        <v>0</v>
      </c>
      <c r="G1009" s="16" t="n">
        <v>29607</v>
      </c>
      <c r="I1009" s="11" t="s">
        <v>1019</v>
      </c>
      <c r="J1009" s="12"/>
      <c r="K1009" s="13"/>
    </row>
    <row r="1010" customFormat="false" ht="31.9" hidden="false" customHeight="true" outlineLevel="0" collapsed="false">
      <c r="A1010" s="14" t="str">
        <f aca="false">CONCATENATE(SUBSTITUTE(I1010,"###",""),SUBSTITUTE(J1010,"###",""))</f>
        <v>Рівень забезпеченості виборчого процесу з чергових виборів Президента України</v>
      </c>
      <c r="B1010" s="15" t="s">
        <v>10</v>
      </c>
      <c r="C1010" s="16" t="n">
        <v>0</v>
      </c>
      <c r="D1010" s="16" t="n">
        <v>0</v>
      </c>
      <c r="E1010" s="16" t="n">
        <v>0</v>
      </c>
      <c r="F1010" s="17" t="n">
        <v>0</v>
      </c>
      <c r="G1010" s="16" t="n">
        <v>94</v>
      </c>
      <c r="I1010" s="11" t="s">
        <v>1020</v>
      </c>
      <c r="J1010" s="12"/>
      <c r="K1010" s="13"/>
    </row>
    <row r="1011" customFormat="false" ht="33.6" hidden="false" customHeight="true" outlineLevel="0" collapsed="false">
      <c r="A1011" s="14" t="str">
        <f aca="false">CONCATENATE(SUBSTITUTE(I1011,"###",""),SUBSTITUTE(J1011,"###",""))</f>
        <v>Кількість утворених окружних виборчих комісій з виборів Президента України</v>
      </c>
      <c r="B1011" s="15" t="s">
        <v>17</v>
      </c>
      <c r="C1011" s="16" t="n">
        <v>0</v>
      </c>
      <c r="D1011" s="16" t="n">
        <v>0</v>
      </c>
      <c r="E1011" s="16" t="n">
        <v>0</v>
      </c>
      <c r="F1011" s="17" t="n">
        <v>0</v>
      </c>
      <c r="G1011" s="16" t="n">
        <v>199</v>
      </c>
      <c r="I1011" s="11" t="s">
        <v>1021</v>
      </c>
      <c r="J1011" s="12"/>
      <c r="K1011" s="13"/>
    </row>
    <row r="1012" customFormat="false" ht="44.45" hidden="false" customHeight="true" outlineLevel="0" collapsed="false">
      <c r="A1012" s="14" t="str">
        <f aca="false">CONCATENATE(SUBSTITUTE(I1012,"###",""),SUBSTITUTE(J1012,"###",""))</f>
        <v>Рівень забезпеченості виборчого процесу з проміжних виборів народних депутатів України</v>
      </c>
      <c r="B1012" s="15" t="s">
        <v>10</v>
      </c>
      <c r="C1012" s="16" t="n">
        <v>100</v>
      </c>
      <c r="D1012" s="16" t="n">
        <v>100</v>
      </c>
      <c r="E1012" s="16" t="n">
        <v>100</v>
      </c>
      <c r="F1012" s="17" t="n">
        <v>0</v>
      </c>
      <c r="G1012" s="16" t="n">
        <v>0</v>
      </c>
      <c r="I1012" s="11" t="s">
        <v>1022</v>
      </c>
      <c r="J1012" s="12"/>
      <c r="K1012" s="13"/>
    </row>
    <row r="1013" customFormat="false" ht="31.9" hidden="false" customHeight="true" outlineLevel="0" collapsed="false">
      <c r="A1013" s="14" t="str">
        <f aca="false">CONCATENATE(SUBSTITUTE(I1013,"###",""),SUBSTITUTE(J1013,"###",""))</f>
        <v>Кількість органів (відділів) ведення Державного реєстру виборців</v>
      </c>
      <c r="B1013" s="15" t="s">
        <v>17</v>
      </c>
      <c r="C1013" s="16" t="n">
        <v>682</v>
      </c>
      <c r="D1013" s="16" t="n">
        <v>678</v>
      </c>
      <c r="E1013" s="16" t="n">
        <v>335</v>
      </c>
      <c r="F1013" s="17" t="n">
        <v>335</v>
      </c>
      <c r="G1013" s="16" t="n">
        <v>335</v>
      </c>
      <c r="I1013" s="11" t="s">
        <v>1023</v>
      </c>
      <c r="J1013" s="12"/>
      <c r="K1013" s="13"/>
    </row>
    <row r="1014" customFormat="false" ht="30" hidden="false" customHeight="true" outlineLevel="0" collapsed="false">
      <c r="A1014" s="14" t="str">
        <f aca="false">CONCATENATE(SUBSTITUTE(I1014,"###",""),SUBSTITUTE(J1014,"###",""))</f>
        <v>Кількість автоматизованих робочих місць Державного реєстру виборців</v>
      </c>
      <c r="B1014" s="15" t="s">
        <v>17</v>
      </c>
      <c r="C1014" s="16" t="n">
        <v>1850</v>
      </c>
      <c r="D1014" s="16" t="n">
        <v>2050</v>
      </c>
      <c r="E1014" s="16" t="n">
        <v>1928</v>
      </c>
      <c r="F1014" s="17" t="n">
        <v>1928</v>
      </c>
      <c r="G1014" s="16" t="n">
        <v>1928</v>
      </c>
      <c r="I1014" s="11" t="s">
        <v>1024</v>
      </c>
      <c r="J1014" s="12"/>
      <c r="K1014" s="13"/>
    </row>
    <row r="1015" customFormat="false" ht="43.9" hidden="false" customHeight="true" outlineLevel="0" collapsed="false">
      <c r="A1015" s="14" t="str">
        <f aca="false">CONCATENATE(SUBSTITUTE(I1015,"###",""),SUBSTITUTE(J1015,"###",""))</f>
        <v>Рівень забезпеченості виборчого процесу з чергових виборів народних депутатів України</v>
      </c>
      <c r="B1015" s="15" t="s">
        <v>10</v>
      </c>
      <c r="C1015" s="16" t="n">
        <v>0</v>
      </c>
      <c r="D1015" s="16" t="n">
        <v>0</v>
      </c>
      <c r="E1015" s="16" t="n">
        <v>0</v>
      </c>
      <c r="F1015" s="17" t="n">
        <v>98.9</v>
      </c>
      <c r="G1015" s="16" t="n">
        <v>0</v>
      </c>
      <c r="I1015" s="11" t="s">
        <v>1025</v>
      </c>
      <c r="J1015" s="12"/>
      <c r="K1015" s="13"/>
    </row>
    <row r="1016" customFormat="false" ht="30.6" hidden="false" customHeight="true" outlineLevel="0" collapsed="false">
      <c r="A1016" s="14" t="str">
        <f aca="false">CONCATENATE(SUBSTITUTE(I1016,"###",""),SUBSTITUTE(J1016,"###",""))</f>
        <v>Кількість записів про осіб у базі даних Державного реєстру виборців</v>
      </c>
      <c r="B1016" s="15" t="s">
        <v>17</v>
      </c>
      <c r="C1016" s="16" t="n">
        <v>38419257</v>
      </c>
      <c r="D1016" s="16" t="n">
        <v>38419257</v>
      </c>
      <c r="E1016" s="16" t="n">
        <v>38294900</v>
      </c>
      <c r="F1016" s="17" t="n">
        <v>38294900</v>
      </c>
      <c r="G1016" s="16" t="n">
        <v>38294900</v>
      </c>
      <c r="I1016" s="11" t="s">
        <v>1026</v>
      </c>
      <c r="J1016" s="12"/>
      <c r="K1016" s="13"/>
    </row>
    <row r="1017" customFormat="false" ht="55.9" hidden="false" customHeight="true" outlineLevel="0" collapsed="false">
      <c r="A1017" s="14" t="str">
        <f aca="false">CONCATENATE(SUBSTITUTE(I1017,"###",""),SUBSTITUTE(J1017,"###",""))</f>
        <v>Кількість політичних партій, які мають право на відшкодування витрат,  пов'язаних з фінансуванням їх передвиборної агітації на виборах народних депутатів України</v>
      </c>
      <c r="B1017" s="15" t="s">
        <v>17</v>
      </c>
      <c r="C1017" s="16" t="n">
        <v>5</v>
      </c>
      <c r="D1017" s="16" t="n">
        <v>0</v>
      </c>
      <c r="E1017" s="16" t="n">
        <v>0</v>
      </c>
      <c r="F1017" s="17" t="n">
        <v>0</v>
      </c>
      <c r="G1017" s="16" t="n">
        <v>0</v>
      </c>
      <c r="I1017" s="11" t="s">
        <v>1027</v>
      </c>
      <c r="J1017" s="12"/>
      <c r="K1017" s="13"/>
    </row>
    <row r="1018" customFormat="false" ht="14.1" hidden="false" customHeight="true" outlineLevel="0" collapsed="false">
      <c r="A1018" s="14" t="str">
        <f aca="false">CONCATENATE(SUBSTITUTE(I1018,"###",""),SUBSTITUTE(J1018,"###",""))</f>
        <v>Кількість опрацьованих звернень</v>
      </c>
      <c r="B1018" s="15" t="s">
        <v>26</v>
      </c>
      <c r="C1018" s="16" t="n">
        <v>32442</v>
      </c>
      <c r="D1018" s="16" t="n">
        <v>40000</v>
      </c>
      <c r="E1018" s="16" t="n">
        <v>20000</v>
      </c>
      <c r="F1018" s="17" t="n">
        <v>40000</v>
      </c>
      <c r="G1018" s="16" t="n">
        <v>40000</v>
      </c>
      <c r="I1018" s="11" t="s">
        <v>1028</v>
      </c>
      <c r="J1018" s="12"/>
      <c r="K1018" s="13"/>
    </row>
    <row r="1019" customFormat="false" ht="41.45" hidden="false" customHeight="true" outlineLevel="0" collapsed="false">
      <c r="A1019" s="14" t="str">
        <f aca="false">CONCATENATE(SUBSTITUTE(I1019,"###",""),SUBSTITUTE(J1019,"###",""))</f>
        <v>Кількість утворених окружних виборчих комісій з чергових виборів народних депутатів України</v>
      </c>
      <c r="B1019" s="15" t="s">
        <v>17</v>
      </c>
      <c r="C1019" s="16" t="n">
        <v>0</v>
      </c>
      <c r="D1019" s="16" t="n">
        <v>0</v>
      </c>
      <c r="E1019" s="16" t="n">
        <v>0</v>
      </c>
      <c r="F1019" s="17" t="n">
        <v>199</v>
      </c>
      <c r="G1019" s="16" t="n">
        <v>0</v>
      </c>
      <c r="I1019" s="11" t="s">
        <v>1029</v>
      </c>
      <c r="J1019" s="12"/>
      <c r="K1019" s="13"/>
    </row>
    <row r="1020" customFormat="false" ht="71.45" hidden="false" customHeight="true" outlineLevel="0" collapsed="false">
      <c r="A1020" s="14" t="str">
        <f aca="false">CONCATENATE(SUBSTITUTE(I1020,"###",""),SUBSTITUTE(J1020,"###",""))</f>
        <v>Кількість утворених дільничних виборчих комісій,які забезпечують організацію підготовки і проведення виборів народних депутатів України (без урахування ДВК закордон.виб.дільниць)</v>
      </c>
      <c r="B1020" s="15" t="s">
        <v>17</v>
      </c>
      <c r="C1020" s="16" t="n">
        <v>0</v>
      </c>
      <c r="D1020" s="16" t="n">
        <v>0</v>
      </c>
      <c r="E1020" s="16" t="n">
        <v>0</v>
      </c>
      <c r="F1020" s="17" t="n">
        <v>29607</v>
      </c>
      <c r="G1020" s="16" t="n">
        <v>0</v>
      </c>
      <c r="I1020" s="11" t="s">
        <v>1030</v>
      </c>
      <c r="J1020" s="12"/>
      <c r="K1020" s="13"/>
    </row>
    <row r="1021" customFormat="false" ht="45" hidden="false" customHeight="true" outlineLevel="0" collapsed="false">
      <c r="A1021" s="14" t="str">
        <f aca="false">CONCATENATE(SUBSTITUTE(I1021,"###",""),SUBSTITUTE(J1021,"###",""))</f>
        <v>Кількість одномандатних виборчих округів, у яких проводяться проміжні вибори народних депутатів України</v>
      </c>
      <c r="B1021" s="15" t="s">
        <v>17</v>
      </c>
      <c r="C1021" s="16" t="n">
        <v>2</v>
      </c>
      <c r="D1021" s="16" t="n">
        <v>4</v>
      </c>
      <c r="E1021" s="16" t="n">
        <v>3</v>
      </c>
      <c r="F1021" s="17" t="n">
        <v>0</v>
      </c>
      <c r="G1021" s="16" t="n">
        <v>0</v>
      </c>
      <c r="I1021" s="11" t="s">
        <v>1031</v>
      </c>
      <c r="J1021" s="12"/>
      <c r="K1021" s="13"/>
    </row>
    <row r="1022" customFormat="false" ht="15" hidden="false" customHeight="true" outlineLevel="0" collapsed="false">
      <c r="A1022" s="8" t="s">
        <v>1032</v>
      </c>
      <c r="B1022" s="8"/>
      <c r="C1022" s="8"/>
      <c r="D1022" s="8"/>
      <c r="E1022" s="8"/>
      <c r="F1022" s="8"/>
      <c r="G1022" s="8"/>
    </row>
    <row r="1023" customFormat="false" ht="30.6" hidden="false" customHeight="true" outlineLevel="0" collapsed="false">
      <c r="A1023" s="9" t="str">
        <f aca="false">CONCATENATE(SUBSTITUTE(I1023,"###",""),SUBSTITUTE(J1023,"###",""))</f>
        <v>1. Покращення організації підготовки та проведення місцевих виборів, реалізації та захисту конституційних виборчих прав громадян України</v>
      </c>
      <c r="B1023" s="9"/>
      <c r="C1023" s="9"/>
      <c r="D1023" s="9"/>
      <c r="E1023" s="9"/>
      <c r="F1023" s="9"/>
      <c r="G1023" s="9"/>
      <c r="H1023" s="10"/>
      <c r="I1023" s="11" t="s">
        <v>1033</v>
      </c>
      <c r="J1023" s="12"/>
      <c r="K1023" s="13"/>
    </row>
    <row r="1024" customFormat="false" ht="46.15" hidden="false" customHeight="true" outlineLevel="0" collapsed="false">
      <c r="A1024" s="14" t="str">
        <f aca="false">CONCATENATE(SUBSTITUTE(I1024,"###",""),SUBSTITUTE(J1024,"###",""))</f>
        <v>Забезпечення фінансування підготовки та проведення чергових і перших місцевих виборів.</v>
      </c>
      <c r="B1024" s="15" t="s">
        <v>10</v>
      </c>
      <c r="C1024" s="16" t="n">
        <v>100</v>
      </c>
      <c r="D1024" s="16" t="n">
        <v>0</v>
      </c>
      <c r="E1024" s="16" t="n">
        <v>0</v>
      </c>
      <c r="F1024" s="17" t="n">
        <v>0</v>
      </c>
      <c r="G1024" s="16" t="n">
        <v>0</v>
      </c>
      <c r="I1024" s="11" t="s">
        <v>1034</v>
      </c>
      <c r="J1024" s="12"/>
      <c r="K1024" s="13"/>
    </row>
    <row r="1025" customFormat="false" ht="57.6" hidden="false" customHeight="true" outlineLevel="0" collapsed="false">
      <c r="A1025" s="14" t="str">
        <f aca="false">CONCATENATE(SUBSTITUTE(I1025,"###",""),SUBSTITUTE(J1025,"###",""))</f>
        <v>Методично-консультативне забезпечення підготовки та проведення виборів депутатів місцевих рад, сільских, селищних, міських голів.</v>
      </c>
      <c r="B1025" s="15" t="s">
        <v>10</v>
      </c>
      <c r="C1025" s="16" t="n">
        <v>100</v>
      </c>
      <c r="D1025" s="16" t="n">
        <v>100</v>
      </c>
      <c r="E1025" s="16" t="n">
        <v>100</v>
      </c>
      <c r="F1025" s="17" t="n">
        <v>100</v>
      </c>
      <c r="G1025" s="16" t="n">
        <v>100</v>
      </c>
      <c r="I1025" s="11" t="s">
        <v>1035</v>
      </c>
      <c r="J1025" s="12"/>
      <c r="K1025" s="13"/>
    </row>
    <row r="1026" customFormat="false" ht="15" hidden="false" customHeight="true" outlineLevel="0" collapsed="false">
      <c r="A1026" s="8" t="s">
        <v>1036</v>
      </c>
      <c r="B1026" s="8"/>
      <c r="C1026" s="8"/>
      <c r="D1026" s="8"/>
      <c r="E1026" s="8"/>
      <c r="F1026" s="8"/>
      <c r="G1026" s="8"/>
    </row>
    <row r="1027" customFormat="false" ht="17.45" hidden="false" customHeight="true" outlineLevel="0" collapsed="false">
      <c r="A1027" s="9" t="str">
        <f aca="false">CONCATENATE(SUBSTITUTE(I1027,"###",""),SUBSTITUTE(J1027,"###",""))</f>
        <v>1. Забезпечення сталого соціального розвитку регіону</v>
      </c>
      <c r="B1027" s="9"/>
      <c r="C1027" s="9"/>
      <c r="D1027" s="9"/>
      <c r="E1027" s="9"/>
      <c r="F1027" s="9"/>
      <c r="G1027" s="9"/>
      <c r="H1027" s="10"/>
      <c r="I1027" s="11" t="s">
        <v>1037</v>
      </c>
      <c r="J1027" s="12"/>
      <c r="K1027" s="13"/>
    </row>
    <row r="1028" customFormat="false" ht="28.15" hidden="false" customHeight="true" outlineLevel="0" collapsed="false">
      <c r="A1028" s="14" t="str">
        <f aca="false">CONCATENATE(SUBSTITUTE(I1028,"###",""),SUBSTITUTE(J1028,"###",""))</f>
        <v>Темп зростання обсягу прямих іноземних інвестицій у порівнянні з минулим роком</v>
      </c>
      <c r="B1028" s="15" t="s">
        <v>10</v>
      </c>
      <c r="C1028" s="16" t="n">
        <v>-23.5</v>
      </c>
      <c r="D1028" s="16" t="n">
        <v>2</v>
      </c>
      <c r="E1028" s="16" t="n">
        <v>1.8</v>
      </c>
      <c r="F1028" s="17" t="n">
        <v>1.8</v>
      </c>
      <c r="G1028" s="16" t="n">
        <v>1.7</v>
      </c>
      <c r="I1028" s="11" t="s">
        <v>1038</v>
      </c>
      <c r="J1028" s="12"/>
      <c r="K1028" s="13"/>
    </row>
    <row r="1029" customFormat="false" ht="34.15" hidden="false" customHeight="true" outlineLevel="0" collapsed="false">
      <c r="A1029" s="14" t="str">
        <f aca="false">CONCATENATE(SUBSTITUTE(I1029,"###",""),SUBSTITUTE(J1029,"###",""))</f>
        <v>Кількість державних та місцевих програм, що реалізуються на території області</v>
      </c>
      <c r="B1029" s="15" t="s">
        <v>26</v>
      </c>
      <c r="C1029" s="16" t="n">
        <v>1680</v>
      </c>
      <c r="D1029" s="16" t="n">
        <v>1758</v>
      </c>
      <c r="E1029" s="16" t="n">
        <v>100</v>
      </c>
      <c r="F1029" s="17" t="n">
        <v>100</v>
      </c>
      <c r="G1029" s="16" t="n">
        <v>100</v>
      </c>
      <c r="I1029" s="11" t="s">
        <v>1039</v>
      </c>
      <c r="J1029" s="12"/>
      <c r="K1029" s="13"/>
    </row>
    <row r="1030" customFormat="false" ht="28.9" hidden="false" customHeight="true" outlineLevel="0" collapsed="false">
      <c r="A1030" s="14" t="str">
        <f aca="false">CONCATENATE(SUBSTITUTE(I1030,"###",""),SUBSTITUTE(J1030,"###",""))</f>
        <v>Ріст валового регіонального продукту області</v>
      </c>
      <c r="B1030" s="15" t="s">
        <v>10</v>
      </c>
      <c r="C1030" s="16" t="n">
        <v>1</v>
      </c>
      <c r="D1030" s="16" t="n">
        <v>1</v>
      </c>
      <c r="E1030" s="16" t="n">
        <v>0.9</v>
      </c>
      <c r="F1030" s="17" t="n">
        <v>0.8</v>
      </c>
      <c r="G1030" s="16" t="n">
        <v>0.8</v>
      </c>
      <c r="I1030" s="11" t="s">
        <v>1040</v>
      </c>
      <c r="J1030" s="12"/>
      <c r="K1030" s="13"/>
    </row>
    <row r="1031" customFormat="false" ht="15" hidden="false" customHeight="true" outlineLevel="0" collapsed="false">
      <c r="A1031" s="8" t="s">
        <v>1041</v>
      </c>
      <c r="B1031" s="8"/>
      <c r="C1031" s="8"/>
      <c r="D1031" s="8"/>
      <c r="E1031" s="8"/>
      <c r="F1031" s="8"/>
      <c r="G1031" s="8"/>
    </row>
    <row r="1032" customFormat="false" ht="18.6" hidden="false" customHeight="true" outlineLevel="0" collapsed="false">
      <c r="A1032" s="9" t="str">
        <f aca="false">CONCATENATE(SUBSTITUTE(I1032,"###",""),SUBSTITUTE(J1032,"###",""))</f>
        <v>1. Забезпечення сталого соціально-економічного розвитку регіону</v>
      </c>
      <c r="B1032" s="9"/>
      <c r="C1032" s="9"/>
      <c r="D1032" s="9"/>
      <c r="E1032" s="9"/>
      <c r="F1032" s="9"/>
      <c r="G1032" s="9"/>
      <c r="H1032" s="10"/>
      <c r="I1032" s="11" t="s">
        <v>1042</v>
      </c>
      <c r="J1032" s="12"/>
      <c r="K1032" s="13"/>
    </row>
    <row r="1033" customFormat="false" ht="30" hidden="false" customHeight="true" outlineLevel="0" collapsed="false">
      <c r="A1033" s="14" t="str">
        <f aca="false">CONCATENATE(SUBSTITUTE(I1033,"###",""),SUBSTITUTE(J1033,"###",""))</f>
        <v>Кількість державних та місцевих програм, що реалізуються на території області</v>
      </c>
      <c r="B1033" s="15" t="s">
        <v>26</v>
      </c>
      <c r="C1033" s="16" t="n">
        <v>248</v>
      </c>
      <c r="D1033" s="16" t="n">
        <v>248</v>
      </c>
      <c r="E1033" s="16" t="n">
        <v>248</v>
      </c>
      <c r="F1033" s="17" t="n">
        <v>248</v>
      </c>
      <c r="G1033" s="16" t="n">
        <v>248</v>
      </c>
      <c r="I1033" s="11" t="s">
        <v>1039</v>
      </c>
      <c r="J1033" s="12"/>
      <c r="K1033" s="13"/>
    </row>
    <row r="1034" customFormat="false" ht="19.9" hidden="false" customHeight="true" outlineLevel="0" collapsed="false">
      <c r="A1034" s="14" t="str">
        <f aca="false">CONCATENATE(SUBSTITUTE(I1034,"###",""),SUBSTITUTE(J1034,"###",""))</f>
        <v>Кількість прийнятих управлінських рішень</v>
      </c>
      <c r="B1034" s="15" t="s">
        <v>26</v>
      </c>
      <c r="C1034" s="16" t="n">
        <v>30411</v>
      </c>
      <c r="D1034" s="16" t="n">
        <v>13516</v>
      </c>
      <c r="E1034" s="16" t="n">
        <v>19305</v>
      </c>
      <c r="F1034" s="17" t="n">
        <v>19446</v>
      </c>
      <c r="G1034" s="16" t="n">
        <v>19525</v>
      </c>
      <c r="I1034" s="11" t="s">
        <v>1043</v>
      </c>
      <c r="J1034" s="12"/>
      <c r="K1034" s="13"/>
    </row>
    <row r="1035" customFormat="false" ht="15" hidden="false" customHeight="true" outlineLevel="0" collapsed="false">
      <c r="A1035" s="8" t="s">
        <v>1044</v>
      </c>
      <c r="B1035" s="8"/>
      <c r="C1035" s="8"/>
      <c r="D1035" s="8"/>
      <c r="E1035" s="8"/>
      <c r="F1035" s="8"/>
      <c r="G1035" s="8"/>
    </row>
    <row r="1036" customFormat="false" ht="16.9" hidden="false" customHeight="true" outlineLevel="0" collapsed="false">
      <c r="A1036" s="9" t="str">
        <f aca="false">CONCATENATE(SUBSTITUTE(I1036,"###",""),SUBSTITUTE(J1036,"###",""))</f>
        <v>. Реалізація державної економічної політики на території області</v>
      </c>
      <c r="B1036" s="9"/>
      <c r="C1036" s="9"/>
      <c r="D1036" s="9"/>
      <c r="E1036" s="9"/>
      <c r="F1036" s="9"/>
      <c r="G1036" s="9"/>
      <c r="H1036" s="10"/>
      <c r="I1036" s="11" t="s">
        <v>1045</v>
      </c>
      <c r="J1036" s="12"/>
      <c r="K1036" s="13"/>
    </row>
    <row r="1037" customFormat="false" ht="30.6" hidden="false" customHeight="true" outlineLevel="0" collapsed="false">
      <c r="A1037" s="14" t="str">
        <f aca="false">CONCATENATE(SUBSTITUTE(I1037,"###",""),SUBSTITUTE(J1037,"###",""))</f>
        <v>Обсяг реалізованої промислової продукції у діючих цінах - всього</v>
      </c>
      <c r="B1037" s="15" t="s">
        <v>1046</v>
      </c>
      <c r="C1037" s="16" t="n">
        <v>504</v>
      </c>
      <c r="D1037" s="16" t="n">
        <v>517.7</v>
      </c>
      <c r="E1037" s="16" t="n">
        <v>526.5</v>
      </c>
      <c r="F1037" s="17" t="n">
        <v>535.3</v>
      </c>
      <c r="G1037" s="16" t="n">
        <v>544.2</v>
      </c>
      <c r="I1037" s="11" t="s">
        <v>1047</v>
      </c>
      <c r="J1037" s="12"/>
      <c r="K1037" s="13"/>
    </row>
    <row r="1038" customFormat="false" ht="19.15" hidden="false" customHeight="true" outlineLevel="0" collapsed="false">
      <c r="A1038" s="14" t="str">
        <f aca="false">CONCATENATE(SUBSTITUTE(I1038,"###",""),SUBSTITUTE(J1038,"###",""))</f>
        <v>Зростання регіонального продукту області</v>
      </c>
      <c r="B1038" s="15" t="s">
        <v>10</v>
      </c>
      <c r="C1038" s="16" t="n">
        <v>2.6</v>
      </c>
      <c r="D1038" s="16" t="n">
        <v>2.6</v>
      </c>
      <c r="E1038" s="16" t="n">
        <v>2.6</v>
      </c>
      <c r="F1038" s="17" t="n">
        <v>2.6</v>
      </c>
      <c r="G1038" s="16" t="n">
        <v>2.6</v>
      </c>
      <c r="I1038" s="11" t="s">
        <v>1048</v>
      </c>
      <c r="J1038" s="12"/>
      <c r="K1038" s="13"/>
    </row>
    <row r="1039" customFormat="false" ht="32.45" hidden="false" customHeight="true" outlineLevel="0" collapsed="false">
      <c r="A1039" s="14" t="str">
        <f aca="false">CONCATENATE(SUBSTITUTE(I1039,"###",""),SUBSTITUTE(J1039,"###",""))</f>
        <v>Середньомісячна заробітна плата одного штатного працівника</v>
      </c>
      <c r="B1039" s="15" t="s">
        <v>50</v>
      </c>
      <c r="C1039" s="16" t="n">
        <v>12200</v>
      </c>
      <c r="D1039" s="16" t="n">
        <v>14025</v>
      </c>
      <c r="E1039" s="16" t="n">
        <v>16117</v>
      </c>
      <c r="F1039" s="17" t="n">
        <v>18209</v>
      </c>
      <c r="G1039" s="16" t="n">
        <v>18209</v>
      </c>
      <c r="I1039" s="11" t="s">
        <v>1049</v>
      </c>
      <c r="J1039" s="12"/>
      <c r="K1039" s="13"/>
    </row>
    <row r="1040" customFormat="false" ht="14.1" hidden="false" customHeight="true" outlineLevel="0" collapsed="false">
      <c r="A1040" s="14" t="str">
        <f aca="false">CONCATENATE(SUBSTITUTE(I1040,"###",""),SUBSTITUTE(J1040,"###",""))</f>
        <v>Обсяг експорту товарів</v>
      </c>
      <c r="B1040" s="15" t="s">
        <v>1050</v>
      </c>
      <c r="C1040" s="16" t="n">
        <v>9840</v>
      </c>
      <c r="D1040" s="16" t="n">
        <v>10825</v>
      </c>
      <c r="E1040" s="16" t="n">
        <v>12015</v>
      </c>
      <c r="F1040" s="17" t="n">
        <v>13205</v>
      </c>
      <c r="G1040" s="16" t="n">
        <v>14395</v>
      </c>
      <c r="I1040" s="11" t="s">
        <v>1051</v>
      </c>
      <c r="J1040" s="12"/>
      <c r="K1040" s="13"/>
    </row>
    <row r="1041" customFormat="false" ht="15" hidden="false" customHeight="true" outlineLevel="0" collapsed="false">
      <c r="A1041" s="8" t="s">
        <v>1052</v>
      </c>
      <c r="B1041" s="8"/>
      <c r="C1041" s="8"/>
      <c r="D1041" s="8"/>
      <c r="E1041" s="8"/>
      <c r="F1041" s="8"/>
      <c r="G1041" s="8"/>
    </row>
    <row r="1042" customFormat="false" ht="16.9" hidden="false" customHeight="true" outlineLevel="0" collapsed="false">
      <c r="A1042" s="9" t="str">
        <f aca="false">CONCATENATE(SUBSTITUTE(I1042,"###",""),SUBSTITUTE(J1042,"###",""))</f>
        <v>1. Забезпечення сталого соціально-економічного розвитку регіону</v>
      </c>
      <c r="B1042" s="9"/>
      <c r="C1042" s="9"/>
      <c r="D1042" s="9"/>
      <c r="E1042" s="9"/>
      <c r="F1042" s="9"/>
      <c r="G1042" s="9"/>
      <c r="H1042" s="10"/>
      <c r="I1042" s="11" t="s">
        <v>1042</v>
      </c>
      <c r="J1042" s="12"/>
      <c r="K1042" s="13"/>
    </row>
    <row r="1043" customFormat="false" ht="31.15" hidden="false" customHeight="true" outlineLevel="0" collapsed="false">
      <c r="A1043" s="14" t="str">
        <f aca="false">CONCATENATE(SUBSTITUTE(I1043,"###",""),SUBSTITUTE(J1043,"###",""))</f>
        <v>Темп зростання обсягу прямих іноземних інвестицій у порівнянні з минулими роками</v>
      </c>
      <c r="B1043" s="15" t="s">
        <v>10</v>
      </c>
      <c r="C1043" s="16" t="n">
        <v>87.3</v>
      </c>
      <c r="D1043" s="16" t="n">
        <v>86</v>
      </c>
      <c r="E1043" s="16" t="n">
        <v>89</v>
      </c>
      <c r="F1043" s="17" t="n">
        <v>96</v>
      </c>
      <c r="G1043" s="16" t="n">
        <v>101</v>
      </c>
      <c r="I1043" s="11" t="s">
        <v>1053</v>
      </c>
      <c r="J1043" s="12"/>
      <c r="K1043" s="13"/>
    </row>
    <row r="1044" customFormat="false" ht="28.9" hidden="false" customHeight="true" outlineLevel="0" collapsed="false">
      <c r="A1044" s="14" t="str">
        <f aca="false">CONCATENATE(SUBSTITUTE(I1044,"###",""),SUBSTITUTE(J1044,"###",""))</f>
        <v>Ріст валового регіонального продукту ( у фактичних цінах)</v>
      </c>
      <c r="B1044" s="15" t="s">
        <v>10</v>
      </c>
      <c r="C1044" s="16" t="n">
        <v>0</v>
      </c>
      <c r="D1044" s="16" t="n">
        <v>4.6</v>
      </c>
      <c r="E1044" s="16" t="n">
        <v>8.6</v>
      </c>
      <c r="F1044" s="17" t="n">
        <v>8.4</v>
      </c>
      <c r="G1044" s="16" t="n">
        <v>8.6</v>
      </c>
      <c r="I1044" s="11" t="s">
        <v>1054</v>
      </c>
      <c r="J1044" s="12"/>
      <c r="K1044" s="13"/>
    </row>
    <row r="1045" customFormat="false" ht="15" hidden="false" customHeight="true" outlineLevel="0" collapsed="false">
      <c r="A1045" s="8" t="s">
        <v>1055</v>
      </c>
      <c r="B1045" s="8"/>
      <c r="C1045" s="8"/>
      <c r="D1045" s="8"/>
      <c r="E1045" s="8"/>
      <c r="F1045" s="8"/>
      <c r="G1045" s="8"/>
    </row>
    <row r="1046" customFormat="false" ht="18" hidden="false" customHeight="true" outlineLevel="0" collapsed="false">
      <c r="A1046" s="9" t="str">
        <f aca="false">CONCATENATE(SUBSTITUTE(I1046,"###",""),SUBSTITUTE(J1046,"###",""))</f>
        <v>. Забезпечення сталого соціально-економічного розвитку регіону</v>
      </c>
      <c r="B1046" s="9"/>
      <c r="C1046" s="9"/>
      <c r="D1046" s="9"/>
      <c r="E1046" s="9"/>
      <c r="F1046" s="9"/>
      <c r="G1046" s="9"/>
      <c r="H1046" s="10"/>
      <c r="I1046" s="11" t="s">
        <v>1056</v>
      </c>
      <c r="J1046" s="12"/>
      <c r="K1046" s="13"/>
    </row>
    <row r="1047" customFormat="false" ht="14.1" hidden="false" customHeight="true" outlineLevel="0" collapsed="false">
      <c r="A1047" s="14" t="str">
        <f aca="false">CONCATENATE(SUBSTITUTE(I1047,"###",""),SUBSTITUTE(J1047,"###",""))</f>
        <v>Зменшення рівня безробіття</v>
      </c>
      <c r="B1047" s="15" t="s">
        <v>10</v>
      </c>
      <c r="C1047" s="16" t="n">
        <v>9.7</v>
      </c>
      <c r="D1047" s="16" t="n">
        <v>10.2</v>
      </c>
      <c r="E1047" s="16" t="n">
        <v>10.5</v>
      </c>
      <c r="F1047" s="17" t="n">
        <v>10.5</v>
      </c>
      <c r="G1047" s="16" t="n">
        <v>10.5</v>
      </c>
      <c r="I1047" s="11" t="s">
        <v>1057</v>
      </c>
      <c r="J1047" s="12"/>
      <c r="K1047" s="13"/>
    </row>
    <row r="1048" customFormat="false" ht="30.6" hidden="false" customHeight="true" outlineLevel="0" collapsed="false">
      <c r="A1048" s="14" t="str">
        <f aca="false">CONCATENATE(SUBSTITUTE(I1048,"###",""),SUBSTITUTE(J1048,"###",""))</f>
        <v>Зростання валового регіонального продукту області</v>
      </c>
      <c r="B1048" s="15" t="s">
        <v>10</v>
      </c>
      <c r="C1048" s="16" t="n">
        <v>0.7</v>
      </c>
      <c r="D1048" s="16" t="n">
        <v>3.1</v>
      </c>
      <c r="E1048" s="16" t="n">
        <v>3.1</v>
      </c>
      <c r="F1048" s="17" t="n">
        <v>3.1</v>
      </c>
      <c r="G1048" s="16" t="n">
        <v>3.1</v>
      </c>
      <c r="I1048" s="11" t="s">
        <v>1058</v>
      </c>
      <c r="J1048" s="12"/>
      <c r="K1048" s="13"/>
    </row>
    <row r="1049" customFormat="false" ht="15" hidden="false" customHeight="true" outlineLevel="0" collapsed="false">
      <c r="A1049" s="8" t="s">
        <v>1059</v>
      </c>
      <c r="B1049" s="8"/>
      <c r="C1049" s="8"/>
      <c r="D1049" s="8"/>
      <c r="E1049" s="8"/>
      <c r="F1049" s="8"/>
      <c r="G1049" s="8"/>
    </row>
    <row r="1050" customFormat="false" ht="16.9" hidden="false" customHeight="true" outlineLevel="0" collapsed="false">
      <c r="A1050" s="9" t="str">
        <f aca="false">CONCATENATE(SUBSTITUTE(I1050,"###",""),SUBSTITUTE(J1050,"###",""))</f>
        <v>1. Забезпечення сталого соціально-економічного розвитку регіону</v>
      </c>
      <c r="B1050" s="9"/>
      <c r="C1050" s="9"/>
      <c r="D1050" s="9"/>
      <c r="E1050" s="9"/>
      <c r="F1050" s="9"/>
      <c r="G1050" s="9"/>
      <c r="H1050" s="10"/>
      <c r="I1050" s="11" t="s">
        <v>1042</v>
      </c>
      <c r="J1050" s="12"/>
      <c r="K1050" s="13"/>
    </row>
    <row r="1051" customFormat="false" ht="31.9" hidden="false" customHeight="true" outlineLevel="0" collapsed="false">
      <c r="A1051" s="14" t="str">
        <f aca="false">CONCATENATE(SUBSTITUTE(I1051,"###",""),SUBSTITUTE(J1051,"###",""))</f>
        <v>Темп зростання обсягу прямих іноземних інвестицій</v>
      </c>
      <c r="B1051" s="15" t="s">
        <v>10</v>
      </c>
      <c r="C1051" s="16" t="n">
        <v>1</v>
      </c>
      <c r="D1051" s="16" t="n">
        <v>1.5</v>
      </c>
      <c r="E1051" s="16" t="n">
        <v>2</v>
      </c>
      <c r="F1051" s="17" t="n">
        <v>3.5</v>
      </c>
      <c r="G1051" s="16" t="n">
        <v>4</v>
      </c>
      <c r="I1051" s="11" t="s">
        <v>1060</v>
      </c>
      <c r="J1051" s="12"/>
      <c r="K1051" s="13"/>
    </row>
    <row r="1052" customFormat="false" ht="31.15" hidden="false" customHeight="true" outlineLevel="0" collapsed="false">
      <c r="A1052" s="14" t="str">
        <f aca="false">CONCATENATE(SUBSTITUTE(I1052,"###",""),SUBSTITUTE(J1052,"###",""))</f>
        <v>Ріст валового регіонального продукту області</v>
      </c>
      <c r="B1052" s="15" t="s">
        <v>10</v>
      </c>
      <c r="C1052" s="16" t="n">
        <v>-5.8</v>
      </c>
      <c r="D1052" s="16" t="n">
        <v>1</v>
      </c>
      <c r="E1052" s="16" t="n">
        <v>1.5</v>
      </c>
      <c r="F1052" s="17" t="n">
        <v>2</v>
      </c>
      <c r="G1052" s="16" t="n">
        <v>3</v>
      </c>
      <c r="I1052" s="11" t="s">
        <v>1040</v>
      </c>
      <c r="J1052" s="12"/>
      <c r="K1052" s="13"/>
    </row>
    <row r="1053" customFormat="false" ht="15" hidden="false" customHeight="true" outlineLevel="0" collapsed="false">
      <c r="A1053" s="8" t="s">
        <v>1061</v>
      </c>
      <c r="B1053" s="8"/>
      <c r="C1053" s="8"/>
      <c r="D1053" s="8"/>
      <c r="E1053" s="8"/>
      <c r="F1053" s="8"/>
      <c r="G1053" s="8"/>
    </row>
    <row r="1054" customFormat="false" ht="16.15" hidden="false" customHeight="true" outlineLevel="0" collapsed="false">
      <c r="A1054" s="9" t="str">
        <f aca="false">CONCATENATE(SUBSTITUTE(I1054,"###",""),SUBSTITUTE(J1054,"###",""))</f>
        <v>1. Забезпечення сталого соціально-економічного розвитку регіону</v>
      </c>
      <c r="B1054" s="9"/>
      <c r="C1054" s="9"/>
      <c r="D1054" s="9"/>
      <c r="E1054" s="9"/>
      <c r="F1054" s="9"/>
      <c r="G1054" s="9"/>
      <c r="H1054" s="10"/>
      <c r="I1054" s="11" t="s">
        <v>1042</v>
      </c>
      <c r="J1054" s="12"/>
      <c r="K1054" s="13"/>
    </row>
    <row r="1055" customFormat="false" ht="31.15" hidden="false" customHeight="true" outlineLevel="0" collapsed="false">
      <c r="A1055" s="14" t="str">
        <f aca="false">CONCATENATE(SUBSTITUTE(I1055,"###",""),SUBSTITUTE(J1055,"###",""))</f>
        <v>Ріст валового регіонального продукту області (у фактичних цінах)</v>
      </c>
      <c r="B1055" s="15" t="s">
        <v>10</v>
      </c>
      <c r="C1055" s="16" t="n">
        <v>-4.4</v>
      </c>
      <c r="D1055" s="16" t="n">
        <v>2.1</v>
      </c>
      <c r="E1055" s="16" t="n">
        <v>1.4</v>
      </c>
      <c r="F1055" s="17" t="n">
        <v>2.4</v>
      </c>
      <c r="G1055" s="16" t="n">
        <v>4.4</v>
      </c>
      <c r="I1055" s="11" t="s">
        <v>1062</v>
      </c>
      <c r="J1055" s="12"/>
      <c r="K1055" s="13"/>
    </row>
    <row r="1056" customFormat="false" ht="15" hidden="false" customHeight="true" outlineLevel="0" collapsed="false">
      <c r="A1056" s="8" t="s">
        <v>1063</v>
      </c>
      <c r="B1056" s="8"/>
      <c r="C1056" s="8"/>
      <c r="D1056" s="8"/>
      <c r="E1056" s="8"/>
      <c r="F1056" s="8"/>
      <c r="G1056" s="8"/>
    </row>
    <row r="1057" customFormat="false" ht="18.6" hidden="false" customHeight="true" outlineLevel="0" collapsed="false">
      <c r="A1057" s="9" t="str">
        <f aca="false">CONCATENATE(SUBSTITUTE(I1057,"###",""),SUBSTITUTE(J1057,"###",""))</f>
        <v>1. Забезпечення сталого соціально-економічного розвитку регіону.</v>
      </c>
      <c r="B1057" s="9"/>
      <c r="C1057" s="9"/>
      <c r="D1057" s="9"/>
      <c r="E1057" s="9"/>
      <c r="F1057" s="9"/>
      <c r="G1057" s="9"/>
      <c r="H1057" s="10"/>
      <c r="I1057" s="11" t="s">
        <v>1064</v>
      </c>
      <c r="J1057" s="12"/>
      <c r="K1057" s="13"/>
    </row>
    <row r="1058" customFormat="false" ht="14.1" hidden="false" customHeight="true" outlineLevel="0" collapsed="false">
      <c r="A1058" s="14" t="str">
        <f aca="false">CONCATENATE(SUBSTITUTE(I1058,"###",""),SUBSTITUTE(J1058,"###",""))</f>
        <v>Зменшення рівня безробіття</v>
      </c>
      <c r="B1058" s="15" t="s">
        <v>10</v>
      </c>
      <c r="C1058" s="16" t="n">
        <v>8.4</v>
      </c>
      <c r="D1058" s="16" t="n">
        <v>8.2</v>
      </c>
      <c r="E1058" s="16" t="n">
        <v>8</v>
      </c>
      <c r="F1058" s="17" t="n">
        <v>7.9</v>
      </c>
      <c r="G1058" s="16" t="n">
        <v>7.9</v>
      </c>
      <c r="I1058" s="11" t="s">
        <v>1057</v>
      </c>
      <c r="J1058" s="12"/>
      <c r="K1058" s="13"/>
    </row>
    <row r="1059" customFormat="false" ht="31.15" hidden="false" customHeight="true" outlineLevel="0" collapsed="false">
      <c r="A1059" s="14" t="str">
        <f aca="false">CONCATENATE(SUBSTITUTE(I1059,"###",""),SUBSTITUTE(J1059,"###",""))</f>
        <v>Зростання валового регіонального продукту області</v>
      </c>
      <c r="B1059" s="15" t="s">
        <v>10</v>
      </c>
      <c r="C1059" s="16" t="n">
        <v>6.5</v>
      </c>
      <c r="D1059" s="16" t="n">
        <v>6.5</v>
      </c>
      <c r="E1059" s="16" t="n">
        <v>6.6</v>
      </c>
      <c r="F1059" s="17" t="n">
        <v>6.7</v>
      </c>
      <c r="G1059" s="16" t="n">
        <v>6.7</v>
      </c>
      <c r="I1059" s="11" t="s">
        <v>1058</v>
      </c>
      <c r="J1059" s="12"/>
      <c r="K1059" s="13"/>
    </row>
    <row r="1060" customFormat="false" ht="20.45" hidden="false" customHeight="true" outlineLevel="0" collapsed="false">
      <c r="A1060" s="9" t="str">
        <f aca="false">CONCATENATE(SUBSTITUTE(I1060,"###",""),SUBSTITUTE(J1060,"###",""))</f>
        <v>2. Подолання наслідків стихійного лиха, яке відбулось у червні 2020 року на території Івано-Франківської області</v>
      </c>
      <c r="B1060" s="9"/>
      <c r="C1060" s="9"/>
      <c r="D1060" s="9"/>
      <c r="E1060" s="9"/>
      <c r="F1060" s="9"/>
      <c r="G1060" s="9"/>
      <c r="H1060" s="10"/>
      <c r="I1060" s="11" t="s">
        <v>1065</v>
      </c>
      <c r="J1060" s="12"/>
      <c r="K1060" s="13"/>
    </row>
    <row r="1061" customFormat="false" ht="44.45" hidden="false" customHeight="true" outlineLevel="0" collapsed="false">
      <c r="A1061" s="14" t="str">
        <f aca="false">CONCATENATE(SUBSTITUTE(I1061,"###",""),SUBSTITUTE(J1061,"###",""))</f>
        <v>Ліквідація наслідків стихійного лиха, яке відбулось у червні 2020 року на території області</v>
      </c>
      <c r="B1061" s="15" t="s">
        <v>272</v>
      </c>
      <c r="C1061" s="16" t="n">
        <v>637269.6</v>
      </c>
      <c r="D1061" s="16" t="n">
        <v>0</v>
      </c>
      <c r="E1061" s="16" t="n">
        <v>0</v>
      </c>
      <c r="F1061" s="17" t="n">
        <v>0</v>
      </c>
      <c r="G1061" s="16" t="n">
        <v>0</v>
      </c>
      <c r="I1061" s="11" t="s">
        <v>1066</v>
      </c>
      <c r="J1061" s="12"/>
      <c r="K1061" s="13"/>
    </row>
    <row r="1062" customFormat="false" ht="15" hidden="false" customHeight="true" outlineLevel="0" collapsed="false">
      <c r="A1062" s="8" t="s">
        <v>1067</v>
      </c>
      <c r="B1062" s="8"/>
      <c r="C1062" s="8"/>
      <c r="D1062" s="8"/>
      <c r="E1062" s="8"/>
      <c r="F1062" s="8"/>
      <c r="G1062" s="8"/>
    </row>
    <row r="1063" customFormat="false" ht="18" hidden="false" customHeight="true" outlineLevel="0" collapsed="false">
      <c r="A1063" s="9" t="str">
        <f aca="false">CONCATENATE(SUBSTITUTE(I1063,"###",""),SUBSTITUTE(J1063,"###",""))</f>
        <v>. Забезпечення сталого соціально-економічного розвитку регіонів</v>
      </c>
      <c r="B1063" s="9"/>
      <c r="C1063" s="9"/>
      <c r="D1063" s="9"/>
      <c r="E1063" s="9"/>
      <c r="F1063" s="9"/>
      <c r="G1063" s="9"/>
      <c r="H1063" s="10"/>
      <c r="I1063" s="11" t="s">
        <v>1068</v>
      </c>
      <c r="J1063" s="12"/>
      <c r="K1063" s="13"/>
    </row>
    <row r="1064" customFormat="false" ht="14.1" hidden="false" customHeight="true" outlineLevel="0" collapsed="false">
      <c r="A1064" s="14" t="str">
        <f aca="false">CONCATENATE(SUBSTITUTE(I1064,"###",""),SUBSTITUTE(J1064,"###",""))</f>
        <v>Зменшення рівня безробіття</v>
      </c>
      <c r="B1064" s="15" t="s">
        <v>10</v>
      </c>
      <c r="C1064" s="16" t="n">
        <v>6.2</v>
      </c>
      <c r="D1064" s="16" t="n">
        <v>6.2</v>
      </c>
      <c r="E1064" s="16" t="n">
        <v>6.1</v>
      </c>
      <c r="F1064" s="17" t="n">
        <v>5.8</v>
      </c>
      <c r="G1064" s="16" t="n">
        <v>5.8</v>
      </c>
      <c r="I1064" s="11" t="s">
        <v>1057</v>
      </c>
      <c r="J1064" s="12"/>
      <c r="K1064" s="13"/>
    </row>
    <row r="1065" customFormat="false" ht="29.45" hidden="false" customHeight="true" outlineLevel="0" collapsed="false">
      <c r="A1065" s="14" t="str">
        <f aca="false">CONCATENATE(SUBSTITUTE(I1065,"###",""),SUBSTITUTE(J1065,"###",""))</f>
        <v>Зростання валового регіонального продукту області</v>
      </c>
      <c r="B1065" s="15" t="s">
        <v>10</v>
      </c>
      <c r="C1065" s="16" t="n">
        <v>106.8</v>
      </c>
      <c r="D1065" s="16" t="n">
        <v>104.5</v>
      </c>
      <c r="E1065" s="16" t="n">
        <v>104.8</v>
      </c>
      <c r="F1065" s="17" t="n">
        <v>106.1</v>
      </c>
      <c r="G1065" s="16" t="n">
        <v>105</v>
      </c>
      <c r="I1065" s="11" t="s">
        <v>1058</v>
      </c>
      <c r="J1065" s="12"/>
      <c r="K1065" s="13"/>
    </row>
    <row r="1066" customFormat="false" ht="15" hidden="false" customHeight="true" outlineLevel="0" collapsed="false">
      <c r="A1066" s="8" t="s">
        <v>1069</v>
      </c>
      <c r="B1066" s="8"/>
      <c r="C1066" s="8"/>
      <c r="D1066" s="8"/>
      <c r="E1066" s="8"/>
      <c r="F1066" s="8"/>
      <c r="G1066" s="8"/>
    </row>
    <row r="1067" customFormat="false" ht="18" hidden="false" customHeight="true" outlineLevel="0" collapsed="false">
      <c r="A1067" s="9" t="str">
        <f aca="false">CONCATENATE(SUBSTITUTE(I1067,"###",""),SUBSTITUTE(J1067,"###",""))</f>
        <v>1. Забезпечення сталого соціально-економічного розвитку регіону</v>
      </c>
      <c r="B1067" s="9"/>
      <c r="C1067" s="9"/>
      <c r="D1067" s="9"/>
      <c r="E1067" s="9"/>
      <c r="F1067" s="9"/>
      <c r="G1067" s="9"/>
      <c r="H1067" s="10"/>
      <c r="I1067" s="11" t="s">
        <v>1042</v>
      </c>
      <c r="J1067" s="12"/>
      <c r="K1067" s="13"/>
    </row>
    <row r="1068" customFormat="false" ht="29.45" hidden="false" customHeight="true" outlineLevel="0" collapsed="false">
      <c r="A1068" s="14" t="str">
        <f aca="false">CONCATENATE(SUBSTITUTE(I1068,"###",""),SUBSTITUTE(J1068,"###",""))</f>
        <v>Ріст валового регіонального продукту області (у фактичних цінах)</v>
      </c>
      <c r="B1068" s="15" t="s">
        <v>10</v>
      </c>
      <c r="C1068" s="16" t="n">
        <v>-2.5</v>
      </c>
      <c r="D1068" s="16" t="n">
        <v>4.2</v>
      </c>
      <c r="E1068" s="16" t="n">
        <v>4.2</v>
      </c>
      <c r="F1068" s="17" t="n">
        <v>4.2</v>
      </c>
      <c r="G1068" s="16" t="n">
        <v>4.2</v>
      </c>
      <c r="I1068" s="11" t="s">
        <v>1062</v>
      </c>
      <c r="J1068" s="12"/>
      <c r="K1068" s="13"/>
    </row>
    <row r="1069" customFormat="false" ht="28.9" hidden="false" customHeight="true" outlineLevel="0" collapsed="false">
      <c r="A1069" s="14" t="str">
        <f aca="false">CONCATENATE(SUBSTITUTE(I1069,"###",""),SUBSTITUTE(J1069,"###",""))</f>
        <v>Кількість державних та місцевих програм, що реалізуються на території області</v>
      </c>
      <c r="B1069" s="15" t="s">
        <v>26</v>
      </c>
      <c r="C1069" s="16" t="n">
        <v>647</v>
      </c>
      <c r="D1069" s="16" t="n">
        <v>100</v>
      </c>
      <c r="E1069" s="16" t="n">
        <v>147</v>
      </c>
      <c r="F1069" s="17" t="n">
        <v>150</v>
      </c>
      <c r="G1069" s="16" t="n">
        <v>150</v>
      </c>
      <c r="I1069" s="11" t="s">
        <v>1039</v>
      </c>
      <c r="J1069" s="12"/>
      <c r="K1069" s="13"/>
    </row>
    <row r="1070" customFormat="false" ht="18" hidden="false" customHeight="true" outlineLevel="0" collapsed="false">
      <c r="A1070" s="14" t="str">
        <f aca="false">CONCATENATE(SUBSTITUTE(I1070,"###",""),SUBSTITUTE(J1070,"###",""))</f>
        <v>Кількість прийнятих управлінських рішень</v>
      </c>
      <c r="B1070" s="15" t="s">
        <v>26</v>
      </c>
      <c r="C1070" s="16" t="n">
        <v>29300</v>
      </c>
      <c r="D1070" s="16" t="n">
        <v>2715</v>
      </c>
      <c r="E1070" s="16" t="n">
        <v>7500</v>
      </c>
      <c r="F1070" s="17" t="n">
        <v>7500</v>
      </c>
      <c r="G1070" s="16" t="n">
        <v>7500</v>
      </c>
      <c r="I1070" s="11" t="s">
        <v>1043</v>
      </c>
      <c r="J1070" s="12"/>
      <c r="K1070" s="13"/>
    </row>
    <row r="1071" customFormat="false" ht="15" hidden="false" customHeight="true" outlineLevel="0" collapsed="false">
      <c r="A1071" s="8" t="s">
        <v>1070</v>
      </c>
      <c r="B1071" s="8"/>
      <c r="C1071" s="8"/>
      <c r="D1071" s="8"/>
      <c r="E1071" s="8"/>
      <c r="F1071" s="8"/>
      <c r="G1071" s="8"/>
    </row>
    <row r="1072" customFormat="false" ht="18" hidden="false" customHeight="true" outlineLevel="0" collapsed="false">
      <c r="A1072" s="9" t="str">
        <f aca="false">CONCATENATE(SUBSTITUTE(I1072,"###",""),SUBSTITUTE(J1072,"###",""))</f>
        <v>1. Забезпечення сталого соціально-економічного розвитку регіону</v>
      </c>
      <c r="B1072" s="9"/>
      <c r="C1072" s="9"/>
      <c r="D1072" s="9"/>
      <c r="E1072" s="9"/>
      <c r="F1072" s="9"/>
      <c r="G1072" s="9"/>
      <c r="H1072" s="10"/>
      <c r="I1072" s="11" t="s">
        <v>1042</v>
      </c>
      <c r="J1072" s="12"/>
      <c r="K1072" s="13"/>
    </row>
    <row r="1073" customFormat="false" ht="14.1" hidden="false" customHeight="true" outlineLevel="0" collapsed="false">
      <c r="A1073" s="14" t="str">
        <f aca="false">CONCATENATE(SUBSTITUTE(I1073,"###",""),SUBSTITUTE(J1073,"###",""))</f>
        <v>Зменшення рівня безробіття</v>
      </c>
      <c r="B1073" s="15" t="s">
        <v>10</v>
      </c>
      <c r="C1073" s="16" t="n">
        <v>1.5</v>
      </c>
      <c r="D1073" s="16" t="n">
        <v>1.2</v>
      </c>
      <c r="E1073" s="16" t="n">
        <v>1.1</v>
      </c>
      <c r="F1073" s="17" t="n">
        <v>1.1</v>
      </c>
      <c r="G1073" s="16" t="n">
        <v>1.1</v>
      </c>
      <c r="I1073" s="11" t="s">
        <v>1057</v>
      </c>
      <c r="J1073" s="12"/>
      <c r="K1073" s="13"/>
    </row>
    <row r="1074" customFormat="false" ht="31.15" hidden="false" customHeight="true" outlineLevel="0" collapsed="false">
      <c r="A1074" s="14" t="str">
        <f aca="false">CONCATENATE(SUBSTITUTE(I1074,"###",""),SUBSTITUTE(J1074,"###",""))</f>
        <v>Зростання валового регіонального продукту області</v>
      </c>
      <c r="B1074" s="15" t="s">
        <v>10</v>
      </c>
      <c r="C1074" s="16" t="n">
        <v>0.1</v>
      </c>
      <c r="D1074" s="16" t="n">
        <v>0.1</v>
      </c>
      <c r="E1074" s="16" t="n">
        <v>0.1</v>
      </c>
      <c r="F1074" s="17" t="n">
        <v>0.1</v>
      </c>
      <c r="G1074" s="16" t="n">
        <v>0.1</v>
      </c>
      <c r="I1074" s="11" t="s">
        <v>1058</v>
      </c>
      <c r="J1074" s="12"/>
      <c r="K1074" s="13"/>
    </row>
    <row r="1075" customFormat="false" ht="15" hidden="false" customHeight="true" outlineLevel="0" collapsed="false">
      <c r="A1075" s="8" t="s">
        <v>1071</v>
      </c>
      <c r="B1075" s="8"/>
      <c r="C1075" s="8"/>
      <c r="D1075" s="8"/>
      <c r="E1075" s="8"/>
      <c r="F1075" s="8"/>
      <c r="G1075" s="8"/>
    </row>
    <row r="1076" customFormat="false" ht="14.45" hidden="false" customHeight="true" outlineLevel="0" collapsed="false">
      <c r="A1076" s="9" t="str">
        <f aca="false">CONCATENATE(SUBSTITUTE(I1076,"###",""),SUBSTITUTE(J1076,"###",""))</f>
        <v>. Організація ефективної системи державного управління</v>
      </c>
      <c r="B1076" s="9"/>
      <c r="C1076" s="9"/>
      <c r="D1076" s="9"/>
      <c r="E1076" s="9"/>
      <c r="F1076" s="9"/>
      <c r="G1076" s="9"/>
      <c r="H1076" s="10"/>
      <c r="I1076" s="11" t="s">
        <v>1072</v>
      </c>
      <c r="J1076" s="12"/>
      <c r="K1076" s="13"/>
    </row>
    <row r="1077" customFormat="false" ht="14.1" hidden="false" customHeight="true" outlineLevel="0" collapsed="false">
      <c r="A1077" s="14" t="str">
        <f aca="false">CONCATENATE(SUBSTITUTE(I1077,"###",""),SUBSTITUTE(J1077,"###",""))</f>
        <v>кількість прийнятих управлінських рішень</v>
      </c>
      <c r="B1077" s="15" t="s">
        <v>26</v>
      </c>
      <c r="C1077" s="16" t="n">
        <v>31224</v>
      </c>
      <c r="D1077" s="16" t="n">
        <v>1700</v>
      </c>
      <c r="E1077" s="16" t="n">
        <v>1673</v>
      </c>
      <c r="F1077" s="17" t="n">
        <v>1673</v>
      </c>
      <c r="G1077" s="16" t="n">
        <v>1673</v>
      </c>
      <c r="I1077" s="11" t="s">
        <v>1073</v>
      </c>
      <c r="J1077" s="12"/>
      <c r="K1077" s="13"/>
    </row>
    <row r="1078" customFormat="false" ht="31.15" hidden="false" customHeight="true" outlineLevel="0" collapsed="false">
      <c r="A1078" s="14" t="str">
        <f aca="false">CONCATENATE(SUBSTITUTE(I1078,"###",""),SUBSTITUTE(J1078,"###",""))</f>
        <v>кількість державних та місцевих програм, що реалізуються на території області</v>
      </c>
      <c r="B1078" s="15" t="s">
        <v>26</v>
      </c>
      <c r="C1078" s="16" t="n">
        <v>39</v>
      </c>
      <c r="D1078" s="16" t="n">
        <v>32</v>
      </c>
      <c r="E1078" s="16" t="n">
        <v>34</v>
      </c>
      <c r="F1078" s="17" t="n">
        <v>34</v>
      </c>
      <c r="G1078" s="16" t="n">
        <v>34</v>
      </c>
      <c r="I1078" s="11" t="s">
        <v>1074</v>
      </c>
      <c r="J1078" s="12"/>
      <c r="K1078" s="13"/>
    </row>
    <row r="1079" customFormat="false" ht="14.1" hidden="false" customHeight="true" outlineLevel="0" collapsed="false">
      <c r="A1079" s="14" t="str">
        <f aca="false">CONCATENATE(SUBSTITUTE(I1079,"###",""),SUBSTITUTE(J1079,"###",""))</f>
        <v>зростання валового регіонального продукту</v>
      </c>
      <c r="B1079" s="15" t="s">
        <v>10</v>
      </c>
      <c r="C1079" s="16" t="n">
        <v>1.9</v>
      </c>
      <c r="D1079" s="16" t="n">
        <v>2</v>
      </c>
      <c r="E1079" s="16" t="n">
        <v>2.5</v>
      </c>
      <c r="F1079" s="17" t="n">
        <v>2.5</v>
      </c>
      <c r="G1079" s="16" t="n">
        <v>2.5</v>
      </c>
      <c r="I1079" s="11" t="s">
        <v>1075</v>
      </c>
      <c r="J1079" s="12"/>
      <c r="K1079" s="13"/>
    </row>
    <row r="1080" customFormat="false" ht="46.15" hidden="false" customHeight="true" outlineLevel="0" collapsed="false">
      <c r="A1080" s="14" t="str">
        <f aca="false">CONCATENATE(SUBSTITUTE(I1080,"###",""),SUBSTITUTE(J1080,"###",""))</f>
        <v>Темп зростання доходів місцевих бюджетів (без трансфертів у порівнянні з минулим роком)</v>
      </c>
      <c r="B1080" s="15" t="s">
        <v>10</v>
      </c>
      <c r="C1080" s="16" t="n">
        <v>5.4</v>
      </c>
      <c r="D1080" s="16" t="n">
        <v>0</v>
      </c>
      <c r="E1080" s="16" t="n">
        <v>5</v>
      </c>
      <c r="F1080" s="17" t="n">
        <v>5</v>
      </c>
      <c r="G1080" s="16" t="n">
        <v>5</v>
      </c>
      <c r="I1080" s="11" t="s">
        <v>1076</v>
      </c>
      <c r="J1080" s="12"/>
      <c r="K1080" s="13"/>
    </row>
    <row r="1081" customFormat="false" ht="43.15" hidden="false" customHeight="true" outlineLevel="0" collapsed="false">
      <c r="A1081" s="14" t="str">
        <f aca="false">CONCATENATE(SUBSTITUTE(I1081,"###",""),SUBSTITUTE(J1081,"###",""))</f>
        <v>Рівень зайнятості жінок у віці 15-70 років  (за методологією Міжнародної організації праці)</v>
      </c>
      <c r="B1081" s="15" t="s">
        <v>10</v>
      </c>
      <c r="C1081" s="16" t="n">
        <v>53.7</v>
      </c>
      <c r="D1081" s="16" t="n">
        <v>54</v>
      </c>
      <c r="E1081" s="16" t="n">
        <v>54</v>
      </c>
      <c r="F1081" s="17" t="n">
        <v>54</v>
      </c>
      <c r="G1081" s="16" t="n">
        <v>54</v>
      </c>
      <c r="I1081" s="11" t="s">
        <v>1077</v>
      </c>
      <c r="J1081" s="12"/>
      <c r="K1081" s="13"/>
    </row>
    <row r="1082" customFormat="false" ht="43.15" hidden="false" customHeight="true" outlineLevel="0" collapsed="false">
      <c r="A1082" s="14" t="str">
        <f aca="false">CONCATENATE(SUBSTITUTE(I1082,"###",""),SUBSTITUTE(J1082,"###",""))</f>
        <v>Рівень безробіття жінок у віці 15-70 років (за методологією Міжнародної організації праці)</v>
      </c>
      <c r="B1082" s="15" t="s">
        <v>10</v>
      </c>
      <c r="C1082" s="16" t="n">
        <v>5.2</v>
      </c>
      <c r="D1082" s="16" t="n">
        <v>5.1</v>
      </c>
      <c r="E1082" s="16" t="n">
        <v>5</v>
      </c>
      <c r="F1082" s="17" t="n">
        <v>5</v>
      </c>
      <c r="G1082" s="16" t="n">
        <v>5</v>
      </c>
      <c r="I1082" s="11" t="s">
        <v>1078</v>
      </c>
      <c r="J1082" s="12"/>
      <c r="K1082" s="13"/>
    </row>
    <row r="1083" customFormat="false" ht="43.15" hidden="false" customHeight="true" outlineLevel="0" collapsed="false">
      <c r="A1083" s="14" t="str">
        <f aca="false">CONCATENATE(SUBSTITUTE(I1083,"###",""),SUBSTITUTE(J1083,"###",""))</f>
        <v>Доходи мсцевих бюджетів (без трансфертів) у розрахунку на одну особу населення</v>
      </c>
      <c r="B1083" s="15" t="s">
        <v>272</v>
      </c>
      <c r="C1083" s="16" t="n">
        <v>7.4</v>
      </c>
      <c r="D1083" s="16" t="n">
        <v>0</v>
      </c>
      <c r="E1083" s="16" t="n">
        <v>6.6</v>
      </c>
      <c r="F1083" s="17" t="n">
        <v>7.1</v>
      </c>
      <c r="G1083" s="16" t="n">
        <v>7.8</v>
      </c>
      <c r="I1083" s="11" t="s">
        <v>1079</v>
      </c>
      <c r="J1083" s="12"/>
      <c r="K1083" s="13"/>
    </row>
    <row r="1084" customFormat="false" ht="55.15" hidden="false" customHeight="true" outlineLevel="0" collapsed="false">
      <c r="A1084" s="14" t="str">
        <f aca="false">CONCATENATE(SUBSTITUTE(I1084,"###",""),SUBSTITUTE(J1084,"###",""))</f>
        <v>Частка адміністративних послуг, що надаються ЦНАП, до загальної кількості адміністративних послуг, що можуть надаватись ЦНАП</v>
      </c>
      <c r="B1084" s="15" t="s">
        <v>10</v>
      </c>
      <c r="C1084" s="16" t="n">
        <v>95</v>
      </c>
      <c r="D1084" s="16" t="n">
        <v>0</v>
      </c>
      <c r="E1084" s="16" t="n">
        <v>100</v>
      </c>
      <c r="F1084" s="17" t="n">
        <v>100</v>
      </c>
      <c r="G1084" s="16" t="n">
        <v>100</v>
      </c>
      <c r="I1084" s="11" t="s">
        <v>1080</v>
      </c>
      <c r="J1084" s="12"/>
      <c r="K1084" s="13"/>
    </row>
    <row r="1085" customFormat="false" ht="28.15" hidden="false" customHeight="true" outlineLevel="0" collapsed="false">
      <c r="A1085" s="14" t="str">
        <f aca="false">CONCATENATE(SUBSTITUTE(I1085,"###",""),SUBSTITUTE(J1085,"###",""))</f>
        <v>Частка адміністративних послуг, що надаються в електронному вигляді ЦНАП</v>
      </c>
      <c r="B1085" s="15" t="s">
        <v>10</v>
      </c>
      <c r="C1085" s="16" t="n">
        <v>40</v>
      </c>
      <c r="D1085" s="16" t="n">
        <v>0</v>
      </c>
      <c r="E1085" s="16" t="n">
        <v>100</v>
      </c>
      <c r="F1085" s="17" t="n">
        <v>100</v>
      </c>
      <c r="G1085" s="16" t="n">
        <v>100</v>
      </c>
      <c r="I1085" s="11" t="s">
        <v>1081</v>
      </c>
      <c r="J1085" s="12"/>
      <c r="K1085" s="13"/>
    </row>
    <row r="1086" customFormat="false" ht="30" hidden="false" customHeight="true" outlineLevel="0" collapsed="false">
      <c r="A1086" s="14" t="str">
        <f aca="false">CONCATENATE(SUBSTITUTE(I1086,"###",""),SUBSTITUTE(J1086,"###",""))</f>
        <v>Темп зростання обсягу прямих іноземних інвестицій в порівнянні з минулим роком</v>
      </c>
      <c r="B1086" s="15" t="s">
        <v>10</v>
      </c>
      <c r="C1086" s="16" t="n">
        <v>4</v>
      </c>
      <c r="D1086" s="16" t="n">
        <v>4</v>
      </c>
      <c r="E1086" s="16" t="n">
        <v>4</v>
      </c>
      <c r="F1086" s="17" t="n">
        <v>4</v>
      </c>
      <c r="G1086" s="16" t="n">
        <v>4</v>
      </c>
      <c r="I1086" s="11" t="s">
        <v>1082</v>
      </c>
      <c r="J1086" s="12"/>
      <c r="K1086" s="13"/>
    </row>
    <row r="1087" customFormat="false" ht="45" hidden="false" customHeight="true" outlineLevel="0" collapsed="false">
      <c r="A1087" s="14" t="str">
        <f aca="false">CONCATENATE(SUBSTITUTE(I1087,"###",""),SUBSTITUTE(J1087,"###",""))</f>
        <v>Рівень безробіття чоловіків у віці 15-70 років  (за методологією Міжнародної організації праці)</v>
      </c>
      <c r="B1087" s="15" t="s">
        <v>10</v>
      </c>
      <c r="C1087" s="16" t="n">
        <v>8.1</v>
      </c>
      <c r="D1087" s="16" t="n">
        <v>8</v>
      </c>
      <c r="E1087" s="16" t="n">
        <v>8</v>
      </c>
      <c r="F1087" s="17" t="n">
        <v>8</v>
      </c>
      <c r="G1087" s="16" t="n">
        <v>8</v>
      </c>
      <c r="I1087" s="11" t="s">
        <v>1083</v>
      </c>
      <c r="J1087" s="12"/>
      <c r="K1087" s="13"/>
    </row>
    <row r="1088" customFormat="false" ht="45" hidden="false" customHeight="true" outlineLevel="0" collapsed="false">
      <c r="A1088" s="14" t="str">
        <f aca="false">CONCATENATE(SUBSTITUTE(I1088,"###",""),SUBSTITUTE(J1088,"###",""))</f>
        <v>Рівень зайнятості чоловіків у віці 15-70 років  (за методологією Міжнародної організації праці)</v>
      </c>
      <c r="B1088" s="15" t="s">
        <v>10</v>
      </c>
      <c r="C1088" s="16" t="n">
        <v>62</v>
      </c>
      <c r="D1088" s="16" t="n">
        <v>62.2</v>
      </c>
      <c r="E1088" s="16" t="n">
        <v>62.2</v>
      </c>
      <c r="F1088" s="17" t="n">
        <v>62.2</v>
      </c>
      <c r="G1088" s="16" t="n">
        <v>62.2</v>
      </c>
      <c r="I1088" s="11" t="s">
        <v>1084</v>
      </c>
      <c r="J1088" s="12"/>
      <c r="K1088" s="13"/>
    </row>
    <row r="1089" customFormat="false" ht="15" hidden="false" customHeight="true" outlineLevel="0" collapsed="false">
      <c r="A1089" s="8" t="s">
        <v>1085</v>
      </c>
      <c r="B1089" s="8"/>
      <c r="C1089" s="8"/>
      <c r="D1089" s="8"/>
      <c r="E1089" s="8"/>
      <c r="F1089" s="8"/>
      <c r="G1089" s="8"/>
    </row>
    <row r="1090" customFormat="false" ht="16.15" hidden="false" customHeight="true" outlineLevel="0" collapsed="false">
      <c r="A1090" s="9" t="str">
        <f aca="false">CONCATENATE(SUBSTITUTE(I1090,"###",""),SUBSTITUTE(J1090,"###",""))</f>
        <v>1. Забезпечення сталого соціально-економічного розвитку регіону.</v>
      </c>
      <c r="B1090" s="9"/>
      <c r="C1090" s="9"/>
      <c r="D1090" s="9"/>
      <c r="E1090" s="9"/>
      <c r="F1090" s="9"/>
      <c r="G1090" s="9"/>
      <c r="H1090" s="10"/>
      <c r="I1090" s="11" t="s">
        <v>1064</v>
      </c>
      <c r="J1090" s="12"/>
      <c r="K1090" s="13"/>
    </row>
    <row r="1091" customFormat="false" ht="33" hidden="false" customHeight="true" outlineLevel="0" collapsed="false">
      <c r="A1091" s="14" t="str">
        <f aca="false">CONCATENATE(SUBSTITUTE(I1091,"###",""),SUBSTITUTE(J1091,"###",""))</f>
        <v>Ріст валового регіонального продукту області (у фактичних цінах)</v>
      </c>
      <c r="B1091" s="15" t="s">
        <v>10</v>
      </c>
      <c r="C1091" s="16" t="n">
        <v>-5.8</v>
      </c>
      <c r="D1091" s="16" t="n">
        <v>1.9</v>
      </c>
      <c r="E1091" s="16" t="n">
        <v>2.6</v>
      </c>
      <c r="F1091" s="17" t="n">
        <v>3.1</v>
      </c>
      <c r="G1091" s="16" t="n">
        <v>3.4</v>
      </c>
      <c r="I1091" s="11" t="s">
        <v>1062</v>
      </c>
      <c r="J1091" s="12"/>
      <c r="K1091" s="13"/>
    </row>
    <row r="1092" customFormat="false" ht="43.15" hidden="false" customHeight="true" outlineLevel="0" collapsed="false">
      <c r="A1092" s="14" t="str">
        <f aca="false">CONCATENATE(SUBSTITUTE(I1092,"###",""),SUBSTITUTE(J1092,"###",""))</f>
        <v>Рівень безробіття жінок у віці 15 - 70 років (за методологією Міжнародної організації праці)</v>
      </c>
      <c r="B1092" s="15" t="s">
        <v>10</v>
      </c>
      <c r="C1092" s="16" t="n">
        <v>10.8</v>
      </c>
      <c r="D1092" s="16" t="n">
        <v>10</v>
      </c>
      <c r="E1092" s="16" t="n">
        <v>9.9</v>
      </c>
      <c r="F1092" s="17" t="n">
        <v>9.8</v>
      </c>
      <c r="G1092" s="16" t="n">
        <v>9.6</v>
      </c>
      <c r="I1092" s="11" t="s">
        <v>1086</v>
      </c>
      <c r="J1092" s="12"/>
      <c r="K1092" s="13"/>
    </row>
    <row r="1093" customFormat="false" ht="42.6" hidden="false" customHeight="true" outlineLevel="0" collapsed="false">
      <c r="A1093" s="14" t="str">
        <f aca="false">CONCATENATE(SUBSTITUTE(I1093,"###",""),SUBSTITUTE(J1093,"###",""))</f>
        <v>Рівень безробіття чоловіків у віці 15 - 70 років (за методологією Міжнародної організації праці)</v>
      </c>
      <c r="B1093" s="15" t="s">
        <v>10</v>
      </c>
      <c r="C1093" s="16" t="n">
        <v>10</v>
      </c>
      <c r="D1093" s="16" t="n">
        <v>9</v>
      </c>
      <c r="E1093" s="16" t="n">
        <v>8.9</v>
      </c>
      <c r="F1093" s="17" t="n">
        <v>8.8</v>
      </c>
      <c r="G1093" s="16" t="n">
        <v>8.6</v>
      </c>
      <c r="I1093" s="11" t="s">
        <v>1087</v>
      </c>
      <c r="J1093" s="12"/>
      <c r="K1093" s="13"/>
    </row>
    <row r="1094" customFormat="false" ht="15" hidden="false" customHeight="true" outlineLevel="0" collapsed="false">
      <c r="A1094" s="8" t="s">
        <v>1088</v>
      </c>
      <c r="B1094" s="8"/>
      <c r="C1094" s="8"/>
      <c r="D1094" s="8"/>
      <c r="E1094" s="8"/>
      <c r="F1094" s="8"/>
      <c r="G1094" s="8"/>
    </row>
    <row r="1095" customFormat="false" ht="57.6" hidden="false" customHeight="true" outlineLevel="0" collapsed="false">
      <c r="A1095" s="9" t="str">
        <f aca="false">CONCATENATE(SUBSTITUTE(I1095,"###",""),SUBSTITUTE(J1095,"###",""))</f>
        <v>1. Реалізація державної політики спрямованої на забезпечення сталого соціально-економічного розвитку регіону. Забезпечення місцевими державними адміністраціями наданих державою повноважень та створення ефективної, прозорої відкритої і гнучкої структури публічної адміністрації, яка здатна виробляти і реалізовувати цілісну державну політику, спрямовану на забезпечення сталого розвитку суспільства та економіки.</v>
      </c>
      <c r="B1095" s="9"/>
      <c r="C1095" s="9"/>
      <c r="D1095" s="9"/>
      <c r="E1095" s="9"/>
      <c r="F1095" s="9"/>
      <c r="G1095" s="9"/>
      <c r="H1095" s="10"/>
      <c r="I1095" s="11" t="s">
        <v>1089</v>
      </c>
      <c r="J1095" s="12" t="s">
        <v>1090</v>
      </c>
      <c r="K1095" s="13"/>
    </row>
    <row r="1096" customFormat="false" ht="14.1" hidden="false" customHeight="true" outlineLevel="0" collapsed="false">
      <c r="A1096" s="14" t="str">
        <f aca="false">CONCATENATE(SUBSTITUTE(I1096,"###",""),SUBSTITUTE(J1096,"###",""))</f>
        <v>Кількість прийнятих управлінських  рішень</v>
      </c>
      <c r="B1096" s="15" t="s">
        <v>26</v>
      </c>
      <c r="C1096" s="16" t="n">
        <v>60615</v>
      </c>
      <c r="D1096" s="16" t="n">
        <v>43697</v>
      </c>
      <c r="E1096" s="16" t="n">
        <v>13924</v>
      </c>
      <c r="F1096" s="17" t="n">
        <v>14692</v>
      </c>
      <c r="G1096" s="16" t="n">
        <v>15237</v>
      </c>
      <c r="I1096" s="11" t="s">
        <v>1091</v>
      </c>
      <c r="J1096" s="12"/>
      <c r="K1096" s="13"/>
    </row>
    <row r="1097" customFormat="false" ht="14.1" hidden="false" customHeight="true" outlineLevel="0" collapsed="false">
      <c r="A1097" s="14" t="str">
        <f aca="false">CONCATENATE(SUBSTITUTE(I1097,"###",""),SUBSTITUTE(J1097,"###",""))</f>
        <v>Обсяг залучених інвестицій (капітальних)</v>
      </c>
      <c r="B1097" s="15" t="s">
        <v>140</v>
      </c>
      <c r="C1097" s="16" t="n">
        <v>16977</v>
      </c>
      <c r="D1097" s="16" t="n">
        <v>18000</v>
      </c>
      <c r="E1097" s="16" t="n">
        <v>18900</v>
      </c>
      <c r="F1097" s="17" t="n">
        <v>20000</v>
      </c>
      <c r="G1097" s="16" t="n">
        <v>20600</v>
      </c>
      <c r="I1097" s="11" t="s">
        <v>1092</v>
      </c>
      <c r="J1097" s="12"/>
      <c r="K1097" s="13"/>
    </row>
    <row r="1098" customFormat="false" ht="14.1" hidden="false" customHeight="true" outlineLevel="0" collapsed="false">
      <c r="A1098" s="14" t="str">
        <f aca="false">CONCATENATE(SUBSTITUTE(I1098,"###",""),SUBSTITUTE(J1098,"###",""))</f>
        <v>Обсяг експорту товару та послуг</v>
      </c>
      <c r="B1098" s="15" t="s">
        <v>184</v>
      </c>
      <c r="C1098" s="16" t="n">
        <v>2.2</v>
      </c>
      <c r="D1098" s="16" t="n">
        <v>2.4</v>
      </c>
      <c r="E1098" s="16" t="n">
        <v>2.4</v>
      </c>
      <c r="F1098" s="17" t="n">
        <v>2.5</v>
      </c>
      <c r="G1098" s="16" t="n">
        <v>2.5</v>
      </c>
      <c r="I1098" s="11" t="s">
        <v>1093</v>
      </c>
      <c r="J1098" s="12"/>
      <c r="K1098" s="13"/>
    </row>
    <row r="1099" customFormat="false" ht="14.1" hidden="false" customHeight="true" outlineLevel="0" collapsed="false">
      <c r="A1099" s="14" t="str">
        <f aca="false">CONCATENATE(SUBSTITUTE(I1099,"###",""),SUBSTITUTE(J1099,"###",""))</f>
        <v>Обсяг реалізованої промислової продукції</v>
      </c>
      <c r="B1099" s="15" t="s">
        <v>140</v>
      </c>
      <c r="C1099" s="16" t="n">
        <v>70437.6</v>
      </c>
      <c r="D1099" s="16" t="n">
        <v>63900</v>
      </c>
      <c r="E1099" s="16" t="n">
        <v>71000</v>
      </c>
      <c r="F1099" s="17" t="n">
        <v>73000</v>
      </c>
      <c r="G1099" s="16" t="n">
        <v>74000</v>
      </c>
      <c r="I1099" s="11" t="s">
        <v>1094</v>
      </c>
      <c r="J1099" s="12"/>
      <c r="K1099" s="13"/>
    </row>
    <row r="1100" customFormat="false" ht="14.1" hidden="false" customHeight="true" outlineLevel="0" collapsed="false">
      <c r="A1100" s="14" t="str">
        <f aca="false">CONCATENATE(SUBSTITUTE(I1100,"###",""),SUBSTITUTE(J1100,"###",""))</f>
        <v>Кількість виконаних доручень</v>
      </c>
      <c r="B1100" s="15" t="s">
        <v>26</v>
      </c>
      <c r="C1100" s="16" t="n">
        <v>70788</v>
      </c>
      <c r="D1100" s="16" t="n">
        <v>61011</v>
      </c>
      <c r="E1100" s="16" t="n">
        <v>64181</v>
      </c>
      <c r="F1100" s="17" t="n">
        <v>67866</v>
      </c>
      <c r="G1100" s="16" t="n">
        <v>68543</v>
      </c>
      <c r="I1100" s="11" t="s">
        <v>1095</v>
      </c>
      <c r="J1100" s="12"/>
      <c r="K1100" s="13"/>
    </row>
    <row r="1101" customFormat="false" ht="15" hidden="false" customHeight="true" outlineLevel="0" collapsed="false">
      <c r="A1101" s="8" t="s">
        <v>1096</v>
      </c>
      <c r="B1101" s="8"/>
      <c r="C1101" s="8"/>
      <c r="D1101" s="8"/>
      <c r="E1101" s="8"/>
      <c r="F1101" s="8"/>
      <c r="G1101" s="8"/>
    </row>
    <row r="1102" customFormat="false" ht="18.6" hidden="false" customHeight="true" outlineLevel="0" collapsed="false">
      <c r="A1102" s="9" t="str">
        <f aca="false">CONCATENATE(SUBSTITUTE(I1102,"###",""),SUBSTITUTE(J1102,"###",""))</f>
        <v>1. Забезпечення сталого  соціально-економічного розвитку регіону</v>
      </c>
      <c r="B1102" s="9"/>
      <c r="C1102" s="9"/>
      <c r="D1102" s="9"/>
      <c r="E1102" s="9"/>
      <c r="F1102" s="9"/>
      <c r="G1102" s="9"/>
      <c r="H1102" s="10"/>
      <c r="I1102" s="11" t="s">
        <v>1097</v>
      </c>
      <c r="J1102" s="12"/>
      <c r="K1102" s="13"/>
    </row>
    <row r="1103" customFormat="false" ht="24.75" hidden="false" customHeight="true" outlineLevel="0" collapsed="false">
      <c r="A1103" s="14" t="str">
        <f aca="false">CONCATENATE(SUBSTITUTE(I1103,"###",""),SUBSTITUTE(J1103,"###",""))</f>
        <v>Ріст валового регіонального продукту області</v>
      </c>
      <c r="B1103" s="15" t="s">
        <v>10</v>
      </c>
      <c r="C1103" s="16" t="n">
        <v>4.5</v>
      </c>
      <c r="D1103" s="16" t="n">
        <v>10.5</v>
      </c>
      <c r="E1103" s="16" t="n">
        <v>10.5</v>
      </c>
      <c r="F1103" s="17" t="n">
        <v>10.5</v>
      </c>
      <c r="G1103" s="16" t="n">
        <v>10.5</v>
      </c>
      <c r="I1103" s="11" t="s">
        <v>1040</v>
      </c>
      <c r="J1103" s="12"/>
      <c r="K1103" s="13"/>
    </row>
    <row r="1104" customFormat="false" ht="14.1" hidden="false" customHeight="true" outlineLevel="0" collapsed="false">
      <c r="A1104" s="14" t="str">
        <f aca="false">CONCATENATE(SUBSTITUTE(I1104,"###",""),SUBSTITUTE(J1104,"###",""))</f>
        <v>Кількість штатних одиниць</v>
      </c>
      <c r="B1104" s="15" t="s">
        <v>17</v>
      </c>
      <c r="C1104" s="16" t="n">
        <v>1914</v>
      </c>
      <c r="D1104" s="16" t="n">
        <v>1203</v>
      </c>
      <c r="E1104" s="16" t="n">
        <v>1188</v>
      </c>
      <c r="F1104" s="17" t="n">
        <v>1188</v>
      </c>
      <c r="G1104" s="16" t="n">
        <v>1188</v>
      </c>
      <c r="I1104" s="11" t="s">
        <v>1098</v>
      </c>
      <c r="J1104" s="12"/>
      <c r="K1104" s="13"/>
    </row>
    <row r="1105" customFormat="false" ht="14.1" hidden="false" customHeight="true" outlineLevel="0" collapsed="false">
      <c r="A1105" s="14" t="str">
        <f aca="false">CONCATENATE(SUBSTITUTE(I1105,"###",""),SUBSTITUTE(J1105,"###",""))</f>
        <v>Кількість прийнятих управлінських рішень</v>
      </c>
      <c r="B1105" s="15" t="s">
        <v>26</v>
      </c>
      <c r="C1105" s="16" t="n">
        <v>24293</v>
      </c>
      <c r="D1105" s="16" t="n">
        <v>5729</v>
      </c>
      <c r="E1105" s="16" t="n">
        <v>5729</v>
      </c>
      <c r="F1105" s="17" t="n">
        <v>5729</v>
      </c>
      <c r="G1105" s="16" t="n">
        <v>5729</v>
      </c>
      <c r="I1105" s="11" t="s">
        <v>1043</v>
      </c>
      <c r="J1105" s="12"/>
      <c r="K1105" s="13"/>
    </row>
    <row r="1106" customFormat="false" ht="43.9" hidden="false" customHeight="true" outlineLevel="0" collapsed="false">
      <c r="A1106" s="9" t="str">
        <f aca="false">CONCATENATE(SUBSTITUTE(I1106,"###",""),SUBSTITUTE(J1106,"###",""))</f>
        <v>2. Забезпечення взаємодії з органами місцевого самоврядування, виконання делегованих повноважень щодо збалансованого економічного і соціального розвитку області, ефективного використання трудових, фінансових, природних ресурсів області та розвитку усіх галузей</v>
      </c>
      <c r="B1106" s="9"/>
      <c r="C1106" s="9"/>
      <c r="D1106" s="9"/>
      <c r="E1106" s="9"/>
      <c r="F1106" s="9"/>
      <c r="G1106" s="9"/>
      <c r="H1106" s="10"/>
      <c r="I1106" s="11" t="s">
        <v>1099</v>
      </c>
      <c r="J1106" s="12" t="s">
        <v>1100</v>
      </c>
      <c r="K1106" s="13"/>
    </row>
    <row r="1107" customFormat="false" ht="29.45" hidden="false" customHeight="true" outlineLevel="0" collapsed="false">
      <c r="A1107" s="14" t="str">
        <f aca="false">CONCATENATE(SUBSTITUTE(I1107,"###",""),SUBSTITUTE(J1107,"###",""))</f>
        <v>Кількість державних та місцевих програм, що реалізуються на території області</v>
      </c>
      <c r="B1107" s="15" t="s">
        <v>26</v>
      </c>
      <c r="C1107" s="16" t="n">
        <v>1142</v>
      </c>
      <c r="D1107" s="16" t="n">
        <v>580</v>
      </c>
      <c r="E1107" s="16" t="n">
        <v>580</v>
      </c>
      <c r="F1107" s="17" t="n">
        <v>580</v>
      </c>
      <c r="G1107" s="16" t="n">
        <v>580</v>
      </c>
      <c r="I1107" s="11" t="s">
        <v>1039</v>
      </c>
      <c r="J1107" s="12"/>
      <c r="K1107" s="13"/>
    </row>
    <row r="1108" customFormat="false" ht="15" hidden="false" customHeight="true" outlineLevel="0" collapsed="false">
      <c r="A1108" s="8" t="s">
        <v>1101</v>
      </c>
      <c r="B1108" s="8"/>
      <c r="C1108" s="8"/>
      <c r="D1108" s="8"/>
      <c r="E1108" s="8"/>
      <c r="F1108" s="8"/>
      <c r="G1108" s="8"/>
    </row>
    <row r="1109" customFormat="false" ht="15" hidden="false" customHeight="true" outlineLevel="0" collapsed="false">
      <c r="A1109" s="9" t="str">
        <f aca="false">CONCATENATE(SUBSTITUTE(I1109,"###",""),SUBSTITUTE(J1109,"###",""))</f>
        <v>. Реалізація державної політики, спрямована на забезпечення сталого соціально-економічного розвитку регіону</v>
      </c>
      <c r="B1109" s="9"/>
      <c r="C1109" s="9"/>
      <c r="D1109" s="9"/>
      <c r="E1109" s="9"/>
      <c r="F1109" s="9"/>
      <c r="G1109" s="9"/>
      <c r="H1109" s="10"/>
      <c r="I1109" s="11" t="s">
        <v>1102</v>
      </c>
      <c r="J1109" s="12"/>
      <c r="K1109" s="13"/>
    </row>
    <row r="1110" customFormat="false" ht="31.9" hidden="false" customHeight="true" outlineLevel="0" collapsed="false">
      <c r="A1110" s="14" t="str">
        <f aca="false">CONCATENATE(SUBSTITUTE(I1110,"###",""),SUBSTITUTE(J1110,"###",""))</f>
        <v>Середньомісячна  номінальна заробітна заробітна плата  штатних працівників</v>
      </c>
      <c r="B1110" s="15" t="s">
        <v>50</v>
      </c>
      <c r="C1110" s="16" t="n">
        <v>10254</v>
      </c>
      <c r="D1110" s="16" t="n">
        <v>11910</v>
      </c>
      <c r="E1110" s="16" t="n">
        <v>13230</v>
      </c>
      <c r="F1110" s="17" t="n">
        <v>14540</v>
      </c>
      <c r="G1110" s="16" t="n">
        <v>16000</v>
      </c>
      <c r="I1110" s="11" t="s">
        <v>1103</v>
      </c>
      <c r="J1110" s="12"/>
      <c r="K1110" s="13"/>
    </row>
    <row r="1111" customFormat="false" ht="28.15" hidden="false" customHeight="true" outlineLevel="0" collapsed="false">
      <c r="A1111" s="14" t="str">
        <f aca="false">CONCATENATE(SUBSTITUTE(I1111,"###",""),SUBSTITUTE(J1111,"###",""))</f>
        <v>Виробництво валової сільськогосподарської продукції (у постійних цінах 2016 року)</v>
      </c>
      <c r="B1111" s="15" t="s">
        <v>140</v>
      </c>
      <c r="C1111" s="16" t="n">
        <v>17300</v>
      </c>
      <c r="D1111" s="16" t="n">
        <v>16920.3</v>
      </c>
      <c r="E1111" s="16" t="n">
        <v>17461.6</v>
      </c>
      <c r="F1111" s="17" t="n">
        <v>17810.8</v>
      </c>
      <c r="G1111" s="16" t="n">
        <v>18345.1</v>
      </c>
      <c r="I1111" s="11" t="s">
        <v>1104</v>
      </c>
      <c r="J1111" s="12"/>
      <c r="K1111" s="13"/>
    </row>
    <row r="1112" customFormat="false" ht="14.1" hidden="false" customHeight="true" outlineLevel="0" collapsed="false">
      <c r="A1112" s="14" t="str">
        <f aca="false">CONCATENATE(SUBSTITUTE(I1112,"###",""),SUBSTITUTE(J1112,"###",""))</f>
        <v>Загальний обсяг експорту товарів</v>
      </c>
      <c r="B1112" s="15" t="s">
        <v>1105</v>
      </c>
      <c r="C1112" s="16" t="n">
        <v>453.5</v>
      </c>
      <c r="D1112" s="16" t="n">
        <v>461.6</v>
      </c>
      <c r="E1112" s="16" t="n">
        <v>484.2</v>
      </c>
      <c r="F1112" s="17" t="n">
        <v>308.9</v>
      </c>
      <c r="G1112" s="16" t="n">
        <v>524.2</v>
      </c>
      <c r="I1112" s="11" t="s">
        <v>1106</v>
      </c>
      <c r="J1112" s="12"/>
      <c r="K1112" s="13"/>
    </row>
    <row r="1113" customFormat="false" ht="15" hidden="false" customHeight="true" outlineLevel="0" collapsed="false">
      <c r="A1113" s="8" t="s">
        <v>1107</v>
      </c>
      <c r="B1113" s="8"/>
      <c r="C1113" s="8"/>
      <c r="D1113" s="8"/>
      <c r="E1113" s="8"/>
      <c r="F1113" s="8"/>
      <c r="G1113" s="8"/>
    </row>
    <row r="1114" customFormat="false" ht="15.6" hidden="false" customHeight="true" outlineLevel="0" collapsed="false">
      <c r="A1114" s="9" t="str">
        <f aca="false">CONCATENATE(SUBSTITUTE(I1114,"###",""),SUBSTITUTE(J1114,"###",""))</f>
        <v>. Забезпечення сталого соціально-економічного розвитку регіону</v>
      </c>
      <c r="B1114" s="9"/>
      <c r="C1114" s="9"/>
      <c r="D1114" s="9"/>
      <c r="E1114" s="9"/>
      <c r="F1114" s="9"/>
      <c r="G1114" s="9"/>
      <c r="H1114" s="10"/>
      <c r="I1114" s="11" t="s">
        <v>1056</v>
      </c>
      <c r="J1114" s="12"/>
      <c r="K1114" s="13"/>
    </row>
    <row r="1115" customFormat="false" ht="27" hidden="false" customHeight="true" outlineLevel="0" collapsed="false">
      <c r="A1115" s="14" t="str">
        <f aca="false">CONCATENATE(SUBSTITUTE(I1115,"###",""),SUBSTITUTE(J1115,"###",""))</f>
        <v>Зростання валового внутрішнього продукту області</v>
      </c>
      <c r="B1115" s="15" t="s">
        <v>10</v>
      </c>
      <c r="C1115" s="16" t="n">
        <v>3.3</v>
      </c>
      <c r="D1115" s="16" t="n">
        <v>0.5</v>
      </c>
      <c r="E1115" s="16" t="n">
        <v>3.6</v>
      </c>
      <c r="F1115" s="17" t="n">
        <v>4</v>
      </c>
      <c r="G1115" s="16" t="n">
        <v>4.3</v>
      </c>
      <c r="I1115" s="11" t="s">
        <v>1108</v>
      </c>
      <c r="J1115" s="12"/>
      <c r="K1115" s="13"/>
    </row>
    <row r="1116" customFormat="false" ht="14.1" hidden="false" customHeight="true" outlineLevel="0" collapsed="false">
      <c r="A1116" s="14" t="str">
        <f aca="false">CONCATENATE(SUBSTITUTE(I1116,"###",""),SUBSTITUTE(J1116,"###",""))</f>
        <v>Зменшення рівня безробіття</v>
      </c>
      <c r="B1116" s="15" t="s">
        <v>10</v>
      </c>
      <c r="C1116" s="16" t="n">
        <v>1.7</v>
      </c>
      <c r="D1116" s="16" t="n">
        <v>0.1</v>
      </c>
      <c r="E1116" s="16" t="n">
        <v>1.5</v>
      </c>
      <c r="F1116" s="17" t="n">
        <v>-0.3</v>
      </c>
      <c r="G1116" s="16" t="n">
        <v>-0.8</v>
      </c>
      <c r="I1116" s="11" t="s">
        <v>1057</v>
      </c>
      <c r="J1116" s="12"/>
      <c r="K1116" s="13"/>
    </row>
    <row r="1117" customFormat="false" ht="15" hidden="false" customHeight="true" outlineLevel="0" collapsed="false">
      <c r="A1117" s="8" t="s">
        <v>1109</v>
      </c>
      <c r="B1117" s="8"/>
      <c r="C1117" s="8"/>
      <c r="D1117" s="8"/>
      <c r="E1117" s="8"/>
      <c r="F1117" s="8"/>
      <c r="G1117" s="8"/>
    </row>
    <row r="1118" customFormat="false" ht="18" hidden="false" customHeight="true" outlineLevel="0" collapsed="false">
      <c r="A1118" s="9" t="str">
        <f aca="false">CONCATENATE(SUBSTITUTE(I1118,"###",""),SUBSTITUTE(J1118,"###",""))</f>
        <v>1. Забезпечення сталого соціально-економічного розвитку регіону</v>
      </c>
      <c r="B1118" s="9"/>
      <c r="C1118" s="9"/>
      <c r="D1118" s="9"/>
      <c r="E1118" s="9"/>
      <c r="F1118" s="9"/>
      <c r="G1118" s="9"/>
      <c r="H1118" s="10"/>
      <c r="I1118" s="11" t="s">
        <v>1042</v>
      </c>
      <c r="J1118" s="12"/>
      <c r="K1118" s="13"/>
    </row>
    <row r="1119" customFormat="false" ht="42.6" hidden="false" customHeight="true" outlineLevel="0" collapsed="false">
      <c r="A1119" s="14" t="str">
        <f aca="false">CONCATENATE(SUBSTITUTE(I1119,"###",""),SUBSTITUTE(J1119,"###",""))</f>
        <v>Рівень погашення кредиторської заборгованості в органах ДКСУ на 1 січня року</v>
      </c>
      <c r="B1119" s="15" t="s">
        <v>10</v>
      </c>
      <c r="C1119" s="16" t="n">
        <v>100</v>
      </c>
      <c r="D1119" s="16" t="n">
        <v>100</v>
      </c>
      <c r="E1119" s="16" t="n">
        <v>100</v>
      </c>
      <c r="F1119" s="17" t="n">
        <v>100</v>
      </c>
      <c r="G1119" s="16" t="n">
        <v>100</v>
      </c>
      <c r="I1119" s="11" t="s">
        <v>1110</v>
      </c>
      <c r="J1119" s="12"/>
      <c r="K1119" s="13"/>
    </row>
    <row r="1120" customFormat="false" ht="42.6" hidden="false" customHeight="true" outlineLevel="0" collapsed="false">
      <c r="A1120" s="14" t="str">
        <f aca="false">CONCATENATE(SUBSTITUTE(I1120,"###",""),SUBSTITUTE(J1120,"###",""))</f>
        <v>Рівень зайнятості чоловіків у віці 15-70 років (за методологією Міжнародної організації праці)</v>
      </c>
      <c r="B1120" s="15" t="s">
        <v>10</v>
      </c>
      <c r="C1120" s="16" t="n">
        <v>62</v>
      </c>
      <c r="D1120" s="16" t="n">
        <v>55.3</v>
      </c>
      <c r="E1120" s="16" t="n">
        <v>61.8</v>
      </c>
      <c r="F1120" s="17" t="n">
        <v>61.9</v>
      </c>
      <c r="G1120" s="16" t="n">
        <v>62</v>
      </c>
      <c r="I1120" s="11" t="s">
        <v>1111</v>
      </c>
      <c r="J1120" s="12"/>
      <c r="K1120" s="13"/>
    </row>
    <row r="1121" customFormat="false" ht="42" hidden="false" customHeight="true" outlineLevel="0" collapsed="false">
      <c r="A1121" s="14" t="str">
        <f aca="false">CONCATENATE(SUBSTITUTE(I1121,"###",""),SUBSTITUTE(J1121,"###",""))</f>
        <v>Рівень зайнятості жінок у віці 15-70 років (за методологією Міжнародної організації праці)</v>
      </c>
      <c r="B1121" s="15" t="s">
        <v>10</v>
      </c>
      <c r="C1121" s="16" t="n">
        <v>51.5</v>
      </c>
      <c r="D1121" s="16" t="n">
        <v>48.2</v>
      </c>
      <c r="E1121" s="16" t="n">
        <v>51.2</v>
      </c>
      <c r="F1121" s="17" t="n">
        <v>51.8</v>
      </c>
      <c r="G1121" s="16" t="n">
        <v>52</v>
      </c>
      <c r="I1121" s="11" t="s">
        <v>1112</v>
      </c>
      <c r="J1121" s="12"/>
      <c r="K1121" s="13"/>
    </row>
    <row r="1122" customFormat="false" ht="40.9" hidden="false" customHeight="true" outlineLevel="0" collapsed="false">
      <c r="A1122" s="14" t="str">
        <f aca="false">CONCATENATE(SUBSTITUTE(I1122,"###",""),SUBSTITUTE(J1122,"###",""))</f>
        <v>Рівень безробіття чоловіків у віці 15-70 років (за методологією Міжнародної організації праці)</v>
      </c>
      <c r="B1122" s="15" t="s">
        <v>10</v>
      </c>
      <c r="C1122" s="16" t="n">
        <v>9.7</v>
      </c>
      <c r="D1122" s="16" t="n">
        <v>11.8</v>
      </c>
      <c r="E1122" s="16" t="n">
        <v>9.9</v>
      </c>
      <c r="F1122" s="17" t="n">
        <v>9.6</v>
      </c>
      <c r="G1122" s="16" t="n">
        <v>9.5</v>
      </c>
      <c r="I1122" s="11" t="s">
        <v>1113</v>
      </c>
      <c r="J1122" s="12"/>
      <c r="K1122" s="13"/>
    </row>
    <row r="1123" customFormat="false" ht="44.45" hidden="false" customHeight="true" outlineLevel="0" collapsed="false">
      <c r="A1123" s="14" t="str">
        <f aca="false">CONCATENATE(SUBSTITUTE(I1123,"###",""),SUBSTITUTE(J1123,"###",""))</f>
        <v>Рівень безробіття жінок у віці 15-70 років (за методологією Міжнародної організації праці)</v>
      </c>
      <c r="B1123" s="15" t="s">
        <v>10</v>
      </c>
      <c r="C1123" s="16" t="n">
        <v>8.9</v>
      </c>
      <c r="D1123" s="16" t="n">
        <v>8.7</v>
      </c>
      <c r="E1123" s="16" t="n">
        <v>9.1</v>
      </c>
      <c r="F1123" s="17" t="n">
        <v>9</v>
      </c>
      <c r="G1123" s="16" t="n">
        <v>8.9</v>
      </c>
      <c r="I1123" s="11" t="s">
        <v>1078</v>
      </c>
      <c r="J1123" s="12"/>
      <c r="K1123" s="13"/>
    </row>
    <row r="1124" customFormat="false" ht="31.9" hidden="false" customHeight="true" outlineLevel="0" collapsed="false">
      <c r="A1124" s="14" t="str">
        <f aca="false">CONCATENATE(SUBSTITUTE(I1124,"###",""),SUBSTITUTE(J1124,"###",""))</f>
        <v>Темп зростання прямих іноземних інвестицій у порівнянні з минулим роком</v>
      </c>
      <c r="B1124" s="15" t="s">
        <v>10</v>
      </c>
      <c r="C1124" s="16" t="n">
        <v>7.5</v>
      </c>
      <c r="D1124" s="16" t="n">
        <v>1</v>
      </c>
      <c r="E1124" s="16" t="n">
        <v>1.2</v>
      </c>
      <c r="F1124" s="17" t="n">
        <v>1.2</v>
      </c>
      <c r="G1124" s="16" t="n">
        <v>1.4</v>
      </c>
      <c r="I1124" s="11" t="s">
        <v>1114</v>
      </c>
      <c r="J1124" s="12"/>
      <c r="K1124" s="13"/>
    </row>
    <row r="1125" customFormat="false" ht="87" hidden="false" customHeight="true" outlineLevel="0" collapsed="false">
      <c r="A1125" s="14" t="str">
        <f aca="false">CONCATENATE(SUBSTITUTE(I1125,"###",""),SUBSTITUTE(J1125,"###",""))</f>
        <v>Частка працівників районних державних адміністрацій, яким здійснено компенсаційні виплати, у загальній кількості працівників райдержадміністрацій, що підлягають вивільненню з реорганізацією</v>
      </c>
      <c r="B1125" s="15" t="s">
        <v>10</v>
      </c>
      <c r="C1125" s="16" t="n">
        <v>100</v>
      </c>
      <c r="D1125" s="16" t="n">
        <v>100</v>
      </c>
      <c r="E1125" s="16" t="n">
        <v>0</v>
      </c>
      <c r="F1125" s="17" t="n">
        <v>0</v>
      </c>
      <c r="G1125" s="16" t="n">
        <v>0</v>
      </c>
      <c r="I1125" s="11" t="s">
        <v>1115</v>
      </c>
      <c r="J1125" s="12"/>
      <c r="K1125" s="13"/>
    </row>
    <row r="1126" customFormat="false" ht="31.9" hidden="false" customHeight="true" outlineLevel="0" collapsed="false">
      <c r="A1126" s="14" t="str">
        <f aca="false">CONCATENATE(SUBSTITUTE(I1126,"###",""),SUBSTITUTE(J1126,"###",""))</f>
        <v>Ріст валового регіонального продукту області(у фактичних цінах)</v>
      </c>
      <c r="B1126" s="15" t="s">
        <v>10</v>
      </c>
      <c r="C1126" s="16" t="n">
        <v>97.8</v>
      </c>
      <c r="D1126" s="16" t="n">
        <v>4.2</v>
      </c>
      <c r="E1126" s="16" t="n">
        <v>104.1</v>
      </c>
      <c r="F1126" s="17" t="n">
        <v>104.5</v>
      </c>
      <c r="G1126" s="16" t="n">
        <v>104.6</v>
      </c>
      <c r="I1126" s="11" t="s">
        <v>1116</v>
      </c>
      <c r="J1126" s="12"/>
      <c r="K1126" s="13"/>
    </row>
    <row r="1127" customFormat="false" ht="15" hidden="false" customHeight="true" outlineLevel="0" collapsed="false">
      <c r="A1127" s="8" t="s">
        <v>1117</v>
      </c>
      <c r="B1127" s="8"/>
      <c r="C1127" s="8"/>
      <c r="D1127" s="8"/>
      <c r="E1127" s="8"/>
      <c r="F1127" s="8"/>
      <c r="G1127" s="8"/>
    </row>
    <row r="1128" customFormat="false" ht="16.9" hidden="false" customHeight="true" outlineLevel="0" collapsed="false">
      <c r="A1128" s="9" t="str">
        <f aca="false">CONCATENATE(SUBSTITUTE(I1128,"###",""),SUBSTITUTE(J1128,"###",""))</f>
        <v>1. Забезпечення сталого соціально-економічного розвитку регіону</v>
      </c>
      <c r="B1128" s="9"/>
      <c r="C1128" s="9"/>
      <c r="D1128" s="9"/>
      <c r="E1128" s="9"/>
      <c r="F1128" s="9"/>
      <c r="G1128" s="9"/>
      <c r="H1128" s="10"/>
      <c r="I1128" s="11" t="s">
        <v>1042</v>
      </c>
      <c r="J1128" s="12"/>
      <c r="K1128" s="13"/>
    </row>
    <row r="1129" customFormat="false" ht="27.6" hidden="false" customHeight="true" outlineLevel="0" collapsed="false">
      <c r="A1129" s="14" t="str">
        <f aca="false">CONCATENATE(SUBSTITUTE(I1129,"###",""),SUBSTITUTE(J1129,"###",""))</f>
        <v>Ріст валового регіонального продукту області</v>
      </c>
      <c r="B1129" s="15" t="s">
        <v>10</v>
      </c>
      <c r="C1129" s="16" t="n">
        <v>2.3</v>
      </c>
      <c r="D1129" s="16" t="n">
        <v>3.2</v>
      </c>
      <c r="E1129" s="16" t="n">
        <v>3.9</v>
      </c>
      <c r="F1129" s="17" t="n">
        <v>5.1</v>
      </c>
      <c r="G1129" s="16" t="n">
        <v>5.3</v>
      </c>
      <c r="I1129" s="11" t="s">
        <v>1040</v>
      </c>
      <c r="J1129" s="12"/>
      <c r="K1129" s="13"/>
    </row>
    <row r="1130" customFormat="false" ht="14.1" hidden="false" customHeight="true" outlineLevel="0" collapsed="false">
      <c r="A1130" s="14" t="str">
        <f aca="false">CONCATENATE(SUBSTITUTE(I1130,"###",""),SUBSTITUTE(J1130,"###",""))</f>
        <v>Кількість прийнятих управлінських рішень</v>
      </c>
      <c r="B1130" s="15" t="s">
        <v>26</v>
      </c>
      <c r="C1130" s="16" t="n">
        <v>25975</v>
      </c>
      <c r="D1130" s="16" t="n">
        <v>20983</v>
      </c>
      <c r="E1130" s="16" t="n">
        <v>20500</v>
      </c>
      <c r="F1130" s="17" t="n">
        <v>19136</v>
      </c>
      <c r="G1130" s="16" t="n">
        <v>19136</v>
      </c>
      <c r="I1130" s="11" t="s">
        <v>1043</v>
      </c>
      <c r="J1130" s="12"/>
      <c r="K1130" s="13"/>
    </row>
    <row r="1131" customFormat="false" ht="30" hidden="false" customHeight="true" outlineLevel="0" collapsed="false">
      <c r="A1131" s="14" t="str">
        <f aca="false">CONCATENATE(SUBSTITUTE(I1131,"###",""),SUBSTITUTE(J1131,"###",""))</f>
        <v>Кількість державних та місцевих програм, що реалізуються на території області</v>
      </c>
      <c r="B1131" s="15" t="s">
        <v>26</v>
      </c>
      <c r="C1131" s="16" t="n">
        <v>577</v>
      </c>
      <c r="D1131" s="16" t="n">
        <v>161</v>
      </c>
      <c r="E1131" s="16" t="n">
        <v>165</v>
      </c>
      <c r="F1131" s="17" t="n">
        <v>170</v>
      </c>
      <c r="G1131" s="16" t="n">
        <v>170</v>
      </c>
      <c r="I1131" s="11" t="s">
        <v>1039</v>
      </c>
      <c r="J1131" s="12"/>
      <c r="K1131" s="13"/>
    </row>
    <row r="1132" customFormat="false" ht="15" hidden="false" customHeight="true" outlineLevel="0" collapsed="false">
      <c r="A1132" s="8" t="s">
        <v>1118</v>
      </c>
      <c r="B1132" s="8"/>
      <c r="C1132" s="8"/>
      <c r="D1132" s="8"/>
      <c r="E1132" s="8"/>
      <c r="F1132" s="8"/>
      <c r="G1132" s="8"/>
    </row>
    <row r="1133" customFormat="false" ht="16.15" hidden="false" customHeight="true" outlineLevel="0" collapsed="false">
      <c r="A1133" s="9" t="str">
        <f aca="false">CONCATENATE(SUBSTITUTE(I1133,"###",""),SUBSTITUTE(J1133,"###",""))</f>
        <v>1. Забезпечення сталого соціально-економічного розвитку регіону</v>
      </c>
      <c r="B1133" s="9"/>
      <c r="C1133" s="9"/>
      <c r="D1133" s="9"/>
      <c r="E1133" s="9"/>
      <c r="F1133" s="9"/>
      <c r="G1133" s="9"/>
      <c r="H1133" s="10"/>
      <c r="I1133" s="11" t="s">
        <v>1042</v>
      </c>
      <c r="J1133" s="12"/>
      <c r="K1133" s="13"/>
    </row>
    <row r="1134" customFormat="false" ht="14.1" hidden="false" customHeight="true" outlineLevel="0" collapsed="false">
      <c r="A1134" s="14" t="str">
        <f aca="false">CONCATENATE(SUBSTITUTE(I1134,"###",""),SUBSTITUTE(J1134,"###",""))</f>
        <v>Зменшення рівня безробіття</v>
      </c>
      <c r="B1134" s="15" t="s">
        <v>10</v>
      </c>
      <c r="C1134" s="16" t="n">
        <v>0.2</v>
      </c>
      <c r="D1134" s="16" t="n">
        <v>0.3</v>
      </c>
      <c r="E1134" s="16" t="n">
        <v>0.3</v>
      </c>
      <c r="F1134" s="17" t="n">
        <v>0.3</v>
      </c>
      <c r="G1134" s="16" t="n">
        <v>0.3</v>
      </c>
      <c r="I1134" s="11" t="s">
        <v>1057</v>
      </c>
      <c r="J1134" s="12"/>
      <c r="K1134" s="13"/>
    </row>
    <row r="1135" customFormat="false" ht="14.1" hidden="false" customHeight="true" outlineLevel="0" collapsed="false">
      <c r="A1135" s="14" t="str">
        <f aca="false">CONCATENATE(SUBSTITUTE(I1135,"###",""),SUBSTITUTE(J1135,"###",""))</f>
        <v>Ріст валового регіонального продукту</v>
      </c>
      <c r="B1135" s="15" t="s">
        <v>10</v>
      </c>
      <c r="C1135" s="16" t="n">
        <v>3.5</v>
      </c>
      <c r="D1135" s="16" t="n">
        <v>4.5</v>
      </c>
      <c r="E1135" s="16" t="n">
        <v>3.5</v>
      </c>
      <c r="F1135" s="17" t="n">
        <v>3.5</v>
      </c>
      <c r="G1135" s="16" t="n">
        <v>3.5</v>
      </c>
      <c r="I1135" s="11" t="s">
        <v>1119</v>
      </c>
      <c r="J1135" s="12"/>
      <c r="K1135" s="13"/>
    </row>
    <row r="1136" customFormat="false" ht="15" hidden="false" customHeight="true" outlineLevel="0" collapsed="false">
      <c r="A1136" s="8" t="s">
        <v>1120</v>
      </c>
      <c r="B1136" s="8"/>
      <c r="C1136" s="8"/>
      <c r="D1136" s="8"/>
      <c r="E1136" s="8"/>
      <c r="F1136" s="8"/>
      <c r="G1136" s="8"/>
    </row>
    <row r="1137" customFormat="false" ht="18.6" hidden="false" customHeight="true" outlineLevel="0" collapsed="false">
      <c r="A1137" s="9" t="str">
        <f aca="false">CONCATENATE(SUBSTITUTE(I1137,"###",""),SUBSTITUTE(J1137,"###",""))</f>
        <v>1. Забезпечення сталого соціально-економічного розвитку регіону</v>
      </c>
      <c r="B1137" s="9"/>
      <c r="C1137" s="9"/>
      <c r="D1137" s="9"/>
      <c r="E1137" s="9"/>
      <c r="F1137" s="9"/>
      <c r="G1137" s="9"/>
      <c r="H1137" s="10"/>
      <c r="I1137" s="11" t="s">
        <v>1042</v>
      </c>
      <c r="J1137" s="12"/>
      <c r="K1137" s="13"/>
    </row>
    <row r="1138" customFormat="false" ht="28.15" hidden="false" customHeight="true" outlineLevel="0" collapsed="false">
      <c r="A1138" s="14" t="str">
        <f aca="false">CONCATENATE(SUBSTITUTE(I1138,"###",""),SUBSTITUTE(J1138,"###",""))</f>
        <v>Темп зростання обсягу прямих іноземних інвестицій у порівнянні з минулим роком</v>
      </c>
      <c r="B1138" s="15" t="s">
        <v>10</v>
      </c>
      <c r="C1138" s="16" t="n">
        <v>104.6</v>
      </c>
      <c r="D1138" s="16" t="n">
        <v>103.2</v>
      </c>
      <c r="E1138" s="16" t="n">
        <v>104.8</v>
      </c>
      <c r="F1138" s="17" t="n">
        <v>105.2</v>
      </c>
      <c r="G1138" s="16" t="n">
        <v>105.5</v>
      </c>
      <c r="I1138" s="11" t="s">
        <v>1038</v>
      </c>
      <c r="J1138" s="12"/>
      <c r="K1138" s="13"/>
    </row>
    <row r="1139" customFormat="false" ht="30" hidden="false" customHeight="true" outlineLevel="0" collapsed="false">
      <c r="A1139" s="14" t="str">
        <f aca="false">CONCATENATE(SUBSTITUTE(I1139,"###",""),SUBSTITUTE(J1139,"###",""))</f>
        <v>Ріст валового регіонального продукту Хмельницької області (у фактичних цінах)</v>
      </c>
      <c r="B1139" s="15" t="s">
        <v>10</v>
      </c>
      <c r="C1139" s="16" t="n">
        <v>100</v>
      </c>
      <c r="D1139" s="16" t="n">
        <v>101</v>
      </c>
      <c r="E1139" s="16" t="n">
        <v>102.6</v>
      </c>
      <c r="F1139" s="17" t="n">
        <v>103.5</v>
      </c>
      <c r="G1139" s="16" t="n">
        <v>104.5</v>
      </c>
      <c r="I1139" s="11" t="s">
        <v>1121</v>
      </c>
      <c r="J1139" s="12"/>
      <c r="K1139" s="13"/>
    </row>
    <row r="1140" customFormat="false" ht="15" hidden="false" customHeight="true" outlineLevel="0" collapsed="false">
      <c r="A1140" s="8" t="s">
        <v>1122</v>
      </c>
      <c r="B1140" s="8"/>
      <c r="C1140" s="8"/>
      <c r="D1140" s="8"/>
      <c r="E1140" s="8"/>
      <c r="F1140" s="8"/>
      <c r="G1140" s="8"/>
    </row>
    <row r="1141" customFormat="false" ht="15.6" hidden="false" customHeight="true" outlineLevel="0" collapsed="false">
      <c r="A1141" s="9" t="str">
        <f aca="false">CONCATENATE(SUBSTITUTE(I1141,"###",""),SUBSTITUTE(J1141,"###",""))</f>
        <v>1. Забезпечення сталого соціально-економічного розвитку регіону</v>
      </c>
      <c r="B1141" s="9"/>
      <c r="C1141" s="9"/>
      <c r="D1141" s="9"/>
      <c r="E1141" s="9"/>
      <c r="F1141" s="9"/>
      <c r="G1141" s="9"/>
      <c r="H1141" s="10"/>
      <c r="I1141" s="11" t="s">
        <v>1042</v>
      </c>
      <c r="J1141" s="12"/>
      <c r="K1141" s="13"/>
    </row>
    <row r="1142" customFormat="false" ht="31.9" hidden="false" customHeight="true" outlineLevel="0" collapsed="false">
      <c r="A1142" s="14" t="str">
        <f aca="false">CONCATENATE(SUBSTITUTE(I1142,"###",""),SUBSTITUTE(J1142,"###",""))</f>
        <v>Темп зростання обсягу прямих іноземних інвестицій у порівнянні з минулим роком</v>
      </c>
      <c r="B1142" s="15" t="s">
        <v>10</v>
      </c>
      <c r="C1142" s="16" t="n">
        <v>-7.2</v>
      </c>
      <c r="D1142" s="16" t="n">
        <v>9.4</v>
      </c>
      <c r="E1142" s="16" t="n">
        <v>2.1</v>
      </c>
      <c r="F1142" s="17" t="n">
        <v>3.3</v>
      </c>
      <c r="G1142" s="16" t="n">
        <v>4.2</v>
      </c>
      <c r="I1142" s="11" t="s">
        <v>1038</v>
      </c>
      <c r="J1142" s="12"/>
      <c r="K1142" s="13"/>
    </row>
    <row r="1143" customFormat="false" ht="28.9" hidden="false" customHeight="true" outlineLevel="0" collapsed="false">
      <c r="A1143" s="14" t="str">
        <f aca="false">CONCATENATE(SUBSTITUTE(I1143,"###",""),SUBSTITUTE(J1143,"###",""))</f>
        <v>Кількість фахівців-чоловіків, які підвищать кваліфікацію</v>
      </c>
      <c r="B1143" s="15" t="s">
        <v>20</v>
      </c>
      <c r="C1143" s="16" t="n">
        <v>34</v>
      </c>
      <c r="D1143" s="16" t="n">
        <v>20</v>
      </c>
      <c r="E1143" s="16" t="n">
        <v>40</v>
      </c>
      <c r="F1143" s="17" t="n">
        <v>40</v>
      </c>
      <c r="G1143" s="16" t="n">
        <v>40</v>
      </c>
      <c r="I1143" s="11" t="s">
        <v>1123</v>
      </c>
      <c r="J1143" s="12"/>
      <c r="K1143" s="13"/>
    </row>
    <row r="1144" customFormat="false" ht="29.45" hidden="false" customHeight="true" outlineLevel="0" collapsed="false">
      <c r="A1144" s="14" t="str">
        <f aca="false">CONCATENATE(SUBSTITUTE(I1144,"###",""),SUBSTITUTE(J1144,"###",""))</f>
        <v>Кількість фахівців-жінок, які підвищать кваліфікацію</v>
      </c>
      <c r="B1144" s="15" t="s">
        <v>20</v>
      </c>
      <c r="C1144" s="16" t="n">
        <v>215</v>
      </c>
      <c r="D1144" s="16" t="n">
        <v>67</v>
      </c>
      <c r="E1144" s="16" t="n">
        <v>100</v>
      </c>
      <c r="F1144" s="17" t="n">
        <v>100</v>
      </c>
      <c r="G1144" s="16" t="n">
        <v>100</v>
      </c>
      <c r="I1144" s="11" t="s">
        <v>1124</v>
      </c>
      <c r="J1144" s="12"/>
      <c r="K1144" s="13"/>
    </row>
    <row r="1145" customFormat="false" ht="14.1" hidden="false" customHeight="true" outlineLevel="0" collapsed="false">
      <c r="A1145" s="14" t="str">
        <f aca="false">CONCATENATE(SUBSTITUTE(I1145,"###",""),SUBSTITUTE(J1145,"###",""))</f>
        <v>Кількість прийнятих управлінських рішень</v>
      </c>
      <c r="B1145" s="15" t="s">
        <v>26</v>
      </c>
      <c r="C1145" s="16" t="n">
        <v>21963</v>
      </c>
      <c r="D1145" s="16" t="n">
        <v>6487</v>
      </c>
      <c r="E1145" s="16" t="n">
        <v>7621</v>
      </c>
      <c r="F1145" s="17" t="n">
        <v>8139</v>
      </c>
      <c r="G1145" s="16" t="n">
        <v>2759</v>
      </c>
      <c r="I1145" s="11" t="s">
        <v>1043</v>
      </c>
      <c r="J1145" s="12"/>
      <c r="K1145" s="13"/>
    </row>
    <row r="1146" customFormat="false" ht="15" hidden="false" customHeight="true" outlineLevel="0" collapsed="false">
      <c r="A1146" s="8" t="s">
        <v>1125</v>
      </c>
      <c r="B1146" s="8"/>
      <c r="C1146" s="8"/>
      <c r="D1146" s="8"/>
      <c r="E1146" s="8"/>
      <c r="F1146" s="8"/>
      <c r="G1146" s="8"/>
    </row>
    <row r="1147" customFormat="false" ht="16.15" hidden="false" customHeight="true" outlineLevel="0" collapsed="false">
      <c r="A1147" s="9" t="str">
        <f aca="false">CONCATENATE(SUBSTITUTE(I1147,"###",""),SUBSTITUTE(J1147,"###",""))</f>
        <v>1. Реалізація державної політики, спрямована на забезпечення сталого соціально-економічного розвитку регіону</v>
      </c>
      <c r="B1147" s="9"/>
      <c r="C1147" s="9"/>
      <c r="D1147" s="9"/>
      <c r="E1147" s="9"/>
      <c r="F1147" s="9"/>
      <c r="G1147" s="9"/>
      <c r="H1147" s="10"/>
      <c r="I1147" s="11" t="s">
        <v>1126</v>
      </c>
      <c r="J1147" s="12"/>
      <c r="K1147" s="13"/>
    </row>
    <row r="1148" customFormat="false" ht="31.9" hidden="false" customHeight="true" outlineLevel="0" collapsed="false">
      <c r="A1148" s="14" t="str">
        <f aca="false">CONCATENATE(SUBSTITUTE(I1148,"###",""),SUBSTITUTE(J1148,"###",""))</f>
        <v>Темп зростання обсягу прямих іноземних інвестицій у порівнянні з минулим роком</v>
      </c>
      <c r="B1148" s="15" t="s">
        <v>10</v>
      </c>
      <c r="C1148" s="16" t="n">
        <v>4.7</v>
      </c>
      <c r="D1148" s="16" t="n">
        <v>5.6</v>
      </c>
      <c r="E1148" s="16" t="n">
        <v>5.6</v>
      </c>
      <c r="F1148" s="17" t="n">
        <v>5.6</v>
      </c>
      <c r="G1148" s="16" t="n">
        <v>5.6</v>
      </c>
      <c r="I1148" s="11" t="s">
        <v>1038</v>
      </c>
      <c r="J1148" s="12"/>
      <c r="K1148" s="13"/>
    </row>
    <row r="1149" customFormat="false" ht="31.9" hidden="false" customHeight="true" outlineLevel="0" collapsed="false">
      <c r="A1149" s="14" t="str">
        <f aca="false">CONCATENATE(SUBSTITUTE(I1149,"###",""),SUBSTITUTE(J1149,"###",""))</f>
        <v>Ріст валового продукту  області  (у фактичних цінах)</v>
      </c>
      <c r="B1149" s="15" t="s">
        <v>10</v>
      </c>
      <c r="C1149" s="16" t="n">
        <v>4.5</v>
      </c>
      <c r="D1149" s="16" t="n">
        <v>1</v>
      </c>
      <c r="E1149" s="16" t="n">
        <v>1</v>
      </c>
      <c r="F1149" s="17" t="n">
        <v>1</v>
      </c>
      <c r="G1149" s="16" t="n">
        <v>1</v>
      </c>
      <c r="I1149" s="11" t="s">
        <v>1127</v>
      </c>
      <c r="J1149" s="12"/>
      <c r="K1149" s="13"/>
    </row>
    <row r="1150" customFormat="false" ht="15" hidden="false" customHeight="true" outlineLevel="0" collapsed="false">
      <c r="A1150" s="8" t="s">
        <v>1128</v>
      </c>
      <c r="B1150" s="8"/>
      <c r="C1150" s="8"/>
      <c r="D1150" s="8"/>
      <c r="E1150" s="8"/>
      <c r="F1150" s="8"/>
      <c r="G1150" s="8"/>
    </row>
    <row r="1151" customFormat="false" ht="17.45" hidden="false" customHeight="true" outlineLevel="0" collapsed="false">
      <c r="A1151" s="9" t="str">
        <f aca="false">CONCATENATE(SUBSTITUTE(I1151,"###",""),SUBSTITUTE(J1151,"###",""))</f>
        <v>1. Забезпечення сталого соціально-економічного розвитку регіону</v>
      </c>
      <c r="B1151" s="9"/>
      <c r="C1151" s="9"/>
      <c r="D1151" s="9"/>
      <c r="E1151" s="9"/>
      <c r="F1151" s="9"/>
      <c r="G1151" s="9"/>
      <c r="H1151" s="10"/>
      <c r="I1151" s="11" t="s">
        <v>1042</v>
      </c>
      <c r="J1151" s="12"/>
      <c r="K1151" s="13"/>
    </row>
    <row r="1152" customFormat="false" ht="14.1" hidden="false" customHeight="true" outlineLevel="0" collapsed="false">
      <c r="A1152" s="14" t="str">
        <f aca="false">CONCATENATE(SUBSTITUTE(I1152,"###",""),SUBSTITUTE(J1152,"###",""))</f>
        <v>Зменшення рівня безробіття</v>
      </c>
      <c r="B1152" s="15" t="s">
        <v>10</v>
      </c>
      <c r="C1152" s="16" t="n">
        <v>0.1</v>
      </c>
      <c r="D1152" s="16" t="n">
        <v>0.2</v>
      </c>
      <c r="E1152" s="16" t="n">
        <v>1</v>
      </c>
      <c r="F1152" s="17" t="n">
        <v>0.5</v>
      </c>
      <c r="G1152" s="16" t="n">
        <v>0.5</v>
      </c>
      <c r="I1152" s="11" t="s">
        <v>1057</v>
      </c>
      <c r="J1152" s="12"/>
      <c r="K1152" s="13"/>
    </row>
    <row r="1153" customFormat="false" ht="33.6" hidden="false" customHeight="true" outlineLevel="0" collapsed="false">
      <c r="A1153" s="14" t="str">
        <f aca="false">CONCATENATE(SUBSTITUTE(I1153,"###",""),SUBSTITUTE(J1153,"###",""))</f>
        <v>Зростання валового регіонального продукту області</v>
      </c>
      <c r="B1153" s="15" t="s">
        <v>10</v>
      </c>
      <c r="C1153" s="16" t="n">
        <v>0.4</v>
      </c>
      <c r="D1153" s="16" t="n">
        <v>1.4</v>
      </c>
      <c r="E1153" s="16" t="n">
        <v>1.5</v>
      </c>
      <c r="F1153" s="17" t="n">
        <v>1.8</v>
      </c>
      <c r="G1153" s="16" t="n">
        <v>1.8</v>
      </c>
      <c r="I1153" s="11" t="s">
        <v>1058</v>
      </c>
      <c r="J1153" s="12"/>
      <c r="K1153" s="13"/>
    </row>
    <row r="1154" customFormat="false" ht="15" hidden="false" customHeight="true" outlineLevel="0" collapsed="false">
      <c r="A1154" s="8" t="s">
        <v>1129</v>
      </c>
      <c r="B1154" s="8"/>
      <c r="C1154" s="8"/>
      <c r="D1154" s="8"/>
      <c r="E1154" s="8"/>
      <c r="F1154" s="8"/>
      <c r="G1154" s="8"/>
    </row>
    <row r="1155" customFormat="false" ht="14.1" hidden="false" customHeight="true" outlineLevel="0" collapsed="false">
      <c r="A1155" s="9" t="str">
        <f aca="false">CONCATENATE(SUBSTITUTE(I1155,"###",""),SUBSTITUTE(J1155,"###",""))</f>
        <v>. Дерегуляція господарської діяльності</v>
      </c>
      <c r="B1155" s="9"/>
      <c r="C1155" s="9"/>
      <c r="D1155" s="9"/>
      <c r="E1155" s="9"/>
      <c r="F1155" s="9"/>
      <c r="G1155" s="9"/>
      <c r="H1155" s="10"/>
      <c r="I1155" s="11" t="s">
        <v>1130</v>
      </c>
      <c r="J1155" s="12"/>
      <c r="K1155" s="13"/>
    </row>
    <row r="1156" customFormat="false" ht="61.15" hidden="false" customHeight="true" outlineLevel="0" collapsed="false">
      <c r="A1156" s="14" t="str">
        <f aca="false">CONCATENATE(SUBSTITUTE(I1156,"###",""),SUBSTITUTE(J1156,"###",""))</f>
        <v>Кількість опрацьованих інформаційних матеріалів під час здійснення моніторингу і координації виконання плану заходів щодо дерегуляції господарської діяльності</v>
      </c>
      <c r="B1156" s="15" t="s">
        <v>17</v>
      </c>
      <c r="C1156" s="16" t="n">
        <v>120</v>
      </c>
      <c r="D1156" s="16" t="n">
        <v>100</v>
      </c>
      <c r="E1156" s="16" t="n">
        <v>105</v>
      </c>
      <c r="F1156" s="17" t="n">
        <v>105</v>
      </c>
      <c r="G1156" s="16" t="n">
        <v>105</v>
      </c>
      <c r="I1156" s="11" t="s">
        <v>1131</v>
      </c>
      <c r="J1156" s="12"/>
      <c r="K1156" s="13"/>
    </row>
    <row r="1157" customFormat="false" ht="41.45" hidden="false" customHeight="true" outlineLevel="0" collapsed="false">
      <c r="A1157" s="14" t="str">
        <f aca="false">CONCATENATE(SUBSTITUTE(I1157,"###",""),SUBSTITUTE(J1157,"###",""))</f>
        <v>Кількість рішень про необхідність усунення порушень принципів державної регуляторної політики</v>
      </c>
      <c r="B1157" s="15" t="s">
        <v>17</v>
      </c>
      <c r="C1157" s="16" t="n">
        <v>6</v>
      </c>
      <c r="D1157" s="16" t="n">
        <v>3</v>
      </c>
      <c r="E1157" s="16" t="n">
        <v>2</v>
      </c>
      <c r="F1157" s="17" t="n">
        <v>4</v>
      </c>
      <c r="G1157" s="16" t="n">
        <v>5</v>
      </c>
      <c r="I1157" s="11" t="s">
        <v>1132</v>
      </c>
      <c r="J1157" s="12"/>
      <c r="K1157" s="13"/>
    </row>
    <row r="1158" customFormat="false" ht="60.6" hidden="false" customHeight="true" outlineLevel="0" collapsed="false">
      <c r="A1158" s="14" t="str">
        <f aca="false">CONCATENATE(SUBSTITUTE(I1158,"###",""),SUBSTITUTE(J1158,"###",""))</f>
        <v>Кількість підготовлених звітів стосовно моніторингу виконання органами виконавчої влади плану заходів щодо дерегуляції господарської діяльності</v>
      </c>
      <c r="B1158" s="15" t="s">
        <v>17</v>
      </c>
      <c r="C1158" s="16" t="n">
        <v>4</v>
      </c>
      <c r="D1158" s="16" t="n">
        <v>4</v>
      </c>
      <c r="E1158" s="16" t="n">
        <v>4</v>
      </c>
      <c r="F1158" s="17" t="n">
        <v>4</v>
      </c>
      <c r="G1158" s="16" t="n">
        <v>4</v>
      </c>
      <c r="I1158" s="11" t="s">
        <v>1133</v>
      </c>
      <c r="J1158" s="12"/>
      <c r="K1158" s="13"/>
    </row>
    <row r="1159" customFormat="false" ht="99.6" hidden="false" customHeight="true" outlineLevel="0" collapsed="false">
      <c r="A1159" s="14" t="str">
        <f aca="false">CONCATENATE(SUBSTITUTE(I1159,"###",""),SUBSTITUTE(J1159,"###",""))</f>
        <v>Кількість  підготовлених звернень до регуляторних органів із запитами та пропозиціями про внесення змін ( визнання такими, що втратили чинність),  прийнятих ними регуляторних актів, що суперечать принципам державної регуляторної політики</v>
      </c>
      <c r="B1159" s="15" t="s">
        <v>17</v>
      </c>
      <c r="C1159" s="16" t="n">
        <v>645</v>
      </c>
      <c r="D1159" s="16" t="n">
        <v>260</v>
      </c>
      <c r="E1159" s="16" t="n">
        <v>273</v>
      </c>
      <c r="F1159" s="17" t="n">
        <v>252</v>
      </c>
      <c r="G1159" s="16" t="n">
        <v>252</v>
      </c>
      <c r="I1159" s="11" t="s">
        <v>1134</v>
      </c>
      <c r="J1159" s="12"/>
      <c r="K1159" s="13"/>
    </row>
    <row r="1160" customFormat="false" ht="59.45" hidden="false" customHeight="true" outlineLevel="0" collapsed="false">
      <c r="A1160" s="14" t="str">
        <f aca="false">CONCATENATE(SUBSTITUTE(I1160,"###",""),SUBSTITUTE(J1160,"###",""))</f>
        <v>Питома вага проектів регуляторних актів, стосовно яких прийнято рішення про їх погодження, у загальній кількості опрацьованих</v>
      </c>
      <c r="B1160" s="15" t="s">
        <v>10</v>
      </c>
      <c r="C1160" s="16" t="n">
        <v>24.1</v>
      </c>
      <c r="D1160" s="16" t="n">
        <v>23</v>
      </c>
      <c r="E1160" s="16" t="n">
        <v>23</v>
      </c>
      <c r="F1160" s="17" t="n">
        <v>25</v>
      </c>
      <c r="G1160" s="16" t="n">
        <v>25</v>
      </c>
      <c r="I1160" s="11" t="s">
        <v>1135</v>
      </c>
      <c r="J1160" s="12"/>
      <c r="K1160" s="13"/>
    </row>
    <row r="1161" customFormat="false" ht="31.9" hidden="false" customHeight="true" outlineLevel="0" collapsed="false">
      <c r="A1161" s="14" t="str">
        <f aca="false">CONCATENATE(SUBSTITUTE(I1161,"###",""),SUBSTITUTE(J1161,"###",""))</f>
        <v>Кількість опрацьованих проектів регуляторних актів</v>
      </c>
      <c r="B1161" s="15" t="s">
        <v>17</v>
      </c>
      <c r="C1161" s="16" t="n">
        <v>3473</v>
      </c>
      <c r="D1161" s="16" t="n">
        <v>3500</v>
      </c>
      <c r="E1161" s="16" t="n">
        <v>3500</v>
      </c>
      <c r="F1161" s="17" t="n">
        <v>3500</v>
      </c>
      <c r="G1161" s="16" t="n">
        <v>3500</v>
      </c>
      <c r="I1161" s="11" t="s">
        <v>1136</v>
      </c>
      <c r="J1161" s="12"/>
      <c r="K1161" s="13"/>
    </row>
    <row r="1162" customFormat="false" ht="31.15" hidden="false" customHeight="true" outlineLevel="0" collapsed="false">
      <c r="A1162" s="14" t="str">
        <f aca="false">CONCATENATE(SUBSTITUTE(I1162,"###",""),SUBSTITUTE(J1162,"###",""))</f>
        <v>Кількість опрацьованих ліцензійних звітів органів ліцензування</v>
      </c>
      <c r="B1162" s="15" t="s">
        <v>17</v>
      </c>
      <c r="C1162" s="16" t="n">
        <v>154</v>
      </c>
      <c r="D1162" s="16" t="n">
        <v>168</v>
      </c>
      <c r="E1162" s="16" t="n">
        <v>168</v>
      </c>
      <c r="F1162" s="17" t="n">
        <v>168</v>
      </c>
      <c r="G1162" s="16" t="n">
        <v>168</v>
      </c>
      <c r="I1162" s="11" t="s">
        <v>1137</v>
      </c>
      <c r="J1162" s="12"/>
      <c r="K1162" s="13"/>
    </row>
    <row r="1163" customFormat="false" ht="58.9" hidden="false" customHeight="true" outlineLevel="0" collapsed="false">
      <c r="A1163" s="14" t="str">
        <f aca="false">CONCATENATE(SUBSTITUTE(I1163,"###",""),SUBSTITUTE(J1163,"###",""))</f>
        <v>Кількість опрацьовних звернень органів ліцензування щодо погодження позапланових перевірок додержання ліцензіатами вимог ліцензійних умов</v>
      </c>
      <c r="B1163" s="15" t="s">
        <v>17</v>
      </c>
      <c r="C1163" s="16" t="n">
        <v>208</v>
      </c>
      <c r="D1163" s="16" t="n">
        <v>300</v>
      </c>
      <c r="E1163" s="16" t="n">
        <v>300</v>
      </c>
      <c r="F1163" s="17" t="n">
        <v>300</v>
      </c>
      <c r="G1163" s="16" t="n">
        <v>300</v>
      </c>
      <c r="I1163" s="11" t="s">
        <v>1138</v>
      </c>
      <c r="J1163" s="12"/>
      <c r="K1163" s="13"/>
    </row>
    <row r="1164" customFormat="false" ht="46.15" hidden="false" customHeight="true" outlineLevel="0" collapsed="false">
      <c r="A1164" s="14" t="str">
        <f aca="false">CONCATENATE(SUBSTITUTE(I1164,"###",""),SUBSTITUTE(J1164,"###",""))</f>
        <v>Кількість   розглянутих звернень щодо роз'яснення законодавства у сфері  ліцензування та дозвільної системи</v>
      </c>
      <c r="B1164" s="15" t="s">
        <v>17</v>
      </c>
      <c r="C1164" s="16" t="n">
        <v>285</v>
      </c>
      <c r="D1164" s="16" t="n">
        <v>370</v>
      </c>
      <c r="E1164" s="16" t="n">
        <v>370</v>
      </c>
      <c r="F1164" s="17" t="n">
        <v>370</v>
      </c>
      <c r="G1164" s="16" t="n">
        <v>370</v>
      </c>
      <c r="I1164" s="11" t="s">
        <v>1139</v>
      </c>
      <c r="J1164" s="12"/>
      <c r="K1164" s="13"/>
    </row>
    <row r="1165" customFormat="false" ht="28.9" hidden="false" customHeight="true" outlineLevel="0" collapsed="false">
      <c r="A1165" s="14" t="str">
        <f aca="false">CONCATENATE(SUBSTITUTE(I1165,"###",""),SUBSTITUTE(J1165,"###",""))</f>
        <v>Кількість  скарг розглянутих Експертно-апеляційною радою з питань ліцензування</v>
      </c>
      <c r="B1165" s="15" t="s">
        <v>17</v>
      </c>
      <c r="C1165" s="16" t="n">
        <v>131</v>
      </c>
      <c r="D1165" s="16" t="n">
        <v>150</v>
      </c>
      <c r="E1165" s="16" t="n">
        <v>100</v>
      </c>
      <c r="F1165" s="17" t="n">
        <v>100</v>
      </c>
      <c r="G1165" s="16" t="n">
        <v>100</v>
      </c>
      <c r="I1165" s="11" t="s">
        <v>1140</v>
      </c>
      <c r="J1165" s="12"/>
      <c r="K1165" s="13"/>
    </row>
  </sheetData>
  <mergeCells count="299">
    <mergeCell ref="A4:G4"/>
    <mergeCell ref="A8:G8"/>
    <mergeCell ref="A9:G9"/>
    <mergeCell ref="A13:G13"/>
    <mergeCell ref="A18:G18"/>
    <mergeCell ref="A19:G19"/>
    <mergeCell ref="A36:G36"/>
    <mergeCell ref="A37:G37"/>
    <mergeCell ref="A42:G42"/>
    <mergeCell ref="A46:G46"/>
    <mergeCell ref="A50:G50"/>
    <mergeCell ref="A53:G53"/>
    <mergeCell ref="A56:G56"/>
    <mergeCell ref="A59:G59"/>
    <mergeCell ref="A63:G63"/>
    <mergeCell ref="A66:G66"/>
    <mergeCell ref="A79:G79"/>
    <mergeCell ref="A84:G84"/>
    <mergeCell ref="A91:G91"/>
    <mergeCell ref="A92:G92"/>
    <mergeCell ref="A96:G96"/>
    <mergeCell ref="A98:G98"/>
    <mergeCell ref="A99:G99"/>
    <mergeCell ref="A103:G103"/>
    <mergeCell ref="A104:G104"/>
    <mergeCell ref="A110:G110"/>
    <mergeCell ref="A111:G111"/>
    <mergeCell ref="A119:G119"/>
    <mergeCell ref="A120:G120"/>
    <mergeCell ref="A128:G128"/>
    <mergeCell ref="A129:G129"/>
    <mergeCell ref="A138:G138"/>
    <mergeCell ref="A139:G139"/>
    <mergeCell ref="A142:G142"/>
    <mergeCell ref="A152:G152"/>
    <mergeCell ref="A157:G157"/>
    <mergeCell ref="A163:G163"/>
    <mergeCell ref="A169:G169"/>
    <mergeCell ref="A170:G170"/>
    <mergeCell ref="A183:G183"/>
    <mergeCell ref="A201:G201"/>
    <mergeCell ref="A202:G202"/>
    <mergeCell ref="A204:G204"/>
    <mergeCell ref="A205:G205"/>
    <mergeCell ref="A209:G209"/>
    <mergeCell ref="A212:G212"/>
    <mergeCell ref="A219:G219"/>
    <mergeCell ref="A222:G222"/>
    <mergeCell ref="A224:G224"/>
    <mergeCell ref="A225:G225"/>
    <mergeCell ref="A235:G235"/>
    <mergeCell ref="A240:G240"/>
    <mergeCell ref="A242:G242"/>
    <mergeCell ref="A243:G243"/>
    <mergeCell ref="A248:G248"/>
    <mergeCell ref="A249:G249"/>
    <mergeCell ref="A256:G256"/>
    <mergeCell ref="A264:G264"/>
    <mergeCell ref="A276:G276"/>
    <mergeCell ref="A280:G280"/>
    <mergeCell ref="A282:G282"/>
    <mergeCell ref="A283:G283"/>
    <mergeCell ref="A285:G285"/>
    <mergeCell ref="A293:G293"/>
    <mergeCell ref="A296:G296"/>
    <mergeCell ref="A298:G298"/>
    <mergeCell ref="A299:G299"/>
    <mergeCell ref="A307:G307"/>
    <mergeCell ref="A311:G311"/>
    <mergeCell ref="A313:G313"/>
    <mergeCell ref="A316:G316"/>
    <mergeCell ref="A321:G321"/>
    <mergeCell ref="A322:G322"/>
    <mergeCell ref="A328:G328"/>
    <mergeCell ref="A334:G334"/>
    <mergeCell ref="A338:G338"/>
    <mergeCell ref="A341:G341"/>
    <mergeCell ref="A344:G344"/>
    <mergeCell ref="A349:G349"/>
    <mergeCell ref="A352:G352"/>
    <mergeCell ref="A353:G353"/>
    <mergeCell ref="A357:G357"/>
    <mergeCell ref="A358:G358"/>
    <mergeCell ref="A361:G361"/>
    <mergeCell ref="A364:G364"/>
    <mergeCell ref="A373:G373"/>
    <mergeCell ref="A377:G377"/>
    <mergeCell ref="A380:G380"/>
    <mergeCell ref="A381:G381"/>
    <mergeCell ref="A385:G385"/>
    <mergeCell ref="A386:G386"/>
    <mergeCell ref="A389:G389"/>
    <mergeCell ref="A393:G393"/>
    <mergeCell ref="A398:G398"/>
    <mergeCell ref="A399:G399"/>
    <mergeCell ref="A403:G403"/>
    <mergeCell ref="A406:G406"/>
    <mergeCell ref="A420:G420"/>
    <mergeCell ref="A426:G426"/>
    <mergeCell ref="A427:G427"/>
    <mergeCell ref="A430:G430"/>
    <mergeCell ref="A433:G433"/>
    <mergeCell ref="A442:G442"/>
    <mergeCell ref="A446:G446"/>
    <mergeCell ref="A453:G453"/>
    <mergeCell ref="A456:G456"/>
    <mergeCell ref="A458:G458"/>
    <mergeCell ref="A461:G461"/>
    <mergeCell ref="A462:G462"/>
    <mergeCell ref="A465:G465"/>
    <mergeCell ref="A467:G467"/>
    <mergeCell ref="A468:G468"/>
    <mergeCell ref="A475:G475"/>
    <mergeCell ref="A479:G479"/>
    <mergeCell ref="A481:G481"/>
    <mergeCell ref="A484:G484"/>
    <mergeCell ref="A486:G486"/>
    <mergeCell ref="A488:G488"/>
    <mergeCell ref="A489:G489"/>
    <mergeCell ref="A492:G492"/>
    <mergeCell ref="A495:G495"/>
    <mergeCell ref="A497:G497"/>
    <mergeCell ref="A500:G500"/>
    <mergeCell ref="A501:G501"/>
    <mergeCell ref="A503:G503"/>
    <mergeCell ref="A505:G505"/>
    <mergeCell ref="A506:G506"/>
    <mergeCell ref="A533:G533"/>
    <mergeCell ref="A538:G538"/>
    <mergeCell ref="A544:G544"/>
    <mergeCell ref="A546:G546"/>
    <mergeCell ref="A547:G547"/>
    <mergeCell ref="A562:G562"/>
    <mergeCell ref="A563:G563"/>
    <mergeCell ref="A566:G566"/>
    <mergeCell ref="A567:G567"/>
    <mergeCell ref="A578:G578"/>
    <mergeCell ref="A581:G581"/>
    <mergeCell ref="A584:G584"/>
    <mergeCell ref="A585:G585"/>
    <mergeCell ref="A587:G587"/>
    <mergeCell ref="A588:G588"/>
    <mergeCell ref="A598:G598"/>
    <mergeCell ref="A602:G602"/>
    <mergeCell ref="A606:G606"/>
    <mergeCell ref="A611:G611"/>
    <mergeCell ref="A612:G612"/>
    <mergeCell ref="A618:G618"/>
    <mergeCell ref="A623:G623"/>
    <mergeCell ref="A627:G627"/>
    <mergeCell ref="A628:G628"/>
    <mergeCell ref="A632:G632"/>
    <mergeCell ref="A637:G637"/>
    <mergeCell ref="A641:G641"/>
    <mergeCell ref="A646:G646"/>
    <mergeCell ref="A647:G647"/>
    <mergeCell ref="A651:G651"/>
    <mergeCell ref="A656:G656"/>
    <mergeCell ref="A660:G660"/>
    <mergeCell ref="A662:G662"/>
    <mergeCell ref="A663:G663"/>
    <mergeCell ref="A670:G670"/>
    <mergeCell ref="A674:G674"/>
    <mergeCell ref="A677:G677"/>
    <mergeCell ref="A687:G687"/>
    <mergeCell ref="A692:G692"/>
    <mergeCell ref="A697:G697"/>
    <mergeCell ref="A698:G698"/>
    <mergeCell ref="A703:G703"/>
    <mergeCell ref="A707:G707"/>
    <mergeCell ref="A709:G709"/>
    <mergeCell ref="A710:G710"/>
    <mergeCell ref="A712:G712"/>
    <mergeCell ref="A714:G714"/>
    <mergeCell ref="A716:G716"/>
    <mergeCell ref="A718:G718"/>
    <mergeCell ref="A719:G719"/>
    <mergeCell ref="A725:G725"/>
    <mergeCell ref="A726:G726"/>
    <mergeCell ref="A735:G735"/>
    <mergeCell ref="A736:G736"/>
    <mergeCell ref="A741:G741"/>
    <mergeCell ref="A742:G742"/>
    <mergeCell ref="A748:G748"/>
    <mergeCell ref="A749:G749"/>
    <mergeCell ref="A754:G754"/>
    <mergeCell ref="A759:G759"/>
    <mergeCell ref="A762:G762"/>
    <mergeCell ref="A767:G767"/>
    <mergeCell ref="A771:G771"/>
    <mergeCell ref="A772:G772"/>
    <mergeCell ref="A778:G778"/>
    <mergeCell ref="A781:G781"/>
    <mergeCell ref="A782:G782"/>
    <mergeCell ref="A787:G787"/>
    <mergeCell ref="A788:G788"/>
    <mergeCell ref="A803:G803"/>
    <mergeCell ref="A805:G805"/>
    <mergeCell ref="A806:G806"/>
    <mergeCell ref="A811:G811"/>
    <mergeCell ref="A814:G814"/>
    <mergeCell ref="A816:G816"/>
    <mergeCell ref="A818:G818"/>
    <mergeCell ref="A821:G821"/>
    <mergeCell ref="A822:G822"/>
    <mergeCell ref="A828:G828"/>
    <mergeCell ref="A833:G833"/>
    <mergeCell ref="A834:G834"/>
    <mergeCell ref="A843:G843"/>
    <mergeCell ref="A844:G844"/>
    <mergeCell ref="A855:G855"/>
    <mergeCell ref="A856:G856"/>
    <mergeCell ref="A861:G861"/>
    <mergeCell ref="A862:G862"/>
    <mergeCell ref="A868:G868"/>
    <mergeCell ref="A869:G869"/>
    <mergeCell ref="A876:G876"/>
    <mergeCell ref="A877:G877"/>
    <mergeCell ref="A879:G879"/>
    <mergeCell ref="A881:G881"/>
    <mergeCell ref="A883:G883"/>
    <mergeCell ref="A885:G885"/>
    <mergeCell ref="A886:G886"/>
    <mergeCell ref="A893:G893"/>
    <mergeCell ref="A894:G894"/>
    <mergeCell ref="A904:G904"/>
    <mergeCell ref="A905:G905"/>
    <mergeCell ref="A919:G919"/>
    <mergeCell ref="A920:G920"/>
    <mergeCell ref="A925:G925"/>
    <mergeCell ref="A930:G930"/>
    <mergeCell ref="A931:G931"/>
    <mergeCell ref="A962:G962"/>
    <mergeCell ref="A963:G963"/>
    <mergeCell ref="A970:G970"/>
    <mergeCell ref="A980:G980"/>
    <mergeCell ref="A981:G981"/>
    <mergeCell ref="A988:G988"/>
    <mergeCell ref="A993:G993"/>
    <mergeCell ref="A994:G994"/>
    <mergeCell ref="A999:G999"/>
    <mergeCell ref="A1002:G1002"/>
    <mergeCell ref="A1004:G1004"/>
    <mergeCell ref="A1006:G1006"/>
    <mergeCell ref="A1007:G1007"/>
    <mergeCell ref="A1022:G1022"/>
    <mergeCell ref="A1023:G1023"/>
    <mergeCell ref="A1026:G1026"/>
    <mergeCell ref="A1027:G1027"/>
    <mergeCell ref="A1031:G1031"/>
    <mergeCell ref="A1032:G1032"/>
    <mergeCell ref="A1035:G1035"/>
    <mergeCell ref="A1036:G1036"/>
    <mergeCell ref="A1041:G1041"/>
    <mergeCell ref="A1042:G1042"/>
    <mergeCell ref="A1045:G1045"/>
    <mergeCell ref="A1046:G1046"/>
    <mergeCell ref="A1049:G1049"/>
    <mergeCell ref="A1050:G1050"/>
    <mergeCell ref="A1053:G1053"/>
    <mergeCell ref="A1054:G1054"/>
    <mergeCell ref="A1056:G1056"/>
    <mergeCell ref="A1057:G1057"/>
    <mergeCell ref="A1060:G1060"/>
    <mergeCell ref="A1062:G1062"/>
    <mergeCell ref="A1063:G1063"/>
    <mergeCell ref="A1066:G1066"/>
    <mergeCell ref="A1067:G1067"/>
    <mergeCell ref="A1071:G1071"/>
    <mergeCell ref="A1072:G1072"/>
    <mergeCell ref="A1075:G1075"/>
    <mergeCell ref="A1076:G1076"/>
    <mergeCell ref="A1089:G1089"/>
    <mergeCell ref="A1090:G1090"/>
    <mergeCell ref="A1094:G1094"/>
    <mergeCell ref="A1095:G1095"/>
    <mergeCell ref="A1101:G1101"/>
    <mergeCell ref="A1102:G1102"/>
    <mergeCell ref="A1106:G1106"/>
    <mergeCell ref="A1108:G1108"/>
    <mergeCell ref="A1109:G1109"/>
    <mergeCell ref="A1113:G1113"/>
    <mergeCell ref="A1114:G1114"/>
    <mergeCell ref="A1117:G1117"/>
    <mergeCell ref="A1118:G1118"/>
    <mergeCell ref="A1127:G1127"/>
    <mergeCell ref="A1128:G1128"/>
    <mergeCell ref="A1132:G1132"/>
    <mergeCell ref="A1133:G1133"/>
    <mergeCell ref="A1136:G1136"/>
    <mergeCell ref="A1137:G1137"/>
    <mergeCell ref="A1140:G1140"/>
    <mergeCell ref="A1141:G1141"/>
    <mergeCell ref="A1146:G1146"/>
    <mergeCell ref="A1147:G1147"/>
    <mergeCell ref="A1150:G1150"/>
    <mergeCell ref="A1151:G1151"/>
    <mergeCell ref="A1154:G1154"/>
    <mergeCell ref="A1155:G115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орінк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3T10:26:17Z</dcterms:created>
  <dc:creator>Масляніцин Максим Юрійович</dc:creator>
  <dc:description/>
  <dc:language>en-US</dc:language>
  <cp:lastModifiedBy>Масляніцин Максим Юрійович</cp:lastModifiedBy>
  <cp:lastPrinted>2021-09-14T07:37:03Z</cp:lastPrinted>
  <dcterms:modified xsi:type="dcterms:W3CDTF">2021-09-14T07:39:59Z</dcterms:modified>
  <cp:revision>0</cp:revision>
  <dc:subject/>
  <dc:title/>
</cp:coreProperties>
</file>