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9">
  <si>
    <t xml:space="preserve">Прогноз видатків та надання кредитів </t>
  </si>
  <si>
    <t xml:space="preserve">зведеного, державного та місцевих бюджетів України на 2022  рік</t>
  </si>
  <si>
    <t xml:space="preserve">тис. грн</t>
  </si>
  <si>
    <t xml:space="preserve">Код</t>
  </si>
  <si>
    <t xml:space="preserve">Найменування видатків за функціональною класифікацією</t>
  </si>
  <si>
    <t xml:space="preserve">Враховано у разрахунках при формуванні проекту Державного бюджету на 2022 рік</t>
  </si>
  <si>
    <t xml:space="preserve">зведений бюджет</t>
  </si>
  <si>
    <t xml:space="preserve">державний бюджет</t>
  </si>
  <si>
    <t xml:space="preserve">місцеві бюджети</t>
  </si>
  <si>
    <t xml:space="preserve">Всього</t>
  </si>
  <si>
    <t xml:space="preserve">Загальний
фонд </t>
  </si>
  <si>
    <t xml:space="preserve">Спеціальний
фонд</t>
  </si>
  <si>
    <t xml:space="preserve">0100</t>
  </si>
  <si>
    <t xml:space="preserve">Загальнодержавні функції </t>
  </si>
  <si>
    <t xml:space="preserve"> </t>
  </si>
  <si>
    <t xml:space="preserve">0110</t>
  </si>
  <si>
    <t xml:space="preserve">Вищі органи державного управління, органи місцевої влади та місцевого самоврядування, фінансова та зовнішньополітична діяльність</t>
  </si>
  <si>
    <t xml:space="preserve">0111</t>
  </si>
  <si>
    <t xml:space="preserve">Вищі органи державного управління, органи місцевої влади та місцевого самоврядування</t>
  </si>
  <si>
    <t xml:space="preserve">0112</t>
  </si>
  <si>
    <t xml:space="preserve">Фінансова та фіскальна  діяльність</t>
  </si>
  <si>
    <t xml:space="preserve">0113</t>
  </si>
  <si>
    <t xml:space="preserve">Зовнішньополітична діяльність</t>
  </si>
  <si>
    <t xml:space="preserve">0130</t>
  </si>
  <si>
    <t xml:space="preserve">Інші загальні функції державного управління</t>
  </si>
  <si>
    <t xml:space="preserve">0131</t>
  </si>
  <si>
    <t xml:space="preserve">Управління системою державної служби</t>
  </si>
  <si>
    <t xml:space="preserve">0132</t>
  </si>
  <si>
    <t xml:space="preserve">Загальнодержавне планування та статистика </t>
  </si>
  <si>
    <t xml:space="preserve">0133</t>
  </si>
  <si>
    <t xml:space="preserve">Інша діяльність у сфері державного управління</t>
  </si>
  <si>
    <t xml:space="preserve">0150</t>
  </si>
  <si>
    <t xml:space="preserve">Фундаментальні та прикладні дослідження і розробки у сфері державного управління </t>
  </si>
  <si>
    <t xml:space="preserve">0160</t>
  </si>
  <si>
    <t xml:space="preserve">Проведення виборів та референдумів</t>
  </si>
  <si>
    <t xml:space="preserve">0170</t>
  </si>
  <si>
    <t xml:space="preserve">Обслуговування боргу та виплати за державними деривативами</t>
  </si>
  <si>
    <t xml:space="preserve">0200</t>
  </si>
  <si>
    <t xml:space="preserve">Оборона</t>
  </si>
  <si>
    <t xml:space="preserve">0210</t>
  </si>
  <si>
    <t xml:space="preserve">Військова оборона</t>
  </si>
  <si>
    <t xml:space="preserve">0220</t>
  </si>
  <si>
    <t xml:space="preserve">Цивільна оборона</t>
  </si>
  <si>
    <t xml:space="preserve">0260</t>
  </si>
  <si>
    <t xml:space="preserve">Інша діяльність у сфері оборони</t>
  </si>
  <si>
    <t xml:space="preserve">0300</t>
  </si>
  <si>
    <t xml:space="preserve">Громадський порядок, безпека та судова влада</t>
  </si>
  <si>
    <t xml:space="preserve">0310</t>
  </si>
  <si>
    <t xml:space="preserve">Діяльність із забезпечення громадського порядку, боротьба із злочинністю та охорона державного кордону</t>
  </si>
  <si>
    <t xml:space="preserve">0320</t>
  </si>
  <si>
    <t xml:space="preserve">Протипожежний захист та рятування</t>
  </si>
  <si>
    <t xml:space="preserve">0330</t>
  </si>
  <si>
    <t xml:space="preserve">Судова влада</t>
  </si>
  <si>
    <t xml:space="preserve">0340</t>
  </si>
  <si>
    <t xml:space="preserve">Кримінально-виконавча система та виправні заходи</t>
  </si>
  <si>
    <t xml:space="preserve">0350</t>
  </si>
  <si>
    <t xml:space="preserve">Діяльність у сфері безпеки держави</t>
  </si>
  <si>
    <t xml:space="preserve">0360</t>
  </si>
  <si>
    <t xml:space="preserve">Нагляд за додержанням законів та представницькі функції в суді</t>
  </si>
  <si>
    <t xml:space="preserve">0370</t>
  </si>
  <si>
    <t xml:space="preserve">Фундаментальні та прикладні дослідження і розробки у сфері громадського порядку, безпеки та судової влади </t>
  </si>
  <si>
    <t xml:space="preserve">0380</t>
  </si>
  <si>
    <t xml:space="preserve">Інша діяльність у сфері громадського порядку, безпеки та судової влади</t>
  </si>
  <si>
    <t xml:space="preserve">0400</t>
  </si>
  <si>
    <t xml:space="preserve">Економічна діяльність</t>
  </si>
  <si>
    <t xml:space="preserve">0410</t>
  </si>
  <si>
    <t xml:space="preserve">Загальна економічна, торгівельна та трудова діяльність</t>
  </si>
  <si>
    <t xml:space="preserve">0411</t>
  </si>
  <si>
    <t xml:space="preserve">Загальна економічна та торгівельна діяльність</t>
  </si>
  <si>
    <t xml:space="preserve">0412</t>
  </si>
  <si>
    <t xml:space="preserve">Регулювання трудових відносин</t>
  </si>
  <si>
    <t xml:space="preserve">0420</t>
  </si>
  <si>
    <t xml:space="preserve">Сільське господарство, лісове господарство та мисливство, рибне господарство</t>
  </si>
  <si>
    <t xml:space="preserve">0421</t>
  </si>
  <si>
    <t xml:space="preserve">Сільське господарство</t>
  </si>
  <si>
    <t xml:space="preserve">0422</t>
  </si>
  <si>
    <t xml:space="preserve">Лісове господарство та мисливство</t>
  </si>
  <si>
    <t xml:space="preserve">0423</t>
  </si>
  <si>
    <t xml:space="preserve">Рибне господарство</t>
  </si>
  <si>
    <t xml:space="preserve">0430</t>
  </si>
  <si>
    <t xml:space="preserve">Паливно-енергетичний комплекс</t>
  </si>
  <si>
    <t xml:space="preserve">0431</t>
  </si>
  <si>
    <t xml:space="preserve">Вугільна галузь та інші галузі з видобутку твердого палива</t>
  </si>
  <si>
    <t xml:space="preserve">0432</t>
  </si>
  <si>
    <t xml:space="preserve">Нафтогазова галузь</t>
  </si>
  <si>
    <t xml:space="preserve">0433</t>
  </si>
  <si>
    <t xml:space="preserve">Електроенергетична галузь</t>
  </si>
  <si>
    <t xml:space="preserve">0434</t>
  </si>
  <si>
    <t xml:space="preserve">Інші галузі паливно-енергетичного комплексу</t>
  </si>
  <si>
    <t xml:space="preserve">0440</t>
  </si>
  <si>
    <t xml:space="preserve">Інша промисловість та будівництво </t>
  </si>
  <si>
    <t xml:space="preserve">0441</t>
  </si>
  <si>
    <t xml:space="preserve">Промисловість з видобутку рудних і нерудних корисних копалин</t>
  </si>
  <si>
    <t xml:space="preserve">0442</t>
  </si>
  <si>
    <t xml:space="preserve">Обробна промисловість</t>
  </si>
  <si>
    <t xml:space="preserve">0443</t>
  </si>
  <si>
    <t xml:space="preserve">Будівництво</t>
  </si>
  <si>
    <t xml:space="preserve">0444</t>
  </si>
  <si>
    <t xml:space="preserve">Відтворення мінерально-сировинної бази</t>
  </si>
  <si>
    <t xml:space="preserve">0450</t>
  </si>
  <si>
    <t xml:space="preserve">Транспорт</t>
  </si>
  <si>
    <t xml:space="preserve">0451</t>
  </si>
  <si>
    <t xml:space="preserve">Автомобільний транспорт</t>
  </si>
  <si>
    <t xml:space="preserve">0452</t>
  </si>
  <si>
    <t xml:space="preserve">Водний транспорт</t>
  </si>
  <si>
    <t xml:space="preserve">0453</t>
  </si>
  <si>
    <t xml:space="preserve">Залізничний транспорт</t>
  </si>
  <si>
    <t xml:space="preserve">0454</t>
  </si>
  <si>
    <t xml:space="preserve">Повітряний транспорт</t>
  </si>
  <si>
    <t xml:space="preserve">0455</t>
  </si>
  <si>
    <t xml:space="preserve">Трубопровідний та інший транспорт</t>
  </si>
  <si>
    <t xml:space="preserve">0456</t>
  </si>
  <si>
    <t xml:space="preserve">Дорожнє господарство</t>
  </si>
  <si>
    <t xml:space="preserve">0460</t>
  </si>
  <si>
    <t xml:space="preserve">Зв’язок, телекомунікації та інформатика</t>
  </si>
  <si>
    <t xml:space="preserve">0470</t>
  </si>
  <si>
    <t xml:space="preserve">Інші галузі економіки</t>
  </si>
  <si>
    <t xml:space="preserve">0480</t>
  </si>
  <si>
    <t xml:space="preserve">Фундаментальні та прикладні дослідження і розробки в галузях економіки </t>
  </si>
  <si>
    <t xml:space="preserve">0481</t>
  </si>
  <si>
    <t xml:space="preserve">Фундаментальні та прикладні дослідження і розробки у сфері економічної, торгівельної та трудової діяльності</t>
  </si>
  <si>
    <t xml:space="preserve">0482</t>
  </si>
  <si>
    <t xml:space="preserve">Фундаментальні та прикладні дослідження і розробки у сфері сільського господарства, лісового господарства та мисливства, рибного господарства</t>
  </si>
  <si>
    <t xml:space="preserve">0483</t>
  </si>
  <si>
    <t xml:space="preserve">Фундаментальні та прикладні дослідження і розробки у сфері паливно-енергетичного комплексу</t>
  </si>
  <si>
    <t xml:space="preserve">0484</t>
  </si>
  <si>
    <t xml:space="preserve">Фундаментальні та прикладні дослідження і розробки у інших галузях промисловості та будівництві</t>
  </si>
  <si>
    <t xml:space="preserve">0487</t>
  </si>
  <si>
    <t xml:space="preserve">Фундаментальні та прикладні дослідження і розробки в інших галузях економіки</t>
  </si>
  <si>
    <t xml:space="preserve">0490</t>
  </si>
  <si>
    <t xml:space="preserve">Інша економічна діяльність</t>
  </si>
  <si>
    <t xml:space="preserve">0500</t>
  </si>
  <si>
    <t xml:space="preserve">Охорона навколишнього природного середовища </t>
  </si>
  <si>
    <t xml:space="preserve">0510</t>
  </si>
  <si>
    <t xml:space="preserve">Запобігання та ліквідація забруднення навколишнього природного середовища</t>
  </si>
  <si>
    <t xml:space="preserve">0511</t>
  </si>
  <si>
    <t xml:space="preserve">Охорона та раціональне використання природних ресурсів</t>
  </si>
  <si>
    <t xml:space="preserve">0512</t>
  </si>
  <si>
    <t xml:space="preserve">Утилізація відходів</t>
  </si>
  <si>
    <t xml:space="preserve">0513</t>
  </si>
  <si>
    <t xml:space="preserve">Ліквідація іншого забруднення навколишнього природного середовища</t>
  </si>
  <si>
    <t xml:space="preserve">0520</t>
  </si>
  <si>
    <t xml:space="preserve">Збереження природно-заповідного фонду</t>
  </si>
  <si>
    <t xml:space="preserve">0530</t>
  </si>
  <si>
    <t xml:space="preserve">Фундаментальні та прикладні дослідження і розробки у сфері охорони навколишнього природного середовища </t>
  </si>
  <si>
    <t xml:space="preserve">0540</t>
  </si>
  <si>
    <t xml:space="preserve">Інша діяльність у сфері охорони навколишнього природного середовища</t>
  </si>
  <si>
    <t xml:space="preserve">0600</t>
  </si>
  <si>
    <t xml:space="preserve">Житлово-комунальне господарство</t>
  </si>
  <si>
    <t xml:space="preserve">0610</t>
  </si>
  <si>
    <t xml:space="preserve">Житлове господарство</t>
  </si>
  <si>
    <t xml:space="preserve">0620</t>
  </si>
  <si>
    <t xml:space="preserve">Комунальне господарство</t>
  </si>
  <si>
    <t xml:space="preserve">0640</t>
  </si>
  <si>
    <t xml:space="preserve">Інша діяльність у сфері житлово-комунального господарства</t>
  </si>
  <si>
    <t xml:space="preserve">0700</t>
  </si>
  <si>
    <t xml:space="preserve">Охорона здоров’я</t>
  </si>
  <si>
    <t xml:space="preserve">0720</t>
  </si>
  <si>
    <t xml:space="preserve">Поліклініки і амбулаторії, швидка та невідкладна допомога</t>
  </si>
  <si>
    <t xml:space="preserve">0721</t>
  </si>
  <si>
    <t xml:space="preserve">Поліклініки загального профілю та амбулаторії</t>
  </si>
  <si>
    <t xml:space="preserve">0722</t>
  </si>
  <si>
    <t xml:space="preserve">Спеціалізовані та стоматологічні поліклініки 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725</t>
  </si>
  <si>
    <t xml:space="preserve">Фельдшерсько-акушерські пункти</t>
  </si>
  <si>
    <t xml:space="preserve">0726</t>
  </si>
  <si>
    <t xml:space="preserve">Центри первинної медичної (медико-санітарної) допомоги</t>
  </si>
  <si>
    <t xml:space="preserve">0730</t>
  </si>
  <si>
    <t xml:space="preserve">Лікарні та санаторно-курортні заклади</t>
  </si>
  <si>
    <t xml:space="preserve">0731</t>
  </si>
  <si>
    <t xml:space="preserve">Лікарні загального профілю</t>
  </si>
  <si>
    <t xml:space="preserve">0732</t>
  </si>
  <si>
    <t xml:space="preserve">Спеціалізовані лікарні та інші спеціалізовані заклади</t>
  </si>
  <si>
    <t xml:space="preserve">0733</t>
  </si>
  <si>
    <t xml:space="preserve">Перинатальні центри, пологові будинки</t>
  </si>
  <si>
    <t xml:space="preserve">0734</t>
  </si>
  <si>
    <t xml:space="preserve">Санаторно-курортні заклади</t>
  </si>
  <si>
    <t xml:space="preserve">0740</t>
  </si>
  <si>
    <t xml:space="preserve">Санітарно-профілактичні та протиепідемічні заходи і заклади</t>
  </si>
  <si>
    <t xml:space="preserve">0750</t>
  </si>
  <si>
    <t xml:space="preserve">Фундаментальні та прикладні дослідження і розробки у сфері охорони здоров'я </t>
  </si>
  <si>
    <t xml:space="preserve">0760</t>
  </si>
  <si>
    <t xml:space="preserve">Інша діяльність у сфері охорони здоров’я</t>
  </si>
  <si>
    <t xml:space="preserve">0761</t>
  </si>
  <si>
    <t xml:space="preserve">Будинки дитини</t>
  </si>
  <si>
    <t xml:space="preserve">0762</t>
  </si>
  <si>
    <t xml:space="preserve">Станції переливання крові</t>
  </si>
  <si>
    <t xml:space="preserve">0763</t>
  </si>
  <si>
    <t xml:space="preserve">Інші заклади та заходи у сфері охорони здоров'я</t>
  </si>
  <si>
    <t xml:space="preserve">0800</t>
  </si>
  <si>
    <t xml:space="preserve">Духовний та фізичний розвиток </t>
  </si>
  <si>
    <t xml:space="preserve">0810</t>
  </si>
  <si>
    <t xml:space="preserve">Фізична культура і спорт</t>
  </si>
  <si>
    <t xml:space="preserve">0820</t>
  </si>
  <si>
    <t xml:space="preserve">Культура та мистецтво</t>
  </si>
  <si>
    <t xml:space="preserve">0821</t>
  </si>
  <si>
    <t xml:space="preserve">Театри</t>
  </si>
  <si>
    <t xml:space="preserve">0822</t>
  </si>
  <si>
    <t xml:space="preserve">Художні колективи, концертні і циркові організації</t>
  </si>
  <si>
    <t xml:space="preserve">0823</t>
  </si>
  <si>
    <t xml:space="preserve">Кінематографія</t>
  </si>
  <si>
    <t xml:space="preserve">0824</t>
  </si>
  <si>
    <t xml:space="preserve">Бібліотеки, музеї і виставки</t>
  </si>
  <si>
    <t xml:space="preserve">0827</t>
  </si>
  <si>
    <t xml:space="preserve">Заповідники</t>
  </si>
  <si>
    <t xml:space="preserve">0828</t>
  </si>
  <si>
    <t xml:space="preserve">Клубні заклади</t>
  </si>
  <si>
    <t xml:space="preserve">0829</t>
  </si>
  <si>
    <t xml:space="preserve">Інші заходи і заклади в галузі культури та мистецтва, творчі спілки</t>
  </si>
  <si>
    <t xml:space="preserve">0830</t>
  </si>
  <si>
    <t xml:space="preserve">Засоби масової інформації</t>
  </si>
  <si>
    <t xml:space="preserve">0840</t>
  </si>
  <si>
    <t xml:space="preserve">Фундаментальні та прикладні дослідження і розробки у сфері духовного та фізичного розвитку </t>
  </si>
  <si>
    <t xml:space="preserve">0850</t>
  </si>
  <si>
    <t xml:space="preserve">Інша діяльність у сфері духовного та фізичного розвитку та інформації</t>
  </si>
  <si>
    <t xml:space="preserve">0900</t>
  </si>
  <si>
    <t xml:space="preserve">Освіта</t>
  </si>
  <si>
    <t xml:space="preserve">0910</t>
  </si>
  <si>
    <t xml:space="preserve">Дошкільна освіта</t>
  </si>
  <si>
    <t xml:space="preserve">0920</t>
  </si>
  <si>
    <t xml:space="preserve">Загальна середня освіта </t>
  </si>
  <si>
    <t xml:space="preserve">0921</t>
  </si>
  <si>
    <t xml:space="preserve">Заклади загальної середньої освіти</t>
  </si>
  <si>
    <t xml:space="preserve">0922</t>
  </si>
  <si>
    <t xml:space="preserve">Спеціалізовані та спеціальні заклади загальної середньої освіти</t>
  </si>
  <si>
    <t xml:space="preserve">0930</t>
  </si>
  <si>
    <t xml:space="preserve">Професійна (професійно-технічна) освіта</t>
  </si>
  <si>
    <t xml:space="preserve">0940</t>
  </si>
  <si>
    <t xml:space="preserve">Фахова передвища та вища освіта</t>
  </si>
  <si>
    <t xml:space="preserve">0941</t>
  </si>
  <si>
    <t xml:space="preserve">Заклади фахової передвищої освіти</t>
  </si>
  <si>
    <t xml:space="preserve">0942</t>
  </si>
  <si>
    <t xml:space="preserve">Заклади вищої освіти</t>
  </si>
  <si>
    <t xml:space="preserve">0950</t>
  </si>
  <si>
    <t xml:space="preserve">Післядипломна освіта</t>
  </si>
  <si>
    <t xml:space="preserve">0960</t>
  </si>
  <si>
    <t xml:space="preserve">Позашкільна освіта та заходи із позашкільної роботи з дітьми</t>
  </si>
  <si>
    <t xml:space="preserve">0970</t>
  </si>
  <si>
    <t xml:space="preserve">Програми матеріального забезпечення закладів освіти</t>
  </si>
  <si>
    <t xml:space="preserve">0980</t>
  </si>
  <si>
    <t xml:space="preserve">Фундаментальні та прикладні дослідження і розробки у сфері освіти</t>
  </si>
  <si>
    <t xml:space="preserve">0990</t>
  </si>
  <si>
    <t xml:space="preserve">Інші заклади та заходи у сфері освіти</t>
  </si>
  <si>
    <t xml:space="preserve">1000</t>
  </si>
  <si>
    <t xml:space="preserve">Соціальний захист та соціальне забезпечення</t>
  </si>
  <si>
    <t xml:space="preserve">1010</t>
  </si>
  <si>
    <t xml:space="preserve">Соціальний захист на випадок непрацездатності</t>
  </si>
  <si>
    <t xml:space="preserve">1020</t>
  </si>
  <si>
    <t xml:space="preserve">Соціальний захист пенсіонерів</t>
  </si>
  <si>
    <t xml:space="preserve">1030</t>
  </si>
  <si>
    <t xml:space="preserve">Соціальний захист ветеранів війни та праці</t>
  </si>
  <si>
    <t xml:space="preserve">1040</t>
  </si>
  <si>
    <t xml:space="preserve">Соціальний захист сім’ї, дітей та молоді</t>
  </si>
  <si>
    <t xml:space="preserve">1050</t>
  </si>
  <si>
    <t xml:space="preserve">Соціальний захист безробітних</t>
  </si>
  <si>
    <t xml:space="preserve">1060</t>
  </si>
  <si>
    <t xml:space="preserve">Допомога у вирішенні житлового питання</t>
  </si>
  <si>
    <t xml:space="preserve">1070</t>
  </si>
  <si>
    <t xml:space="preserve">Соціальний захист інших категорій населення</t>
  </si>
  <si>
    <t xml:space="preserve">1080</t>
  </si>
  <si>
    <t xml:space="preserve">Фундаментальні та прикладні дослідження і розробки у сфері соціального захисту</t>
  </si>
  <si>
    <t xml:space="preserve">1090</t>
  </si>
  <si>
    <t xml:space="preserve">Інша діяльність у сфері соціального захисту </t>
  </si>
  <si>
    <t xml:space="preserve">Разом видатків та надання кредитів (без міжбюджетних трансфертів)</t>
  </si>
  <si>
    <t xml:space="preserve">0180</t>
  </si>
  <si>
    <t xml:space="preserve">Міжбюджетні трансферти </t>
  </si>
  <si>
    <t xml:space="preserve">Разом видатків та надання креди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;\-#,##0.0;&quot;&quot;"/>
    <numFmt numFmtId="167" formatCode="#,##0.0"/>
    <numFmt numFmtId="168" formatCode="#,##0"/>
    <numFmt numFmtId="169" formatCode="#,##0.00;[RED]General;&quot;&quot;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10"/>
      <name val="Arial"/>
      <family val="0"/>
      <charset val="204"/>
    </font>
    <font>
      <i val="true"/>
      <sz val="10"/>
      <name val="Arial"/>
      <family val="0"/>
      <charset val="204"/>
    </font>
    <font>
      <b val="true"/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7" min="7" style="0" width="13.99"/>
    <col collapsed="false" customWidth="true" hidden="false" outlineLevel="0" max="8" min="8" style="0" width="15.13"/>
    <col collapsed="false" customWidth="true" hidden="false" outlineLevel="0" max="9" min="9" style="0" width="14.99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false" hidden="true" outlineLevel="0" max="16" min="12" style="0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2</v>
      </c>
    </row>
    <row r="5" customFormat="false" ht="14.2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4"/>
      <c r="B6" s="4"/>
      <c r="C6" s="5" t="s">
        <v>6</v>
      </c>
      <c r="D6" s="5"/>
      <c r="E6" s="5"/>
      <c r="F6" s="6" t="s">
        <v>7</v>
      </c>
      <c r="G6" s="6"/>
      <c r="H6" s="6"/>
      <c r="I6" s="7" t="s">
        <v>8</v>
      </c>
      <c r="J6" s="7"/>
      <c r="K6" s="7"/>
    </row>
    <row r="7" customFormat="false" ht="30.75" hidden="false" customHeight="true" outlineLevel="0" collapsed="false">
      <c r="A7" s="4"/>
      <c r="B7" s="4"/>
      <c r="C7" s="8" t="s">
        <v>9</v>
      </c>
      <c r="D7" s="4" t="s">
        <v>10</v>
      </c>
      <c r="E7" s="4" t="s">
        <v>11</v>
      </c>
      <c r="F7" s="7" t="s">
        <v>9</v>
      </c>
      <c r="G7" s="9" t="s">
        <v>10</v>
      </c>
      <c r="H7" s="9" t="s">
        <v>11</v>
      </c>
      <c r="I7" s="7" t="s">
        <v>9</v>
      </c>
      <c r="J7" s="9" t="s">
        <v>10</v>
      </c>
      <c r="K7" s="9" t="s">
        <v>11</v>
      </c>
    </row>
    <row r="8" customFormat="false" ht="12.75" hidden="false" customHeight="true" outlineLevel="0" collapsed="false">
      <c r="A8" s="10" t="s">
        <v>12</v>
      </c>
      <c r="B8" s="11" t="str">
        <f aca="false">CONCATENATE(SUBSTITUTE(M8,"###",""),SUBSTITUTE(N8,"###",""),SUBSTITUTE(O8,"###",""),SUBSTITUTE(P8,"###",""))</f>
        <v>Загальнодержавні функції    </v>
      </c>
      <c r="C8" s="12" t="n">
        <f aca="false">D8+E8</f>
        <v>292648114.2</v>
      </c>
      <c r="D8" s="13" t="n">
        <f aca="false">G8+J8</f>
        <v>289743832.5</v>
      </c>
      <c r="E8" s="13" t="n">
        <f aca="false">H8+K8</f>
        <v>2904281.7</v>
      </c>
      <c r="F8" s="12" t="n">
        <f aca="false">G8+H8</f>
        <v>241020083.2</v>
      </c>
      <c r="G8" s="13" t="n">
        <v>238570281</v>
      </c>
      <c r="H8" s="13" t="n">
        <v>2449802.2</v>
      </c>
      <c r="I8" s="12" t="n">
        <f aca="false">J8+K8</f>
        <v>51628031</v>
      </c>
      <c r="J8" s="13" t="n">
        <v>51173551.5</v>
      </c>
      <c r="K8" s="13" t="n">
        <v>454479.5</v>
      </c>
      <c r="L8" s="0" t="n">
        <v>0</v>
      </c>
      <c r="M8" s="0" t="s">
        <v>13</v>
      </c>
      <c r="N8" s="0" t="s">
        <v>14</v>
      </c>
      <c r="O8" s="0" t="s">
        <v>14</v>
      </c>
      <c r="P8" s="0" t="s">
        <v>14</v>
      </c>
    </row>
    <row r="9" customFormat="false" ht="36.75" hidden="false" customHeight="true" outlineLevel="0" collapsed="false">
      <c r="A9" s="14" t="s">
        <v>15</v>
      </c>
      <c r="B9" s="15" t="str">
        <f aca="false">CONCATENATE(SUBSTITUTE(M9,"###",""),SUBSTITUTE(N9,"###",""),SUBSTITUTE(O9,"###",""),SUBSTITUTE(P9,"###",""))</f>
        <v>Вищі органи державного управління, органи місцевої влади та місцевого самоврядування, фінансова та зовнішньополітична діяльність</v>
      </c>
      <c r="C9" s="16" t="n">
        <f aca="false">D9+E9</f>
        <v>87230988.8</v>
      </c>
      <c r="D9" s="17" t="n">
        <f aca="false">G9+J9</f>
        <v>85949549.7</v>
      </c>
      <c r="E9" s="17" t="n">
        <f aca="false">H9+K9</f>
        <v>1281439.1</v>
      </c>
      <c r="F9" s="16" t="n">
        <f aca="false">G9+H9</f>
        <v>42301718.4</v>
      </c>
      <c r="G9" s="17" t="n">
        <v>41374306.4</v>
      </c>
      <c r="H9" s="17" t="n">
        <v>927412</v>
      </c>
      <c r="I9" s="16" t="n">
        <f aca="false">J9+K9</f>
        <v>44929270.4</v>
      </c>
      <c r="J9" s="17" t="n">
        <v>44575243.3</v>
      </c>
      <c r="K9" s="17" t="n">
        <v>354027.1</v>
      </c>
      <c r="L9" s="0" t="s">
        <v>16</v>
      </c>
      <c r="M9" s="0" t="s">
        <v>16</v>
      </c>
    </row>
    <row r="10" customFormat="false" ht="24.75" hidden="false" customHeight="true" outlineLevel="0" collapsed="false">
      <c r="A10" s="18" t="s">
        <v>17</v>
      </c>
      <c r="B10" s="19" t="str">
        <f aca="false">CONCATENATE(SUBSTITUTE(M10,"###",""),SUBSTITUTE(N10,"###",""),SUBSTITUTE(O10,"###",""),SUBSTITUTE(P10,"###",""))</f>
        <v>Вищі органи державного управління, органи місцевої влади та місцевого самоврядування</v>
      </c>
      <c r="C10" s="20" t="n">
        <f aca="false">D10+E10</f>
        <v>58399148.1</v>
      </c>
      <c r="D10" s="21" t="n">
        <f aca="false">G10+J10</f>
        <v>57726183.2</v>
      </c>
      <c r="E10" s="21" t="n">
        <f aca="false">H10+K10</f>
        <v>672964.9</v>
      </c>
      <c r="F10" s="20" t="n">
        <f aca="false">G10+H10</f>
        <v>13469877.7</v>
      </c>
      <c r="G10" s="21" t="n">
        <v>13150939.9</v>
      </c>
      <c r="H10" s="21" t="n">
        <v>318937.8</v>
      </c>
      <c r="I10" s="20" t="n">
        <f aca="false">J10+K10</f>
        <v>44929270.4</v>
      </c>
      <c r="J10" s="21" t="n">
        <v>44575243.3</v>
      </c>
      <c r="K10" s="21" t="n">
        <v>354027.1</v>
      </c>
      <c r="L10" s="0" t="n">
        <v>0</v>
      </c>
      <c r="M10" s="0" t="s">
        <v>18</v>
      </c>
    </row>
    <row r="11" customFormat="false" ht="12.75" hidden="false" customHeight="true" outlineLevel="0" collapsed="false">
      <c r="A11" s="18" t="s">
        <v>19</v>
      </c>
      <c r="B11" s="19" t="str">
        <f aca="false">CONCATENATE(SUBSTITUTE(M11,"###",""),SUBSTITUTE(N11,"###",""),SUBSTITUTE(O11,"###",""),SUBSTITUTE(P11,"###",""))</f>
        <v>Фінансова та фіскальна  діяльність</v>
      </c>
      <c r="C11" s="20" t="n">
        <f aca="false">D11+E11</f>
        <v>22980364.3</v>
      </c>
      <c r="D11" s="21" t="n">
        <f aca="false">G11+J11</f>
        <v>22371890.1</v>
      </c>
      <c r="E11" s="21" t="n">
        <f aca="false">H11+K11</f>
        <v>608474.2</v>
      </c>
      <c r="F11" s="20" t="n">
        <f aca="false">G11+H11</f>
        <v>22980364.3</v>
      </c>
      <c r="G11" s="21" t="n">
        <v>22371890.1</v>
      </c>
      <c r="H11" s="21" t="n">
        <v>608474.2</v>
      </c>
      <c r="I11" s="20" t="n">
        <f aca="false">J11+K11</f>
        <v>0</v>
      </c>
      <c r="J11" s="21" t="n">
        <v>0</v>
      </c>
      <c r="K11" s="21" t="n">
        <v>0</v>
      </c>
      <c r="L11" s="0" t="n">
        <v>0</v>
      </c>
      <c r="M11" s="0" t="s">
        <v>20</v>
      </c>
    </row>
    <row r="12" customFormat="false" ht="12.75" hidden="false" customHeight="true" outlineLevel="0" collapsed="false">
      <c r="A12" s="18" t="s">
        <v>21</v>
      </c>
      <c r="B12" s="19" t="str">
        <f aca="false">CONCATENATE(SUBSTITUTE(M12,"###",""),SUBSTITUTE(N12,"###",""),SUBSTITUTE(O12,"###",""),SUBSTITUTE(P12,"###",""))</f>
        <v>Зовнішньополітична діяльність</v>
      </c>
      <c r="C12" s="20" t="n">
        <f aca="false">D12+E12</f>
        <v>5851476.4</v>
      </c>
      <c r="D12" s="21" t="n">
        <f aca="false">G12+J12</f>
        <v>5851476.4</v>
      </c>
      <c r="E12" s="21" t="n">
        <f aca="false">H12+K12</f>
        <v>0</v>
      </c>
      <c r="F12" s="20" t="n">
        <f aca="false">G12+H12</f>
        <v>5851476.4</v>
      </c>
      <c r="G12" s="21" t="n">
        <v>5851476.4</v>
      </c>
      <c r="H12" s="21" t="n">
        <v>0</v>
      </c>
      <c r="I12" s="20" t="n">
        <f aca="false">J12+K12</f>
        <v>0</v>
      </c>
      <c r="J12" s="21" t="n">
        <v>0</v>
      </c>
      <c r="K12" s="21" t="n">
        <v>0</v>
      </c>
      <c r="L12" s="0" t="n">
        <v>0</v>
      </c>
      <c r="M12" s="0" t="s">
        <v>22</v>
      </c>
    </row>
    <row r="13" customFormat="false" ht="12.75" hidden="false" customHeight="true" outlineLevel="0" collapsed="false">
      <c r="A13" s="14" t="s">
        <v>23</v>
      </c>
      <c r="B13" s="15" t="str">
        <f aca="false">CONCATENATE(SUBSTITUTE(M13,"###",""),SUBSTITUTE(N13,"###",""),SUBSTITUTE(O13,"###",""),SUBSTITUTE(P13,"###",""))</f>
        <v>Інші загальні функції державного управління</v>
      </c>
      <c r="C13" s="16" t="n">
        <f aca="false">D13+E13</f>
        <v>11812301.7</v>
      </c>
      <c r="D13" s="17" t="n">
        <f aca="false">G13+J13</f>
        <v>11694156.4</v>
      </c>
      <c r="E13" s="17" t="n">
        <f aca="false">H13+K13</f>
        <v>118145.3</v>
      </c>
      <c r="F13" s="16" t="n">
        <f aca="false">G13+H13</f>
        <v>8350350.2</v>
      </c>
      <c r="G13" s="17" t="n">
        <v>8308326.3</v>
      </c>
      <c r="H13" s="17" t="n">
        <v>42023.9</v>
      </c>
      <c r="I13" s="16" t="n">
        <f aca="false">J13+K13</f>
        <v>3461951.5</v>
      </c>
      <c r="J13" s="17" t="n">
        <v>3385830.1</v>
      </c>
      <c r="K13" s="17" t="n">
        <v>76121.4</v>
      </c>
      <c r="L13" s="0" t="s">
        <v>24</v>
      </c>
      <c r="M13" s="0" t="s">
        <v>24</v>
      </c>
    </row>
    <row r="14" customFormat="false" ht="12.75" hidden="false" customHeight="true" outlineLevel="0" collapsed="false">
      <c r="A14" s="18" t="s">
        <v>25</v>
      </c>
      <c r="B14" s="19" t="str">
        <f aca="false">CONCATENATE(SUBSTITUTE(M14,"###",""),SUBSTITUTE(N14,"###",""),SUBSTITUTE(O14,"###",""),SUBSTITUTE(P14,"###",""))</f>
        <v>Управління системою державної служби</v>
      </c>
      <c r="C14" s="20" t="n">
        <f aca="false">D14+E14</f>
        <v>111816.8</v>
      </c>
      <c r="D14" s="21" t="n">
        <f aca="false">G14+J14</f>
        <v>111430</v>
      </c>
      <c r="E14" s="21" t="n">
        <f aca="false">H14+K14</f>
        <v>386.8</v>
      </c>
      <c r="F14" s="20" t="n">
        <f aca="false">G14+H14</f>
        <v>105931.9</v>
      </c>
      <c r="G14" s="21" t="n">
        <v>105545.1</v>
      </c>
      <c r="H14" s="21" t="n">
        <v>386.8</v>
      </c>
      <c r="I14" s="20" t="n">
        <f aca="false">J14+K14</f>
        <v>5884.9</v>
      </c>
      <c r="J14" s="21" t="n">
        <v>5884.9</v>
      </c>
      <c r="K14" s="21" t="n">
        <v>0</v>
      </c>
      <c r="L14" s="0" t="n">
        <v>0</v>
      </c>
      <c r="M14" s="0" t="s">
        <v>26</v>
      </c>
    </row>
    <row r="15" customFormat="false" ht="12.75" hidden="false" customHeight="true" outlineLevel="0" collapsed="false">
      <c r="A15" s="18" t="s">
        <v>27</v>
      </c>
      <c r="B15" s="19" t="str">
        <f aca="false">CONCATENATE(SUBSTITUTE(M15,"###",""),SUBSTITUTE(N15,"###",""),SUBSTITUTE(O15,"###",""),SUBSTITUTE(P15,"###",""))</f>
        <v>Загальнодержавне планування та статистика </v>
      </c>
      <c r="C15" s="20" t="n">
        <f aca="false">D15+E15</f>
        <v>1895410.9</v>
      </c>
      <c r="D15" s="21" t="n">
        <f aca="false">G15+J15</f>
        <v>1881607.2</v>
      </c>
      <c r="E15" s="21" t="n">
        <f aca="false">H15+K15</f>
        <v>13803.7</v>
      </c>
      <c r="F15" s="20" t="n">
        <f aca="false">G15+H15</f>
        <v>1895410.9</v>
      </c>
      <c r="G15" s="21" t="n">
        <v>1881607.2</v>
      </c>
      <c r="H15" s="21" t="n">
        <v>13803.7</v>
      </c>
      <c r="I15" s="20" t="n">
        <f aca="false">J15+K15</f>
        <v>0</v>
      </c>
      <c r="J15" s="21" t="n">
        <v>0</v>
      </c>
      <c r="K15" s="21" t="n">
        <v>0</v>
      </c>
      <c r="L15" s="0" t="n">
        <v>0</v>
      </c>
      <c r="M15" s="0" t="s">
        <v>28</v>
      </c>
    </row>
    <row r="16" customFormat="false" ht="12.75" hidden="false" customHeight="true" outlineLevel="0" collapsed="false">
      <c r="A16" s="18" t="s">
        <v>29</v>
      </c>
      <c r="B16" s="19" t="str">
        <f aca="false">CONCATENATE(SUBSTITUTE(M16,"###",""),SUBSTITUTE(N16,"###",""),SUBSTITUTE(O16,"###",""),SUBSTITUTE(P16,"###",""))</f>
        <v>Інша діяльність у сфері державного управління</v>
      </c>
      <c r="C16" s="20" t="n">
        <f aca="false">D16+E16</f>
        <v>9805074</v>
      </c>
      <c r="D16" s="21" t="n">
        <f aca="false">G16+J16</f>
        <v>9701119.2</v>
      </c>
      <c r="E16" s="21" t="n">
        <f aca="false">H16+K16</f>
        <v>103954.8</v>
      </c>
      <c r="F16" s="20" t="n">
        <f aca="false">G16+H16</f>
        <v>6349007.4</v>
      </c>
      <c r="G16" s="21" t="n">
        <v>6321174</v>
      </c>
      <c r="H16" s="21" t="n">
        <v>27833.4</v>
      </c>
      <c r="I16" s="20" t="n">
        <f aca="false">J16+K16</f>
        <v>3456066.6</v>
      </c>
      <c r="J16" s="21" t="n">
        <v>3379945.2</v>
      </c>
      <c r="K16" s="21" t="n">
        <v>76121.4</v>
      </c>
      <c r="L16" s="0" t="n">
        <v>0</v>
      </c>
      <c r="M16" s="0" t="s">
        <v>30</v>
      </c>
    </row>
    <row r="17" customFormat="false" ht="24.75" hidden="false" customHeight="true" outlineLevel="0" collapsed="false">
      <c r="A17" s="14" t="s">
        <v>31</v>
      </c>
      <c r="B17" s="15" t="str">
        <f aca="false">CONCATENATE(SUBSTITUTE(M17,"###",""),SUBSTITUTE(N17,"###",""),SUBSTITUTE(O17,"###",""),SUBSTITUTE(P17,"###",""))</f>
        <v>Фундаментальні та прикладні дослідження і розробки у сфері державного управління </v>
      </c>
      <c r="C17" s="16" t="n">
        <f aca="false">D17+E17</f>
        <v>8615302.4</v>
      </c>
      <c r="D17" s="17" t="n">
        <f aca="false">G17+J17</f>
        <v>7134936.1</v>
      </c>
      <c r="E17" s="17" t="n">
        <f aca="false">H17+K17</f>
        <v>1480366.3</v>
      </c>
      <c r="F17" s="16" t="n">
        <f aca="false">G17+H17</f>
        <v>8615302.4</v>
      </c>
      <c r="G17" s="17" t="n">
        <v>7134936.1</v>
      </c>
      <c r="H17" s="17" t="n">
        <v>1480366.3</v>
      </c>
      <c r="I17" s="16" t="n">
        <f aca="false">J17+K17</f>
        <v>0</v>
      </c>
      <c r="J17" s="17" t="n">
        <v>0</v>
      </c>
      <c r="K17" s="17" t="n">
        <v>0</v>
      </c>
      <c r="L17" s="0" t="s">
        <v>32</v>
      </c>
      <c r="M17" s="0" t="s">
        <v>32</v>
      </c>
    </row>
    <row r="18" customFormat="false" ht="12.75" hidden="false" customHeight="true" outlineLevel="0" collapsed="false">
      <c r="A18" s="14" t="s">
        <v>33</v>
      </c>
      <c r="B18" s="15" t="str">
        <f aca="false">CONCATENATE(SUBSTITUTE(M18,"###",""),SUBSTITUTE(N18,"###",""),SUBSTITUTE(O18,"###",""),SUBSTITUTE(P18,"###",""))</f>
        <v>Проведення виборів та референдумів</v>
      </c>
      <c r="C18" s="16" t="n">
        <f aca="false">D18+E18</f>
        <v>380869.7</v>
      </c>
      <c r="D18" s="17" t="n">
        <f aca="false">G18+J18</f>
        <v>380869.7</v>
      </c>
      <c r="E18" s="17" t="n">
        <f aca="false">H18+K18</f>
        <v>0</v>
      </c>
      <c r="F18" s="16" t="n">
        <f aca="false">G18+H18</f>
        <v>337632.7</v>
      </c>
      <c r="G18" s="17" t="n">
        <v>337632.7</v>
      </c>
      <c r="H18" s="17" t="n">
        <v>0</v>
      </c>
      <c r="I18" s="16" t="n">
        <f aca="false">J18+K18</f>
        <v>43237</v>
      </c>
      <c r="J18" s="17" t="n">
        <v>43237</v>
      </c>
      <c r="K18" s="17" t="n">
        <v>0</v>
      </c>
      <c r="L18" s="0" t="s">
        <v>34</v>
      </c>
      <c r="M18" s="0" t="s">
        <v>34</v>
      </c>
    </row>
    <row r="19" customFormat="false" ht="24.75" hidden="false" customHeight="true" outlineLevel="0" collapsed="false">
      <c r="A19" s="14" t="s">
        <v>35</v>
      </c>
      <c r="B19" s="15" t="str">
        <f aca="false">CONCATENATE(SUBSTITUTE(M19,"###",""),SUBSTITUTE(N19,"###",""),SUBSTITUTE(O19,"###",""),SUBSTITUTE(P19,"###",""))</f>
        <v>Обслуговування боргу та виплати за державними деривативами</v>
      </c>
      <c r="C19" s="16" t="n">
        <f aca="false">D19+E19</f>
        <v>184608651.6</v>
      </c>
      <c r="D19" s="17" t="n">
        <f aca="false">G19+J19</f>
        <v>184584320.6</v>
      </c>
      <c r="E19" s="17" t="n">
        <f aca="false">H19+K19</f>
        <v>24331</v>
      </c>
      <c r="F19" s="16" t="n">
        <f aca="false">G19+H19</f>
        <v>181415079.5</v>
      </c>
      <c r="G19" s="17" t="n">
        <v>181415079.5</v>
      </c>
      <c r="H19" s="17" t="n">
        <v>0</v>
      </c>
      <c r="I19" s="16" t="n">
        <f aca="false">J19+K19</f>
        <v>3193572.1</v>
      </c>
      <c r="J19" s="17" t="n">
        <v>3169241.1</v>
      </c>
      <c r="K19" s="17" t="n">
        <v>24331</v>
      </c>
      <c r="L19" s="0" t="s">
        <v>36</v>
      </c>
      <c r="M19" s="0" t="s">
        <v>36</v>
      </c>
    </row>
    <row r="20" customFormat="false" ht="12.75" hidden="false" customHeight="true" outlineLevel="0" collapsed="false">
      <c r="A20" s="10" t="s">
        <v>37</v>
      </c>
      <c r="B20" s="11" t="str">
        <f aca="false">CONCATENATE(SUBSTITUTE(M20,"###",""),SUBSTITUTE(N20,"###",""),SUBSTITUTE(O20,"###",""),SUBSTITUTE(P20,"###",""))</f>
        <v>Оборона   </v>
      </c>
      <c r="C20" s="12" t="n">
        <f aca="false">D20+E20</f>
        <v>133115788.2</v>
      </c>
      <c r="D20" s="13" t="n">
        <f aca="false">G20+J20</f>
        <v>130460394</v>
      </c>
      <c r="E20" s="13" t="n">
        <f aca="false">H20+K20</f>
        <v>2655394.2</v>
      </c>
      <c r="F20" s="12" t="n">
        <f aca="false">G20+H20</f>
        <v>133115788.2</v>
      </c>
      <c r="G20" s="13" t="n">
        <v>130460394</v>
      </c>
      <c r="H20" s="13" t="n">
        <v>2655394.2</v>
      </c>
      <c r="I20" s="12" t="n">
        <f aca="false">J20+K20</f>
        <v>0</v>
      </c>
      <c r="J20" s="13" t="n">
        <v>0</v>
      </c>
      <c r="K20" s="13" t="n">
        <v>0</v>
      </c>
      <c r="L20" s="0" t="n">
        <v>0</v>
      </c>
      <c r="M20" s="0" t="s">
        <v>38</v>
      </c>
      <c r="N20" s="0" t="s">
        <v>14</v>
      </c>
      <c r="O20" s="0" t="s">
        <v>14</v>
      </c>
      <c r="P20" s="0" t="s">
        <v>14</v>
      </c>
    </row>
    <row r="21" customFormat="false" ht="12.75" hidden="false" customHeight="true" outlineLevel="0" collapsed="false">
      <c r="A21" s="14" t="s">
        <v>39</v>
      </c>
      <c r="B21" s="15" t="str">
        <f aca="false">CONCATENATE(SUBSTITUTE(M21,"###",""),SUBSTITUTE(N21,"###",""),SUBSTITUTE(O21,"###",""),SUBSTITUTE(P21,"###",""))</f>
        <v>Військова оборона</v>
      </c>
      <c r="C21" s="16" t="n">
        <f aca="false">D21+E21</f>
        <v>125942433.4</v>
      </c>
      <c r="D21" s="17" t="n">
        <f aca="false">G21+J21</f>
        <v>124548451.5</v>
      </c>
      <c r="E21" s="17" t="n">
        <f aca="false">H21+K21</f>
        <v>1393981.9</v>
      </c>
      <c r="F21" s="16" t="n">
        <f aca="false">G21+H21</f>
        <v>125942433.4</v>
      </c>
      <c r="G21" s="17" t="n">
        <v>124548451.5</v>
      </c>
      <c r="H21" s="17" t="n">
        <v>1393981.9</v>
      </c>
      <c r="I21" s="16" t="n">
        <f aca="false">J21+K21</f>
        <v>0</v>
      </c>
      <c r="J21" s="17" t="n">
        <v>0</v>
      </c>
      <c r="K21" s="17" t="n">
        <v>0</v>
      </c>
      <c r="L21" s="0" t="s">
        <v>40</v>
      </c>
      <c r="M21" s="0" t="s">
        <v>40</v>
      </c>
    </row>
    <row r="22" customFormat="false" ht="12.75" hidden="false" customHeight="true" outlineLevel="0" collapsed="false">
      <c r="A22" s="14" t="s">
        <v>41</v>
      </c>
      <c r="B22" s="15" t="str">
        <f aca="false">CONCATENATE(SUBSTITUTE(M22,"###",""),SUBSTITUTE(N22,"###",""),SUBSTITUTE(O22,"###",""),SUBSTITUTE(P22,"###",""))</f>
        <v>Цивільна оборона</v>
      </c>
      <c r="C22" s="16" t="n">
        <f aca="false">D22+E22</f>
        <v>2803044.8</v>
      </c>
      <c r="D22" s="17" t="n">
        <f aca="false">G22+J22</f>
        <v>1556963.7</v>
      </c>
      <c r="E22" s="17" t="n">
        <f aca="false">H22+K22</f>
        <v>1246081.1</v>
      </c>
      <c r="F22" s="16" t="n">
        <f aca="false">G22+H22</f>
        <v>2803044.8</v>
      </c>
      <c r="G22" s="17" t="n">
        <v>1556963.7</v>
      </c>
      <c r="H22" s="17" t="n">
        <v>1246081.1</v>
      </c>
      <c r="I22" s="16" t="n">
        <f aca="false">J22+K22</f>
        <v>0</v>
      </c>
      <c r="J22" s="17" t="n">
        <v>0</v>
      </c>
      <c r="K22" s="17" t="n">
        <v>0</v>
      </c>
      <c r="L22" s="0" t="s">
        <v>42</v>
      </c>
      <c r="M22" s="0" t="s">
        <v>42</v>
      </c>
    </row>
    <row r="23" customFormat="false" ht="12.75" hidden="false" customHeight="true" outlineLevel="0" collapsed="false">
      <c r="A23" s="14" t="s">
        <v>43</v>
      </c>
      <c r="B23" s="15" t="str">
        <f aca="false">CONCATENATE(SUBSTITUTE(M23,"###",""),SUBSTITUTE(N23,"###",""),SUBSTITUTE(O23,"###",""),SUBSTITUTE(P23,"###",""))</f>
        <v>Інша діяльність у сфері оборони</v>
      </c>
      <c r="C23" s="16" t="n">
        <f aca="false">D23+E23</f>
        <v>4370310</v>
      </c>
      <c r="D23" s="17" t="n">
        <f aca="false">G23+J23</f>
        <v>4354978.8</v>
      </c>
      <c r="E23" s="17" t="n">
        <f aca="false">H23+K23</f>
        <v>15331.2</v>
      </c>
      <c r="F23" s="16" t="n">
        <f aca="false">G23+H23</f>
        <v>4370310</v>
      </c>
      <c r="G23" s="17" t="n">
        <v>4354978.8</v>
      </c>
      <c r="H23" s="17" t="n">
        <v>15331.2</v>
      </c>
      <c r="I23" s="16" t="n">
        <f aca="false">J23+K23</f>
        <v>0</v>
      </c>
      <c r="J23" s="17" t="n">
        <v>0</v>
      </c>
      <c r="K23" s="17" t="n">
        <v>0</v>
      </c>
      <c r="L23" s="0" t="s">
        <v>44</v>
      </c>
      <c r="M23" s="0" t="s">
        <v>44</v>
      </c>
    </row>
    <row r="24" customFormat="false" ht="12.75" hidden="false" customHeight="true" outlineLevel="0" collapsed="false">
      <c r="A24" s="10" t="s">
        <v>45</v>
      </c>
      <c r="B24" s="11" t="str">
        <f aca="false">CONCATENATE(SUBSTITUTE(M24,"###",""),SUBSTITUTE(N24,"###",""),SUBSTITUTE(O24,"###",""),SUBSTITUTE(P24,"###",""))</f>
        <v>Громадський порядок, безпека та судова влада   </v>
      </c>
      <c r="C24" s="12" t="n">
        <f aca="false">D24+E24</f>
        <v>176406469.9</v>
      </c>
      <c r="D24" s="13" t="n">
        <f aca="false">G24+J24</f>
        <v>160691566.4</v>
      </c>
      <c r="E24" s="13" t="n">
        <f aca="false">H24+K24</f>
        <v>15714903.5</v>
      </c>
      <c r="F24" s="12" t="n">
        <f aca="false">G24+H24</f>
        <v>174223050.4</v>
      </c>
      <c r="G24" s="13" t="n">
        <v>158568444</v>
      </c>
      <c r="H24" s="13" t="n">
        <v>15654606.4</v>
      </c>
      <c r="I24" s="12" t="n">
        <f aca="false">J24+K24</f>
        <v>2183419.5</v>
      </c>
      <c r="J24" s="13" t="n">
        <v>2123122.4</v>
      </c>
      <c r="K24" s="13" t="n">
        <v>60297.1</v>
      </c>
      <c r="L24" s="0" t="n">
        <v>0</v>
      </c>
      <c r="M24" s="0" t="s">
        <v>46</v>
      </c>
      <c r="N24" s="0" t="s">
        <v>14</v>
      </c>
      <c r="O24" s="0" t="s">
        <v>14</v>
      </c>
      <c r="P24" s="0" t="s">
        <v>14</v>
      </c>
    </row>
    <row r="25" customFormat="false" ht="36.75" hidden="false" customHeight="true" outlineLevel="0" collapsed="false">
      <c r="A25" s="14" t="s">
        <v>47</v>
      </c>
      <c r="B25" s="15" t="str">
        <f aca="false">CONCATENATE(SUBSTITUTE(M25,"###",""),SUBSTITUTE(N25,"###",""),SUBSTITUTE(O25,"###",""),SUBSTITUTE(P25,"###",""))</f>
        <v>Діяльність із забезпечення громадського порядку, боротьба із злочинністю та охорона державного кордону</v>
      </c>
      <c r="C25" s="16" t="n">
        <f aca="false">D25+E25</f>
        <v>74905242.6</v>
      </c>
      <c r="D25" s="17" t="n">
        <f aca="false">G25+J25</f>
        <v>67990412.9</v>
      </c>
      <c r="E25" s="17" t="n">
        <f aca="false">H25+K25</f>
        <v>6914829.7</v>
      </c>
      <c r="F25" s="16" t="n">
        <f aca="false">G25+H25</f>
        <v>74905242.6</v>
      </c>
      <c r="G25" s="17" t="n">
        <v>67990412.9</v>
      </c>
      <c r="H25" s="17" t="n">
        <v>6914829.7</v>
      </c>
      <c r="I25" s="16" t="n">
        <f aca="false">J25+K25</f>
        <v>0</v>
      </c>
      <c r="J25" s="17" t="n">
        <v>0</v>
      </c>
      <c r="K25" s="17" t="n">
        <v>0</v>
      </c>
      <c r="L25" s="0" t="s">
        <v>48</v>
      </c>
      <c r="M25" s="0" t="s">
        <v>48</v>
      </c>
    </row>
    <row r="26" customFormat="false" ht="12.75" hidden="false" customHeight="true" outlineLevel="0" collapsed="false">
      <c r="A26" s="14" t="s">
        <v>49</v>
      </c>
      <c r="B26" s="15" t="str">
        <f aca="false">CONCATENATE(SUBSTITUTE(M26,"###",""),SUBSTITUTE(N26,"###",""),SUBSTITUTE(O26,"###",""),SUBSTITUTE(P26,"###",""))</f>
        <v>Протипожежний захист та рятування</v>
      </c>
      <c r="C26" s="16" t="n">
        <f aca="false">D26+E26</f>
        <v>16823850.9</v>
      </c>
      <c r="D26" s="17" t="n">
        <f aca="false">G26+J26</f>
        <v>15457726</v>
      </c>
      <c r="E26" s="17" t="n">
        <f aca="false">H26+K26</f>
        <v>1366124.9</v>
      </c>
      <c r="F26" s="16" t="n">
        <f aca="false">G26+H26</f>
        <v>15277301.6</v>
      </c>
      <c r="G26" s="17" t="n">
        <v>13936699.8</v>
      </c>
      <c r="H26" s="17" t="n">
        <v>1340601.8</v>
      </c>
      <c r="I26" s="16" t="n">
        <f aca="false">J26+K26</f>
        <v>1546549.3</v>
      </c>
      <c r="J26" s="17" t="n">
        <v>1521026.2</v>
      </c>
      <c r="K26" s="17" t="n">
        <v>25523.1</v>
      </c>
      <c r="L26" s="0" t="s">
        <v>50</v>
      </c>
      <c r="M26" s="0" t="s">
        <v>50</v>
      </c>
    </row>
    <row r="27" customFormat="false" ht="12.75" hidden="false" customHeight="true" outlineLevel="0" collapsed="false">
      <c r="A27" s="14" t="s">
        <v>51</v>
      </c>
      <c r="B27" s="15" t="str">
        <f aca="false">CONCATENATE(SUBSTITUTE(M27,"###",""),SUBSTITUTE(N27,"###",""),SUBSTITUTE(O27,"###",""),SUBSTITUTE(P27,"###",""))</f>
        <v>Судова влада</v>
      </c>
      <c r="C27" s="16" t="n">
        <f aca="false">D27+E27</f>
        <v>21835370.5</v>
      </c>
      <c r="D27" s="17" t="n">
        <f aca="false">G27+J27</f>
        <v>18335070.5</v>
      </c>
      <c r="E27" s="17" t="n">
        <f aca="false">H27+K27</f>
        <v>3500300</v>
      </c>
      <c r="F27" s="16" t="n">
        <f aca="false">G27+H27</f>
        <v>21835370.5</v>
      </c>
      <c r="G27" s="17" t="n">
        <v>18335070.5</v>
      </c>
      <c r="H27" s="17" t="n">
        <v>3500300</v>
      </c>
      <c r="I27" s="16" t="n">
        <f aca="false">J27+K27</f>
        <v>0</v>
      </c>
      <c r="J27" s="17" t="n">
        <v>0</v>
      </c>
      <c r="K27" s="17" t="n">
        <v>0</v>
      </c>
      <c r="L27" s="0" t="s">
        <v>52</v>
      </c>
      <c r="M27" s="0" t="s">
        <v>52</v>
      </c>
    </row>
    <row r="28" customFormat="false" ht="12.75" hidden="false" customHeight="true" outlineLevel="0" collapsed="false">
      <c r="A28" s="14" t="s">
        <v>53</v>
      </c>
      <c r="B28" s="15" t="str">
        <f aca="false">CONCATENATE(SUBSTITUTE(M28,"###",""),SUBSTITUTE(N28,"###",""),SUBSTITUTE(O28,"###",""),SUBSTITUTE(P28,"###",""))</f>
        <v>Кримінально-виконавча система та виправні заходи</v>
      </c>
      <c r="C28" s="16" t="n">
        <f aca="false">D28+E28</f>
        <v>8089664.5</v>
      </c>
      <c r="D28" s="17" t="n">
        <f aca="false">G28+J28</f>
        <v>7827931.1</v>
      </c>
      <c r="E28" s="17" t="n">
        <f aca="false">H28+K28</f>
        <v>261733.4</v>
      </c>
      <c r="F28" s="16" t="n">
        <f aca="false">G28+H28</f>
        <v>8089664.5</v>
      </c>
      <c r="G28" s="17" t="n">
        <v>7827931.1</v>
      </c>
      <c r="H28" s="17" t="n">
        <v>261733.4</v>
      </c>
      <c r="I28" s="16" t="n">
        <f aca="false">J28+K28</f>
        <v>0</v>
      </c>
      <c r="J28" s="17" t="n">
        <v>0</v>
      </c>
      <c r="K28" s="17" t="n">
        <v>0</v>
      </c>
      <c r="L28" s="0" t="s">
        <v>54</v>
      </c>
      <c r="M28" s="0" t="s">
        <v>54</v>
      </c>
    </row>
    <row r="29" customFormat="false" ht="12.75" hidden="false" customHeight="true" outlineLevel="0" collapsed="false">
      <c r="A29" s="14" t="s">
        <v>55</v>
      </c>
      <c r="B29" s="15" t="str">
        <f aca="false">CONCATENATE(SUBSTITUTE(M29,"###",""),SUBSTITUTE(N29,"###",""),SUBSTITUTE(O29,"###",""),SUBSTITUTE(P29,"###",""))</f>
        <v>Діяльність у сфері безпеки держави</v>
      </c>
      <c r="C29" s="16" t="n">
        <f aca="false">D29+E29</f>
        <v>26485646</v>
      </c>
      <c r="D29" s="17" t="n">
        <f aca="false">G29+J29</f>
        <v>26402975.2</v>
      </c>
      <c r="E29" s="17" t="n">
        <f aca="false">H29+K29</f>
        <v>82670.8</v>
      </c>
      <c r="F29" s="16" t="n">
        <f aca="false">G29+H29</f>
        <v>26485646</v>
      </c>
      <c r="G29" s="17" t="n">
        <v>26402975.2</v>
      </c>
      <c r="H29" s="17" t="n">
        <v>82670.8</v>
      </c>
      <c r="I29" s="16" t="n">
        <f aca="false">J29+K29</f>
        <v>0</v>
      </c>
      <c r="J29" s="17" t="n">
        <v>0</v>
      </c>
      <c r="K29" s="17" t="n">
        <v>0</v>
      </c>
      <c r="L29" s="0" t="s">
        <v>56</v>
      </c>
      <c r="M29" s="0" t="s">
        <v>56</v>
      </c>
    </row>
    <row r="30" customFormat="false" ht="24.75" hidden="false" customHeight="true" outlineLevel="0" collapsed="false">
      <c r="A30" s="14" t="s">
        <v>57</v>
      </c>
      <c r="B30" s="15" t="str">
        <f aca="false">CONCATENATE(SUBSTITUTE(M30,"###",""),SUBSTITUTE(N30,"###",""),SUBSTITUTE(O30,"###",""),SUBSTITUTE(P30,"###",""))</f>
        <v>Нагляд за додержанням законів та представницькі функції в суді</v>
      </c>
      <c r="C30" s="16" t="n">
        <f aca="false">D30+E30</f>
        <v>13558379.3</v>
      </c>
      <c r="D30" s="17" t="n">
        <f aca="false">G30+J30</f>
        <v>13550374.7</v>
      </c>
      <c r="E30" s="17" t="n">
        <f aca="false">H30+K30</f>
        <v>8004.6</v>
      </c>
      <c r="F30" s="16" t="n">
        <f aca="false">G30+H30</f>
        <v>13558379.3</v>
      </c>
      <c r="G30" s="17" t="n">
        <v>13550374.7</v>
      </c>
      <c r="H30" s="17" t="n">
        <v>8004.6</v>
      </c>
      <c r="I30" s="16" t="n">
        <f aca="false">J30+K30</f>
        <v>0</v>
      </c>
      <c r="J30" s="17" t="n">
        <v>0</v>
      </c>
      <c r="K30" s="17" t="n">
        <v>0</v>
      </c>
      <c r="L30" s="0" t="s">
        <v>58</v>
      </c>
      <c r="M30" s="0" t="s">
        <v>58</v>
      </c>
    </row>
    <row r="31" customFormat="false" ht="36.75" hidden="false" customHeight="true" outlineLevel="0" collapsed="false">
      <c r="A31" s="14" t="s">
        <v>59</v>
      </c>
      <c r="B31" s="15" t="str">
        <f aca="false">CONCATENATE(SUBSTITUTE(M31,"###",""),SUBSTITUTE(N31,"###",""),SUBSTITUTE(O31,"###",""),SUBSTITUTE(P31,"###",""))</f>
        <v>Фундаментальні та прикладні дослідження і розробки у сфері громадського порядку, безпеки та судової влади </v>
      </c>
      <c r="C31" s="16" t="n">
        <f aca="false">D31+E31</f>
        <v>117968.6</v>
      </c>
      <c r="D31" s="17" t="n">
        <f aca="false">G31+J31</f>
        <v>108780.2</v>
      </c>
      <c r="E31" s="17" t="n">
        <f aca="false">H31+K31</f>
        <v>9188.4</v>
      </c>
      <c r="F31" s="16" t="n">
        <f aca="false">G31+H31</f>
        <v>117968.6</v>
      </c>
      <c r="G31" s="17" t="n">
        <v>108780.2</v>
      </c>
      <c r="H31" s="17" t="n">
        <v>9188.4</v>
      </c>
      <c r="I31" s="16" t="n">
        <f aca="false">J31+K31</f>
        <v>0</v>
      </c>
      <c r="J31" s="17" t="n">
        <v>0</v>
      </c>
      <c r="K31" s="17" t="n">
        <v>0</v>
      </c>
      <c r="L31" s="0" t="s">
        <v>60</v>
      </c>
      <c r="M31" s="0" t="s">
        <v>60</v>
      </c>
    </row>
    <row r="32" customFormat="false" ht="24.75" hidden="false" customHeight="true" outlineLevel="0" collapsed="false">
      <c r="A32" s="14" t="s">
        <v>61</v>
      </c>
      <c r="B32" s="15" t="str">
        <f aca="false">CONCATENATE(SUBSTITUTE(M32,"###",""),SUBSTITUTE(N32,"###",""),SUBSTITUTE(O32,"###",""),SUBSTITUTE(P32,"###",""))</f>
        <v>Інша діяльність у сфері громадського порядку, безпеки та судової влади</v>
      </c>
      <c r="C32" s="16" t="n">
        <f aca="false">D32+E32</f>
        <v>14590347.5</v>
      </c>
      <c r="D32" s="17" t="n">
        <f aca="false">G32+J32</f>
        <v>11018295.8</v>
      </c>
      <c r="E32" s="17" t="n">
        <f aca="false">H32+K32</f>
        <v>3572051.7</v>
      </c>
      <c r="F32" s="16" t="n">
        <f aca="false">G32+H32</f>
        <v>13953477.3</v>
      </c>
      <c r="G32" s="17" t="n">
        <v>10416199.6</v>
      </c>
      <c r="H32" s="17" t="n">
        <v>3537277.7</v>
      </c>
      <c r="I32" s="16" t="n">
        <f aca="false">J32+K32</f>
        <v>636870.2</v>
      </c>
      <c r="J32" s="17" t="n">
        <v>602096.2</v>
      </c>
      <c r="K32" s="17" t="n">
        <v>34774</v>
      </c>
      <c r="L32" s="0" t="s">
        <v>62</v>
      </c>
      <c r="M32" s="0" t="s">
        <v>62</v>
      </c>
    </row>
    <row r="33" customFormat="false" ht="12.75" hidden="false" customHeight="true" outlineLevel="0" collapsed="false">
      <c r="A33" s="10" t="s">
        <v>63</v>
      </c>
      <c r="B33" s="11" t="str">
        <f aca="false">CONCATENATE(SUBSTITUTE(M33,"###",""),SUBSTITUTE(N33,"###",""),SUBSTITUTE(O33,"###",""),SUBSTITUTE(P33,"###",""))</f>
        <v>Економічна діяльність   </v>
      </c>
      <c r="C33" s="12" t="n">
        <f aca="false">D33+E33</f>
        <v>199480074.2</v>
      </c>
      <c r="D33" s="13" t="n">
        <f aca="false">G33+J33</f>
        <v>78993882.3</v>
      </c>
      <c r="E33" s="13" t="n">
        <f aca="false">H33+K33</f>
        <v>120486191.9</v>
      </c>
      <c r="F33" s="12" t="n">
        <f aca="false">G33+H33</f>
        <v>135318142</v>
      </c>
      <c r="G33" s="13" t="n">
        <v>51767624.9</v>
      </c>
      <c r="H33" s="13" t="n">
        <v>83550517.1</v>
      </c>
      <c r="I33" s="12" t="n">
        <f aca="false">J33+K33</f>
        <v>64161932.2</v>
      </c>
      <c r="J33" s="13" t="n">
        <v>27226257.4</v>
      </c>
      <c r="K33" s="13" t="n">
        <v>36935674.8</v>
      </c>
      <c r="L33" s="0" t="n">
        <v>0</v>
      </c>
      <c r="M33" s="0" t="s">
        <v>64</v>
      </c>
      <c r="N33" s="0" t="s">
        <v>14</v>
      </c>
      <c r="O33" s="0" t="s">
        <v>14</v>
      </c>
      <c r="P33" s="0" t="s">
        <v>14</v>
      </c>
    </row>
    <row r="34" customFormat="false" ht="24.75" hidden="false" customHeight="true" outlineLevel="0" collapsed="false">
      <c r="A34" s="14" t="s">
        <v>65</v>
      </c>
      <c r="B34" s="15" t="str">
        <f aca="false">CONCATENATE(SUBSTITUTE(M34,"###",""),SUBSTITUTE(N34,"###",""),SUBSTITUTE(O34,"###",""),SUBSTITUTE(P34,"###",""))</f>
        <v>Загальна економічна, торгівельна та трудова діяльність</v>
      </c>
      <c r="C34" s="16" t="n">
        <f aca="false">D34+E34</f>
        <v>5267184.8</v>
      </c>
      <c r="D34" s="17" t="n">
        <f aca="false">G34+J34</f>
        <v>4762970.9</v>
      </c>
      <c r="E34" s="17" t="n">
        <f aca="false">H34+K34</f>
        <v>504213.9</v>
      </c>
      <c r="F34" s="16" t="n">
        <f aca="false">G34+H34</f>
        <v>4998208.9</v>
      </c>
      <c r="G34" s="17" t="n">
        <v>4494169.7</v>
      </c>
      <c r="H34" s="17" t="n">
        <v>504039.2</v>
      </c>
      <c r="I34" s="16" t="n">
        <f aca="false">J34+K34</f>
        <v>268975.9</v>
      </c>
      <c r="J34" s="17" t="n">
        <v>268801.2</v>
      </c>
      <c r="K34" s="17" t="n">
        <v>174.7</v>
      </c>
      <c r="L34" s="0" t="s">
        <v>66</v>
      </c>
      <c r="M34" s="0" t="s">
        <v>66</v>
      </c>
    </row>
    <row r="35" customFormat="false" ht="12.75" hidden="false" customHeight="true" outlineLevel="0" collapsed="false">
      <c r="A35" s="18" t="s">
        <v>67</v>
      </c>
      <c r="B35" s="19" t="str">
        <f aca="false">CONCATENATE(SUBSTITUTE(M35,"###",""),SUBSTITUTE(N35,"###",""),SUBSTITUTE(O35,"###",""),SUBSTITUTE(P35,"###",""))</f>
        <v>Загальна економічна та торгівельна діяльність</v>
      </c>
      <c r="C35" s="20" t="n">
        <f aca="false">D35+E35</f>
        <v>4243422.4</v>
      </c>
      <c r="D35" s="21" t="n">
        <f aca="false">G35+J35</f>
        <v>3739668.9</v>
      </c>
      <c r="E35" s="21" t="n">
        <f aca="false">H35+K35</f>
        <v>503753.5</v>
      </c>
      <c r="F35" s="20" t="n">
        <f aca="false">G35+H35</f>
        <v>3974446.5</v>
      </c>
      <c r="G35" s="21" t="n">
        <v>3470867.7</v>
      </c>
      <c r="H35" s="21" t="n">
        <v>503578.8</v>
      </c>
      <c r="I35" s="20" t="n">
        <f aca="false">J35+K35</f>
        <v>268975.9</v>
      </c>
      <c r="J35" s="21" t="n">
        <v>268801.2</v>
      </c>
      <c r="K35" s="21" t="n">
        <v>174.7</v>
      </c>
      <c r="L35" s="0" t="n">
        <v>0</v>
      </c>
      <c r="M35" s="0" t="s">
        <v>68</v>
      </c>
    </row>
    <row r="36" customFormat="false" ht="12.75" hidden="false" customHeight="true" outlineLevel="0" collapsed="false">
      <c r="A36" s="18" t="s">
        <v>69</v>
      </c>
      <c r="B36" s="19" t="str">
        <f aca="false">CONCATENATE(SUBSTITUTE(M36,"###",""),SUBSTITUTE(N36,"###",""),SUBSTITUTE(O36,"###",""),SUBSTITUTE(P36,"###",""))</f>
        <v>Регулювання трудових відносин</v>
      </c>
      <c r="C36" s="20" t="n">
        <f aca="false">D36+E36</f>
        <v>1023762.4</v>
      </c>
      <c r="D36" s="21" t="n">
        <f aca="false">G36+J36</f>
        <v>1023302</v>
      </c>
      <c r="E36" s="21" t="n">
        <f aca="false">H36+K36</f>
        <v>460.4</v>
      </c>
      <c r="F36" s="20" t="n">
        <f aca="false">G36+H36</f>
        <v>1023762.4</v>
      </c>
      <c r="G36" s="21" t="n">
        <v>1023302</v>
      </c>
      <c r="H36" s="21" t="n">
        <v>460.4</v>
      </c>
      <c r="I36" s="20" t="n">
        <f aca="false">J36+K36</f>
        <v>0</v>
      </c>
      <c r="J36" s="21" t="n">
        <v>0</v>
      </c>
      <c r="K36" s="21" t="n">
        <v>0</v>
      </c>
      <c r="L36" s="0" t="n">
        <v>0</v>
      </c>
      <c r="M36" s="0" t="s">
        <v>70</v>
      </c>
    </row>
    <row r="37" customFormat="false" ht="24.75" hidden="false" customHeight="true" outlineLevel="0" collapsed="false">
      <c r="A37" s="14" t="s">
        <v>71</v>
      </c>
      <c r="B37" s="15" t="str">
        <f aca="false">CONCATENATE(SUBSTITUTE(M37,"###",""),SUBSTITUTE(N37,"###",""),SUBSTITUTE(O37,"###",""),SUBSTITUTE(P37,"###",""))</f>
        <v>Сільське господарство, лісове господарство та мисливство, рибне господарство</v>
      </c>
      <c r="C37" s="16" t="n">
        <f aca="false">D37+E37</f>
        <v>18102064</v>
      </c>
      <c r="D37" s="17" t="n">
        <f aca="false">G37+J37</f>
        <v>12951272.7</v>
      </c>
      <c r="E37" s="17" t="n">
        <f aca="false">H37+K37</f>
        <v>5150791.3</v>
      </c>
      <c r="F37" s="16" t="n">
        <f aca="false">G37+H37</f>
        <v>17553131</v>
      </c>
      <c r="G37" s="17" t="n">
        <v>12518303.2</v>
      </c>
      <c r="H37" s="17" t="n">
        <v>5034827.8</v>
      </c>
      <c r="I37" s="16" t="n">
        <f aca="false">J37+K37</f>
        <v>548933</v>
      </c>
      <c r="J37" s="17" t="n">
        <v>432969.5</v>
      </c>
      <c r="K37" s="17" t="n">
        <v>115963.5</v>
      </c>
      <c r="L37" s="0" t="s">
        <v>72</v>
      </c>
      <c r="M37" s="0" t="s">
        <v>72</v>
      </c>
    </row>
    <row r="38" customFormat="false" ht="12.75" hidden="false" customHeight="true" outlineLevel="0" collapsed="false">
      <c r="A38" s="18" t="s">
        <v>73</v>
      </c>
      <c r="B38" s="19" t="str">
        <f aca="false">CONCATENATE(SUBSTITUTE(M38,"###",""),SUBSTITUTE(N38,"###",""),SUBSTITUTE(O38,"###",""),SUBSTITUTE(P38,"###",""))</f>
        <v>Сільське господарство</v>
      </c>
      <c r="C38" s="20" t="n">
        <f aca="false">D38+E38</f>
        <v>16913200.1</v>
      </c>
      <c r="D38" s="21" t="n">
        <f aca="false">G38+J38</f>
        <v>12124654</v>
      </c>
      <c r="E38" s="21" t="n">
        <f aca="false">H38+K38</f>
        <v>4788546.1</v>
      </c>
      <c r="F38" s="20" t="n">
        <f aca="false">G38+H38</f>
        <v>16372924.1</v>
      </c>
      <c r="G38" s="21" t="n">
        <v>11700055.2</v>
      </c>
      <c r="H38" s="21" t="n">
        <v>4672868.9</v>
      </c>
      <c r="I38" s="20" t="n">
        <f aca="false">J38+K38</f>
        <v>540276</v>
      </c>
      <c r="J38" s="21" t="n">
        <v>424598.8</v>
      </c>
      <c r="K38" s="21" t="n">
        <v>115677.2</v>
      </c>
      <c r="L38" s="0" t="n">
        <v>0</v>
      </c>
      <c r="M38" s="0" t="s">
        <v>74</v>
      </c>
    </row>
    <row r="39" customFormat="false" ht="12.75" hidden="false" customHeight="true" outlineLevel="0" collapsed="false">
      <c r="A39" s="18" t="s">
        <v>75</v>
      </c>
      <c r="B39" s="19" t="str">
        <f aca="false">CONCATENATE(SUBSTITUTE(M39,"###",""),SUBSTITUTE(N39,"###",""),SUBSTITUTE(O39,"###",""),SUBSTITUTE(P39,"###",""))</f>
        <v>Лісове господарство та мисливство</v>
      </c>
      <c r="C39" s="20" t="n">
        <f aca="false">D39+E39</f>
        <v>741565.9</v>
      </c>
      <c r="D39" s="21" t="n">
        <f aca="false">G39+J39</f>
        <v>379390.7</v>
      </c>
      <c r="E39" s="21" t="n">
        <f aca="false">H39+K39</f>
        <v>362175.2</v>
      </c>
      <c r="F39" s="20" t="n">
        <f aca="false">G39+H39</f>
        <v>733214.4</v>
      </c>
      <c r="G39" s="21" t="n">
        <v>371325.5</v>
      </c>
      <c r="H39" s="21" t="n">
        <v>361888.9</v>
      </c>
      <c r="I39" s="20" t="n">
        <f aca="false">J39+K39</f>
        <v>8351.5</v>
      </c>
      <c r="J39" s="21" t="n">
        <v>8065.2</v>
      </c>
      <c r="K39" s="21" t="n">
        <v>286.3</v>
      </c>
      <c r="L39" s="0" t="n">
        <v>0</v>
      </c>
      <c r="M39" s="0" t="s">
        <v>76</v>
      </c>
    </row>
    <row r="40" customFormat="false" ht="12.75" hidden="false" customHeight="true" outlineLevel="0" collapsed="false">
      <c r="A40" s="18" t="s">
        <v>77</v>
      </c>
      <c r="B40" s="19" t="str">
        <f aca="false">CONCATENATE(SUBSTITUTE(M40,"###",""),SUBSTITUTE(N40,"###",""),SUBSTITUTE(O40,"###",""),SUBSTITUTE(P40,"###",""))</f>
        <v>Рибне господарство</v>
      </c>
      <c r="C40" s="20" t="n">
        <f aca="false">D40+E40</f>
        <v>447298</v>
      </c>
      <c r="D40" s="21" t="n">
        <f aca="false">G40+J40</f>
        <v>447228</v>
      </c>
      <c r="E40" s="21" t="n">
        <f aca="false">H40+K40</f>
        <v>70</v>
      </c>
      <c r="F40" s="20" t="n">
        <f aca="false">G40+H40</f>
        <v>446992.5</v>
      </c>
      <c r="G40" s="21" t="n">
        <v>446922.5</v>
      </c>
      <c r="H40" s="21" t="n">
        <v>70</v>
      </c>
      <c r="I40" s="20" t="n">
        <f aca="false">J40+K40</f>
        <v>305.5</v>
      </c>
      <c r="J40" s="21" t="n">
        <v>305.5</v>
      </c>
      <c r="K40" s="21" t="n">
        <v>0</v>
      </c>
      <c r="L40" s="0" t="n">
        <v>0</v>
      </c>
      <c r="M40" s="0" t="s">
        <v>78</v>
      </c>
    </row>
    <row r="41" customFormat="false" ht="12.75" hidden="false" customHeight="true" outlineLevel="0" collapsed="false">
      <c r="A41" s="14" t="s">
        <v>79</v>
      </c>
      <c r="B41" s="15" t="str">
        <f aca="false">CONCATENATE(SUBSTITUTE(M41,"###",""),SUBSTITUTE(N41,"###",""),SUBSTITUTE(O41,"###",""),SUBSTITUTE(P41,"###",""))</f>
        <v>Паливно-енергетичний комплекс</v>
      </c>
      <c r="C41" s="16" t="n">
        <f aca="false">D41+E41</f>
        <v>8824576.6</v>
      </c>
      <c r="D41" s="17" t="n">
        <f aca="false">G41+J41</f>
        <v>4743482.5</v>
      </c>
      <c r="E41" s="17" t="n">
        <f aca="false">H41+K41</f>
        <v>4081094.1</v>
      </c>
      <c r="F41" s="16" t="n">
        <f aca="false">G41+H41</f>
        <v>8818145.4</v>
      </c>
      <c r="G41" s="17" t="n">
        <v>4742023.1</v>
      </c>
      <c r="H41" s="17" t="n">
        <v>4076122.3</v>
      </c>
      <c r="I41" s="16" t="n">
        <f aca="false">J41+K41</f>
        <v>6431.2</v>
      </c>
      <c r="J41" s="17" t="n">
        <v>1459.4</v>
      </c>
      <c r="K41" s="17" t="n">
        <v>4971.8</v>
      </c>
      <c r="L41" s="0" t="s">
        <v>80</v>
      </c>
      <c r="M41" s="0" t="s">
        <v>80</v>
      </c>
    </row>
    <row r="42" customFormat="false" ht="24.75" hidden="false" customHeight="true" outlineLevel="0" collapsed="false">
      <c r="A42" s="18" t="s">
        <v>81</v>
      </c>
      <c r="B42" s="19" t="str">
        <f aca="false">CONCATENATE(SUBSTITUTE(M42,"###",""),SUBSTITUTE(N42,"###",""),SUBSTITUTE(O42,"###",""),SUBSTITUTE(P42,"###",""))</f>
        <v>Вугільна галузь та інші галузі з видобутку твердого палива</v>
      </c>
      <c r="C42" s="20" t="n">
        <f aca="false">D42+E42</f>
        <v>4157451.2</v>
      </c>
      <c r="D42" s="21" t="n">
        <f aca="false">G42+J42</f>
        <v>4157451.2</v>
      </c>
      <c r="E42" s="21" t="n">
        <f aca="false">H42+K42</f>
        <v>0</v>
      </c>
      <c r="F42" s="20" t="n">
        <f aca="false">G42+H42</f>
        <v>4157451.2</v>
      </c>
      <c r="G42" s="21" t="n">
        <v>4157451.2</v>
      </c>
      <c r="H42" s="21" t="n">
        <v>0</v>
      </c>
      <c r="I42" s="20" t="n">
        <f aca="false">J42+K42</f>
        <v>0</v>
      </c>
      <c r="J42" s="21" t="n">
        <v>0</v>
      </c>
      <c r="K42" s="21" t="n">
        <v>0</v>
      </c>
      <c r="L42" s="0" t="n">
        <v>0</v>
      </c>
      <c r="M42" s="0" t="s">
        <v>82</v>
      </c>
    </row>
    <row r="43" customFormat="false" ht="12.75" hidden="false" customHeight="true" outlineLevel="0" collapsed="false">
      <c r="A43" s="18" t="s">
        <v>83</v>
      </c>
      <c r="B43" s="19" t="str">
        <f aca="false">CONCATENATE(SUBSTITUTE(M43,"###",""),SUBSTITUTE(N43,"###",""),SUBSTITUTE(O43,"###",""),SUBSTITUTE(P43,"###",""))</f>
        <v>Нафтогазова галузь</v>
      </c>
      <c r="C43" s="20" t="n">
        <f aca="false">D43+E43</f>
        <v>6431.2</v>
      </c>
      <c r="D43" s="21" t="n">
        <f aca="false">G43+J43</f>
        <v>1459.4</v>
      </c>
      <c r="E43" s="21" t="n">
        <f aca="false">H43+K43</f>
        <v>4971.8</v>
      </c>
      <c r="F43" s="20" t="n">
        <f aca="false">G43+H43</f>
        <v>0</v>
      </c>
      <c r="G43" s="21" t="n">
        <v>0</v>
      </c>
      <c r="H43" s="21" t="n">
        <v>0</v>
      </c>
      <c r="I43" s="20" t="n">
        <f aca="false">J43+K43</f>
        <v>6431.2</v>
      </c>
      <c r="J43" s="21" t="n">
        <v>1459.4</v>
      </c>
      <c r="K43" s="21" t="n">
        <v>4971.8</v>
      </c>
      <c r="L43" s="0" t="n">
        <v>0</v>
      </c>
      <c r="M43" s="0" t="s">
        <v>84</v>
      </c>
    </row>
    <row r="44" customFormat="false" ht="12.75" hidden="false" customHeight="true" outlineLevel="0" collapsed="false">
      <c r="A44" s="18" t="s">
        <v>85</v>
      </c>
      <c r="B44" s="19" t="str">
        <f aca="false">CONCATENATE(SUBSTITUTE(M44,"###",""),SUBSTITUTE(N44,"###",""),SUBSTITUTE(O44,"###",""),SUBSTITUTE(P44,"###",""))</f>
        <v>Електроенергетична галузь</v>
      </c>
      <c r="C44" s="20" t="n">
        <f aca="false">D44+E44</f>
        <v>4085918.5</v>
      </c>
      <c r="D44" s="21" t="n">
        <f aca="false">G44+J44</f>
        <v>10712.8</v>
      </c>
      <c r="E44" s="21" t="n">
        <f aca="false">H44+K44</f>
        <v>4075205.7</v>
      </c>
      <c r="F44" s="20" t="n">
        <f aca="false">G44+H44</f>
        <v>4085918.5</v>
      </c>
      <c r="G44" s="21" t="n">
        <v>10712.8</v>
      </c>
      <c r="H44" s="21" t="n">
        <v>4075205.7</v>
      </c>
      <c r="I44" s="20" t="n">
        <f aca="false">J44+K44</f>
        <v>0</v>
      </c>
      <c r="J44" s="21" t="n">
        <v>0</v>
      </c>
      <c r="K44" s="21" t="n">
        <v>0</v>
      </c>
      <c r="L44" s="0" t="n">
        <v>0</v>
      </c>
      <c r="M44" s="0" t="s">
        <v>86</v>
      </c>
    </row>
    <row r="45" customFormat="false" ht="12.75" hidden="false" customHeight="true" outlineLevel="0" collapsed="false">
      <c r="A45" s="18" t="s">
        <v>87</v>
      </c>
      <c r="B45" s="19" t="str">
        <f aca="false">CONCATENATE(SUBSTITUTE(M45,"###",""),SUBSTITUTE(N45,"###",""),SUBSTITUTE(O45,"###",""),SUBSTITUTE(P45,"###",""))</f>
        <v>Інші галузі паливно-енергетичного комплексу</v>
      </c>
      <c r="C45" s="20" t="n">
        <f aca="false">D45+E45</f>
        <v>574775.7</v>
      </c>
      <c r="D45" s="21" t="n">
        <f aca="false">G45+J45</f>
        <v>573859.1</v>
      </c>
      <c r="E45" s="21" t="n">
        <f aca="false">H45+K45</f>
        <v>916.6</v>
      </c>
      <c r="F45" s="20" t="n">
        <f aca="false">G45+H45</f>
        <v>574775.7</v>
      </c>
      <c r="G45" s="21" t="n">
        <v>573859.1</v>
      </c>
      <c r="H45" s="21" t="n">
        <v>916.6</v>
      </c>
      <c r="I45" s="20" t="n">
        <f aca="false">J45+K45</f>
        <v>0</v>
      </c>
      <c r="J45" s="21" t="n">
        <v>0</v>
      </c>
      <c r="K45" s="21" t="n">
        <v>0</v>
      </c>
      <c r="L45" s="0" t="n">
        <v>0</v>
      </c>
      <c r="M45" s="0" t="s">
        <v>88</v>
      </c>
    </row>
    <row r="46" customFormat="false" ht="12.75" hidden="false" customHeight="true" outlineLevel="0" collapsed="false">
      <c r="A46" s="14" t="s">
        <v>89</v>
      </c>
      <c r="B46" s="15" t="str">
        <f aca="false">CONCATENATE(SUBSTITUTE(M46,"###",""),SUBSTITUTE(N46,"###",""),SUBSTITUTE(O46,"###",""),SUBSTITUTE(P46,"###",""))</f>
        <v>Інша промисловість та будівництво </v>
      </c>
      <c r="C46" s="16" t="n">
        <f aca="false">D46+E46</f>
        <v>14422538.7</v>
      </c>
      <c r="D46" s="17" t="n">
        <f aca="false">G46+J46</f>
        <v>3531230.7</v>
      </c>
      <c r="E46" s="17" t="n">
        <f aca="false">H46+K46</f>
        <v>10891308</v>
      </c>
      <c r="F46" s="16" t="n">
        <f aca="false">G46+H46</f>
        <v>3446832.2</v>
      </c>
      <c r="G46" s="17" t="n">
        <v>3391332.2</v>
      </c>
      <c r="H46" s="17" t="n">
        <v>55500</v>
      </c>
      <c r="I46" s="16" t="n">
        <f aca="false">J46+K46</f>
        <v>10975706.5</v>
      </c>
      <c r="J46" s="17" t="n">
        <v>139898.5</v>
      </c>
      <c r="K46" s="17" t="n">
        <v>10835808</v>
      </c>
      <c r="L46" s="0" t="s">
        <v>90</v>
      </c>
      <c r="M46" s="0" t="s">
        <v>90</v>
      </c>
    </row>
    <row r="47" customFormat="false" ht="24.75" hidden="false" customHeight="true" outlineLevel="0" collapsed="false">
      <c r="A47" s="18" t="s">
        <v>91</v>
      </c>
      <c r="B47" s="19" t="str">
        <f aca="false">CONCATENATE(SUBSTITUTE(M47,"###",""),SUBSTITUTE(N47,"###",""),SUBSTITUTE(O47,"###",""),SUBSTITUTE(P47,"###",""))</f>
        <v>Промисловість з видобутку рудних і нерудних корисних копалин</v>
      </c>
      <c r="C47" s="20" t="n">
        <f aca="false">D47+E47</f>
        <v>123952.9</v>
      </c>
      <c r="D47" s="21" t="n">
        <f aca="false">G47+J47</f>
        <v>68452.9</v>
      </c>
      <c r="E47" s="21" t="n">
        <f aca="false">H47+K47</f>
        <v>55500</v>
      </c>
      <c r="F47" s="20" t="n">
        <f aca="false">G47+H47</f>
        <v>123952.9</v>
      </c>
      <c r="G47" s="21" t="n">
        <v>68452.9</v>
      </c>
      <c r="H47" s="21" t="n">
        <v>55500</v>
      </c>
      <c r="I47" s="20" t="n">
        <f aca="false">J47+K47</f>
        <v>0</v>
      </c>
      <c r="J47" s="21" t="n">
        <v>0</v>
      </c>
      <c r="K47" s="21" t="n">
        <v>0</v>
      </c>
      <c r="L47" s="0" t="n">
        <v>0</v>
      </c>
      <c r="M47" s="0" t="s">
        <v>92</v>
      </c>
    </row>
    <row r="48" customFormat="false" ht="12.75" hidden="false" customHeight="true" outlineLevel="0" collapsed="false">
      <c r="A48" s="18" t="s">
        <v>93</v>
      </c>
      <c r="B48" s="19" t="str">
        <f aca="false">CONCATENATE(SUBSTITUTE(M48,"###",""),SUBSTITUTE(N48,"###",""),SUBSTITUTE(O48,"###",""),SUBSTITUTE(P48,"###",""))</f>
        <v>Обробна промисловість</v>
      </c>
      <c r="C48" s="20" t="n">
        <f aca="false">D48+E48</f>
        <v>2745002.8</v>
      </c>
      <c r="D48" s="21" t="n">
        <f aca="false">G48+J48</f>
        <v>2745002.8</v>
      </c>
      <c r="E48" s="21" t="n">
        <f aca="false">H48+K48</f>
        <v>0</v>
      </c>
      <c r="F48" s="20" t="n">
        <f aca="false">G48+H48</f>
        <v>2745002.8</v>
      </c>
      <c r="G48" s="21" t="n">
        <v>2745002.8</v>
      </c>
      <c r="H48" s="21" t="n">
        <v>0</v>
      </c>
      <c r="I48" s="20" t="n">
        <f aca="false">J48+K48</f>
        <v>0</v>
      </c>
      <c r="J48" s="21" t="n">
        <v>0</v>
      </c>
      <c r="K48" s="21" t="n">
        <v>0</v>
      </c>
      <c r="L48" s="0" t="n">
        <v>0</v>
      </c>
      <c r="M48" s="0" t="s">
        <v>94</v>
      </c>
    </row>
    <row r="49" customFormat="false" ht="12.75" hidden="false" customHeight="true" outlineLevel="0" collapsed="false">
      <c r="A49" s="18" t="s">
        <v>95</v>
      </c>
      <c r="B49" s="19" t="str">
        <f aca="false">CONCATENATE(SUBSTITUTE(M49,"###",""),SUBSTITUTE(N49,"###",""),SUBSTITUTE(O49,"###",""),SUBSTITUTE(P49,"###",""))</f>
        <v>Будівництво</v>
      </c>
      <c r="C49" s="20" t="n">
        <f aca="false">D49+E49</f>
        <v>11453583</v>
      </c>
      <c r="D49" s="21" t="n">
        <f aca="false">G49+J49</f>
        <v>617775</v>
      </c>
      <c r="E49" s="21" t="n">
        <f aca="false">H49+K49</f>
        <v>10835808</v>
      </c>
      <c r="F49" s="20" t="n">
        <f aca="false">G49+H49</f>
        <v>477876.5</v>
      </c>
      <c r="G49" s="21" t="n">
        <v>477876.5</v>
      </c>
      <c r="H49" s="21" t="n">
        <v>0</v>
      </c>
      <c r="I49" s="20" t="n">
        <f aca="false">J49+K49</f>
        <v>10975706.5</v>
      </c>
      <c r="J49" s="21" t="n">
        <v>139898.5</v>
      </c>
      <c r="K49" s="21" t="n">
        <v>10835808</v>
      </c>
      <c r="L49" s="0" t="n">
        <v>0</v>
      </c>
      <c r="M49" s="0" t="s">
        <v>96</v>
      </c>
    </row>
    <row r="50" customFormat="false" ht="12.75" hidden="false" customHeight="true" outlineLevel="0" collapsed="false">
      <c r="A50" s="18" t="s">
        <v>97</v>
      </c>
      <c r="B50" s="19" t="str">
        <f aca="false">CONCATENATE(SUBSTITUTE(M50,"###",""),SUBSTITUTE(N50,"###",""),SUBSTITUTE(O50,"###",""),SUBSTITUTE(P50,"###",""))</f>
        <v>Відтворення мінерально-сировинної бази</v>
      </c>
      <c r="C50" s="20" t="n">
        <f aca="false">D50+E50</f>
        <v>100000</v>
      </c>
      <c r="D50" s="21" t="n">
        <f aca="false">G50+J50</f>
        <v>100000</v>
      </c>
      <c r="E50" s="21" t="n">
        <f aca="false">H50+K50</f>
        <v>0</v>
      </c>
      <c r="F50" s="20" t="n">
        <f aca="false">G50+H50</f>
        <v>100000</v>
      </c>
      <c r="G50" s="21" t="n">
        <v>100000</v>
      </c>
      <c r="H50" s="21" t="n">
        <v>0</v>
      </c>
      <c r="I50" s="20" t="n">
        <f aca="false">J50+K50</f>
        <v>0</v>
      </c>
      <c r="J50" s="21" t="n">
        <v>0</v>
      </c>
      <c r="K50" s="21" t="n">
        <v>0</v>
      </c>
      <c r="L50" s="0" t="n">
        <v>0</v>
      </c>
      <c r="M50" s="0" t="s">
        <v>98</v>
      </c>
    </row>
    <row r="51" customFormat="false" ht="12.75" hidden="false" customHeight="true" outlineLevel="0" collapsed="false">
      <c r="A51" s="14" t="s">
        <v>99</v>
      </c>
      <c r="B51" s="15" t="str">
        <f aca="false">CONCATENATE(SUBSTITUTE(M51,"###",""),SUBSTITUTE(N51,"###",""),SUBSTITUTE(O51,"###",""),SUBSTITUTE(P51,"###",""))</f>
        <v>Транспорт</v>
      </c>
      <c r="C51" s="16" t="n">
        <f aca="false">D51+E51</f>
        <v>104558427.2</v>
      </c>
      <c r="D51" s="17" t="n">
        <f aca="false">G51+J51</f>
        <v>21948882.3</v>
      </c>
      <c r="E51" s="17" t="n">
        <f aca="false">H51+K51</f>
        <v>82609544.9</v>
      </c>
      <c r="F51" s="16" t="n">
        <f aca="false">G51+H51</f>
        <v>66501361.3</v>
      </c>
      <c r="G51" s="17" t="n">
        <v>1390616.4</v>
      </c>
      <c r="H51" s="17" t="n">
        <v>65110744.9</v>
      </c>
      <c r="I51" s="16" t="n">
        <f aca="false">J51+K51</f>
        <v>38057065.9</v>
      </c>
      <c r="J51" s="17" t="n">
        <v>20558265.9</v>
      </c>
      <c r="K51" s="17" t="n">
        <v>17498800</v>
      </c>
      <c r="L51" s="0" t="s">
        <v>100</v>
      </c>
      <c r="M51" s="0" t="s">
        <v>100</v>
      </c>
    </row>
    <row r="52" customFormat="false" ht="12.75" hidden="false" customHeight="true" outlineLevel="0" collapsed="false">
      <c r="A52" s="18" t="s">
        <v>101</v>
      </c>
      <c r="B52" s="19" t="str">
        <f aca="false">CONCATENATE(SUBSTITUTE(M52,"###",""),SUBSTITUTE(N52,"###",""),SUBSTITUTE(O52,"###",""),SUBSTITUTE(P52,"###",""))</f>
        <v>Автомобільний транспорт</v>
      </c>
      <c r="C52" s="20" t="n">
        <f aca="false">D52+E52</f>
        <v>1792889.9</v>
      </c>
      <c r="D52" s="21" t="n">
        <f aca="false">G52+J52</f>
        <v>1463252.4</v>
      </c>
      <c r="E52" s="21" t="n">
        <f aca="false">H52+K52</f>
        <v>329637.5</v>
      </c>
      <c r="F52" s="20" t="n">
        <f aca="false">G52+H52</f>
        <v>242491.6</v>
      </c>
      <c r="G52" s="21" t="n">
        <v>242491.6</v>
      </c>
      <c r="H52" s="21" t="n">
        <v>0</v>
      </c>
      <c r="I52" s="20" t="n">
        <f aca="false">J52+K52</f>
        <v>1550398.3</v>
      </c>
      <c r="J52" s="21" t="n">
        <v>1220760.8</v>
      </c>
      <c r="K52" s="21" t="n">
        <v>329637.5</v>
      </c>
      <c r="L52" s="0" t="n">
        <v>0</v>
      </c>
      <c r="M52" s="0" t="s">
        <v>102</v>
      </c>
    </row>
    <row r="53" customFormat="false" ht="12.75" hidden="false" customHeight="true" outlineLevel="0" collapsed="false">
      <c r="A53" s="18" t="s">
        <v>103</v>
      </c>
      <c r="B53" s="19" t="str">
        <f aca="false">CONCATENATE(SUBSTITUTE(M53,"###",""),SUBSTITUTE(N53,"###",""),SUBSTITUTE(O53,"###",""),SUBSTITUTE(P53,"###",""))</f>
        <v>Водний транспорт</v>
      </c>
      <c r="C53" s="20" t="n">
        <f aca="false">D53+E53</f>
        <v>94016.1</v>
      </c>
      <c r="D53" s="21" t="n">
        <f aca="false">G53+J53</f>
        <v>94016.1</v>
      </c>
      <c r="E53" s="21" t="n">
        <f aca="false">H53+K53</f>
        <v>0</v>
      </c>
      <c r="F53" s="20" t="n">
        <f aca="false">G53+H53</f>
        <v>94016.1</v>
      </c>
      <c r="G53" s="21" t="n">
        <v>94016.1</v>
      </c>
      <c r="H53" s="21" t="n">
        <v>0</v>
      </c>
      <c r="I53" s="20" t="n">
        <f aca="false">J53+K53</f>
        <v>0</v>
      </c>
      <c r="J53" s="21" t="n">
        <v>0</v>
      </c>
      <c r="K53" s="21" t="n">
        <v>0</v>
      </c>
      <c r="L53" s="0" t="n">
        <v>0</v>
      </c>
      <c r="M53" s="0" t="s">
        <v>104</v>
      </c>
    </row>
    <row r="54" customFormat="false" ht="12.75" hidden="false" customHeight="true" outlineLevel="0" collapsed="false">
      <c r="A54" s="18" t="s">
        <v>105</v>
      </c>
      <c r="B54" s="19" t="str">
        <f aca="false">CONCATENATE(SUBSTITUTE(M54,"###",""),SUBSTITUTE(N54,"###",""),SUBSTITUTE(O54,"###",""),SUBSTITUTE(P54,"###",""))</f>
        <v>Залізничний транспорт</v>
      </c>
      <c r="C54" s="20" t="n">
        <f aca="false">D54+E54</f>
        <v>11536024.4</v>
      </c>
      <c r="D54" s="21" t="n">
        <f aca="false">G54+J54</f>
        <v>5557082.5</v>
      </c>
      <c r="E54" s="21" t="n">
        <f aca="false">H54+K54</f>
        <v>5978941.9</v>
      </c>
      <c r="F54" s="20" t="n">
        <f aca="false">G54+H54</f>
        <v>3859106.3</v>
      </c>
      <c r="G54" s="21" t="n">
        <v>7302.3</v>
      </c>
      <c r="H54" s="21" t="n">
        <v>3851804</v>
      </c>
      <c r="I54" s="20" t="n">
        <f aca="false">J54+K54</f>
        <v>7676918.1</v>
      </c>
      <c r="J54" s="21" t="n">
        <v>5549780.2</v>
      </c>
      <c r="K54" s="21" t="n">
        <v>2127137.9</v>
      </c>
      <c r="L54" s="0" t="n">
        <v>0</v>
      </c>
      <c r="M54" s="0" t="s">
        <v>106</v>
      </c>
    </row>
    <row r="55" customFormat="false" ht="12.75" hidden="false" customHeight="true" outlineLevel="0" collapsed="false">
      <c r="A55" s="18" t="s">
        <v>107</v>
      </c>
      <c r="B55" s="19" t="str">
        <f aca="false">CONCATENATE(SUBSTITUTE(M55,"###",""),SUBSTITUTE(N55,"###",""),SUBSTITUTE(O55,"###",""),SUBSTITUTE(P55,"###",""))</f>
        <v>Повітряний транспорт</v>
      </c>
      <c r="C55" s="20" t="n">
        <f aca="false">D55+E55</f>
        <v>890761.1</v>
      </c>
      <c r="D55" s="21" t="n">
        <f aca="false">G55+J55</f>
        <v>526905.1</v>
      </c>
      <c r="E55" s="21" t="n">
        <f aca="false">H55+K55</f>
        <v>363856</v>
      </c>
      <c r="F55" s="20" t="n">
        <f aca="false">G55+H55</f>
        <v>689613.4</v>
      </c>
      <c r="G55" s="21" t="n">
        <v>428573.4</v>
      </c>
      <c r="H55" s="21" t="n">
        <v>261040</v>
      </c>
      <c r="I55" s="20" t="n">
        <f aca="false">J55+K55</f>
        <v>201147.7</v>
      </c>
      <c r="J55" s="21" t="n">
        <v>98331.7</v>
      </c>
      <c r="K55" s="21" t="n">
        <v>102816</v>
      </c>
      <c r="L55" s="0" t="n">
        <v>0</v>
      </c>
      <c r="M55" s="0" t="s">
        <v>108</v>
      </c>
    </row>
    <row r="56" customFormat="false" ht="12.75" hidden="false" customHeight="true" outlineLevel="0" collapsed="false">
      <c r="A56" s="18" t="s">
        <v>109</v>
      </c>
      <c r="B56" s="19" t="str">
        <f aca="false">CONCATENATE(SUBSTITUTE(M56,"###",""),SUBSTITUTE(N56,"###",""),SUBSTITUTE(O56,"###",""),SUBSTITUTE(P56,"###",""))</f>
        <v>Трубопровідний та інший транспорт</v>
      </c>
      <c r="C56" s="20" t="n">
        <f aca="false">D56+E56</f>
        <v>4152517.7</v>
      </c>
      <c r="D56" s="21" t="n">
        <f aca="false">G56+J56</f>
        <v>3391391.8</v>
      </c>
      <c r="E56" s="21" t="n">
        <f aca="false">H56+K56</f>
        <v>761125.9</v>
      </c>
      <c r="F56" s="20" t="n">
        <f aca="false">G56+H56</f>
        <v>522023.6</v>
      </c>
      <c r="G56" s="21" t="n">
        <v>522023.6</v>
      </c>
      <c r="H56" s="21" t="n">
        <v>0</v>
      </c>
      <c r="I56" s="20" t="n">
        <f aca="false">J56+K56</f>
        <v>3630494.1</v>
      </c>
      <c r="J56" s="21" t="n">
        <v>2869368.2</v>
      </c>
      <c r="K56" s="21" t="n">
        <v>761125.9</v>
      </c>
      <c r="L56" s="0" t="n">
        <v>0</v>
      </c>
      <c r="M56" s="0" t="s">
        <v>110</v>
      </c>
    </row>
    <row r="57" customFormat="false" ht="12.75" hidden="false" customHeight="true" outlineLevel="0" collapsed="false">
      <c r="A57" s="18" t="s">
        <v>111</v>
      </c>
      <c r="B57" s="19" t="str">
        <f aca="false">CONCATENATE(SUBSTITUTE(M57,"###",""),SUBSTITUTE(N57,"###",""),SUBSTITUTE(O57,"###",""),SUBSTITUTE(P57,"###",""))</f>
        <v>Дорожнє господарство</v>
      </c>
      <c r="C57" s="20" t="n">
        <f aca="false">D57+E57</f>
        <v>86092218</v>
      </c>
      <c r="D57" s="21" t="n">
        <f aca="false">G57+J57</f>
        <v>10916234.4</v>
      </c>
      <c r="E57" s="21" t="n">
        <f aca="false">H57+K57</f>
        <v>75175983.6</v>
      </c>
      <c r="F57" s="20" t="n">
        <f aca="false">G57+H57</f>
        <v>61094110.3</v>
      </c>
      <c r="G57" s="21" t="n">
        <v>96209.4</v>
      </c>
      <c r="H57" s="21" t="n">
        <v>60997900.9</v>
      </c>
      <c r="I57" s="20" t="n">
        <f aca="false">J57+K57</f>
        <v>24998107.7</v>
      </c>
      <c r="J57" s="21" t="n">
        <v>10820025</v>
      </c>
      <c r="K57" s="21" t="n">
        <v>14178082.7</v>
      </c>
      <c r="L57" s="0" t="n">
        <v>0</v>
      </c>
      <c r="M57" s="0" t="s">
        <v>112</v>
      </c>
    </row>
    <row r="58" customFormat="false" ht="12.75" hidden="false" customHeight="true" outlineLevel="0" collapsed="false">
      <c r="A58" s="14" t="s">
        <v>113</v>
      </c>
      <c r="B58" s="15" t="str">
        <f aca="false">CONCATENATE(SUBSTITUTE(M58,"###",""),SUBSTITUTE(N58,"###",""),SUBSTITUTE(O58,"###",""),SUBSTITUTE(P58,"###",""))</f>
        <v>Зв’язок, телекомунікації та інформатика</v>
      </c>
      <c r="C58" s="16" t="n">
        <f aca="false">D58+E58</f>
        <v>1856924.3</v>
      </c>
      <c r="D58" s="17" t="n">
        <f aca="false">G58+J58</f>
        <v>1464076.6</v>
      </c>
      <c r="E58" s="17" t="n">
        <f aca="false">H58+K58</f>
        <v>392847.7</v>
      </c>
      <c r="F58" s="16" t="n">
        <f aca="false">G58+H58</f>
        <v>153223.4</v>
      </c>
      <c r="G58" s="17" t="n">
        <v>153223.4</v>
      </c>
      <c r="H58" s="17" t="n">
        <v>0</v>
      </c>
      <c r="I58" s="16" t="n">
        <f aca="false">J58+K58</f>
        <v>1703700.9</v>
      </c>
      <c r="J58" s="17" t="n">
        <v>1310853.2</v>
      </c>
      <c r="K58" s="17" t="n">
        <v>392847.7</v>
      </c>
      <c r="L58" s="0" t="s">
        <v>114</v>
      </c>
      <c r="M58" s="0" t="s">
        <v>114</v>
      </c>
    </row>
    <row r="59" customFormat="false" ht="12.75" hidden="false" customHeight="true" outlineLevel="0" collapsed="false">
      <c r="A59" s="14" t="s">
        <v>115</v>
      </c>
      <c r="B59" s="15" t="str">
        <f aca="false">CONCATENATE(SUBSTITUTE(M59,"###",""),SUBSTITUTE(N59,"###",""),SUBSTITUTE(O59,"###",""),SUBSTITUTE(P59,"###",""))</f>
        <v>Інші галузі економіки</v>
      </c>
      <c r="C59" s="16" t="n">
        <f aca="false">D59+E59</f>
        <v>17904616.1</v>
      </c>
      <c r="D59" s="17" t="n">
        <f aca="false">G59+J59</f>
        <v>17487313.7</v>
      </c>
      <c r="E59" s="17" t="n">
        <f aca="false">H59+K59</f>
        <v>417302.4</v>
      </c>
      <c r="F59" s="16" t="n">
        <f aca="false">G59+H59</f>
        <v>17066950.1</v>
      </c>
      <c r="G59" s="17" t="n">
        <v>17015598.1</v>
      </c>
      <c r="H59" s="17" t="n">
        <v>51352</v>
      </c>
      <c r="I59" s="16" t="n">
        <f aca="false">J59+K59</f>
        <v>837666</v>
      </c>
      <c r="J59" s="17" t="n">
        <v>471715.6</v>
      </c>
      <c r="K59" s="17" t="n">
        <v>365950.4</v>
      </c>
      <c r="L59" s="0" t="s">
        <v>116</v>
      </c>
      <c r="M59" s="0" t="s">
        <v>116</v>
      </c>
    </row>
    <row r="60" customFormat="false" ht="24.75" hidden="false" customHeight="true" outlineLevel="0" collapsed="false">
      <c r="A60" s="14" t="s">
        <v>117</v>
      </c>
      <c r="B60" s="15" t="str">
        <f aca="false">CONCATENATE(SUBSTITUTE(M60,"###",""),SUBSTITUTE(N60,"###",""),SUBSTITUTE(O60,"###",""),SUBSTITUTE(P60,"###",""))</f>
        <v>Фундаментальні та прикладні дослідження і розробки в галузях економіки </v>
      </c>
      <c r="C60" s="16" t="n">
        <f aca="false">D60+E60</f>
        <v>2019188.4</v>
      </c>
      <c r="D60" s="17" t="n">
        <f aca="false">G60+J60</f>
        <v>930899.7</v>
      </c>
      <c r="E60" s="17" t="n">
        <f aca="false">H60+K60</f>
        <v>1088288.7</v>
      </c>
      <c r="F60" s="16" t="n">
        <f aca="false">G60+H60</f>
        <v>2019188.4</v>
      </c>
      <c r="G60" s="17" t="n">
        <v>930899.7</v>
      </c>
      <c r="H60" s="17" t="n">
        <v>1088288.7</v>
      </c>
      <c r="I60" s="16" t="n">
        <f aca="false">J60+K60</f>
        <v>0</v>
      </c>
      <c r="J60" s="17" t="n">
        <v>0</v>
      </c>
      <c r="K60" s="17" t="n">
        <v>0</v>
      </c>
      <c r="L60" s="0" t="s">
        <v>118</v>
      </c>
      <c r="M60" s="0" t="s">
        <v>118</v>
      </c>
    </row>
    <row r="61" customFormat="false" ht="24.75" hidden="false" customHeight="true" outlineLevel="0" collapsed="false">
      <c r="A61" s="18" t="s">
        <v>119</v>
      </c>
      <c r="B61" s="19" t="str">
        <f aca="false">CONCATENATE(SUBSTITUTE(M61,"###",""),SUBSTITUTE(N61,"###",""),SUBSTITUTE(O61,"###",""),SUBSTITUTE(P61,"###",""))</f>
        <v>Фундаментальні та прикладні дослідження і розробки у сфері економічної, торгівельної та трудової діяльності</v>
      </c>
      <c r="C61" s="20" t="n">
        <f aca="false">D61+E61</f>
        <v>11178.2</v>
      </c>
      <c r="D61" s="21" t="n">
        <f aca="false">G61+J61</f>
        <v>6278.2</v>
      </c>
      <c r="E61" s="21" t="n">
        <f aca="false">H61+K61</f>
        <v>4900</v>
      </c>
      <c r="F61" s="20" t="n">
        <f aca="false">G61+H61</f>
        <v>11178.2</v>
      </c>
      <c r="G61" s="21" t="n">
        <v>6278.2</v>
      </c>
      <c r="H61" s="21" t="n">
        <v>4900</v>
      </c>
      <c r="I61" s="20" t="n">
        <f aca="false">J61+K61</f>
        <v>0</v>
      </c>
      <c r="J61" s="21" t="n">
        <v>0</v>
      </c>
      <c r="K61" s="21" t="n">
        <v>0</v>
      </c>
      <c r="L61" s="0" t="n">
        <v>0</v>
      </c>
      <c r="M61" s="0" t="s">
        <v>120</v>
      </c>
    </row>
    <row r="62" customFormat="false" ht="36.75" hidden="false" customHeight="true" outlineLevel="0" collapsed="false">
      <c r="A62" s="18" t="s">
        <v>121</v>
      </c>
      <c r="B62" s="19" t="str">
        <f aca="false">CONCATENATE(SUBSTITUTE(M62,"###",""),SUBSTITUTE(N62,"###",""),SUBSTITUTE(O62,"###",""),SUBSTITUTE(P62,"###",""))</f>
        <v>Фундаментальні та прикладні дослідження і розробки у сфері сільського господарства, лісового господарства та мисливства, рибного господарства</v>
      </c>
      <c r="C62" s="20" t="n">
        <f aca="false">D62+E62</f>
        <v>1847656.7</v>
      </c>
      <c r="D62" s="21" t="n">
        <f aca="false">G62+J62</f>
        <v>764448</v>
      </c>
      <c r="E62" s="21" t="n">
        <f aca="false">H62+K62</f>
        <v>1083208.7</v>
      </c>
      <c r="F62" s="20" t="n">
        <f aca="false">G62+H62</f>
        <v>1847656.7</v>
      </c>
      <c r="G62" s="21" t="n">
        <v>764448</v>
      </c>
      <c r="H62" s="21" t="n">
        <v>1083208.7</v>
      </c>
      <c r="I62" s="20" t="n">
        <f aca="false">J62+K62</f>
        <v>0</v>
      </c>
      <c r="J62" s="21" t="n">
        <v>0</v>
      </c>
      <c r="K62" s="21" t="n">
        <v>0</v>
      </c>
      <c r="L62" s="0" t="n">
        <v>0</v>
      </c>
      <c r="M62" s="0" t="s">
        <v>122</v>
      </c>
    </row>
    <row r="63" customFormat="false" ht="24.75" hidden="false" customHeight="true" outlineLevel="0" collapsed="false">
      <c r="A63" s="18" t="s">
        <v>123</v>
      </c>
      <c r="B63" s="19" t="str">
        <f aca="false">CONCATENATE(SUBSTITUTE(M63,"###",""),SUBSTITUTE(N63,"###",""),SUBSTITUTE(O63,"###",""),SUBSTITUTE(P63,"###",""))</f>
        <v>Фундаментальні та прикладні дослідження і розробки у сфері паливно-енергетичного комплексу</v>
      </c>
      <c r="C63" s="20" t="n">
        <f aca="false">D63+E63</f>
        <v>8396.1</v>
      </c>
      <c r="D63" s="21" t="n">
        <f aca="false">G63+J63</f>
        <v>8396.1</v>
      </c>
      <c r="E63" s="21" t="n">
        <f aca="false">H63+K63</f>
        <v>0</v>
      </c>
      <c r="F63" s="20" t="n">
        <f aca="false">G63+H63</f>
        <v>8396.1</v>
      </c>
      <c r="G63" s="21" t="n">
        <v>8396.1</v>
      </c>
      <c r="H63" s="21" t="n">
        <v>0</v>
      </c>
      <c r="I63" s="20" t="n">
        <f aca="false">J63+K63</f>
        <v>0</v>
      </c>
      <c r="J63" s="21" t="n">
        <v>0</v>
      </c>
      <c r="K63" s="21" t="n">
        <v>0</v>
      </c>
      <c r="L63" s="0" t="n">
        <v>0</v>
      </c>
      <c r="M63" s="0" t="s">
        <v>124</v>
      </c>
    </row>
    <row r="64" customFormat="false" ht="24.75" hidden="false" customHeight="true" outlineLevel="0" collapsed="false">
      <c r="A64" s="18" t="s">
        <v>125</v>
      </c>
      <c r="B64" s="19" t="str">
        <f aca="false">CONCATENATE(SUBSTITUTE(M64,"###",""),SUBSTITUTE(N64,"###",""),SUBSTITUTE(O64,"###",""),SUBSTITUTE(P64,"###",""))</f>
        <v>Фундаментальні та прикладні дослідження і розробки у інших галузях промисловості та будівництві</v>
      </c>
      <c r="C64" s="20" t="n">
        <f aca="false">D64+E64</f>
        <v>56957.4</v>
      </c>
      <c r="D64" s="21" t="n">
        <f aca="false">G64+J64</f>
        <v>56777.4</v>
      </c>
      <c r="E64" s="21" t="n">
        <f aca="false">H64+K64</f>
        <v>180</v>
      </c>
      <c r="F64" s="20" t="n">
        <f aca="false">G64+H64</f>
        <v>56957.4</v>
      </c>
      <c r="G64" s="21" t="n">
        <v>56777.4</v>
      </c>
      <c r="H64" s="21" t="n">
        <v>180</v>
      </c>
      <c r="I64" s="20" t="n">
        <f aca="false">J64+K64</f>
        <v>0</v>
      </c>
      <c r="J64" s="21" t="n">
        <v>0</v>
      </c>
      <c r="K64" s="21" t="n">
        <v>0</v>
      </c>
      <c r="L64" s="0" t="n">
        <v>0</v>
      </c>
      <c r="M64" s="0" t="s">
        <v>126</v>
      </c>
    </row>
    <row r="65" customFormat="false" ht="24.75" hidden="false" customHeight="true" outlineLevel="0" collapsed="false">
      <c r="A65" s="18" t="s">
        <v>127</v>
      </c>
      <c r="B65" s="19" t="str">
        <f aca="false">CONCATENATE(SUBSTITUTE(M65,"###",""),SUBSTITUTE(N65,"###",""),SUBSTITUTE(O65,"###",""),SUBSTITUTE(P65,"###",""))</f>
        <v>Фундаментальні та прикладні дослідження і розробки в інших галузях економіки</v>
      </c>
      <c r="C65" s="20" t="n">
        <f aca="false">D65+E65</f>
        <v>95000</v>
      </c>
      <c r="D65" s="21" t="n">
        <f aca="false">G65+J65</f>
        <v>95000</v>
      </c>
      <c r="E65" s="21" t="n">
        <f aca="false">H65+K65</f>
        <v>0</v>
      </c>
      <c r="F65" s="20" t="n">
        <f aca="false">G65+H65</f>
        <v>95000</v>
      </c>
      <c r="G65" s="21" t="n">
        <v>95000</v>
      </c>
      <c r="H65" s="21" t="n">
        <v>0</v>
      </c>
      <c r="I65" s="20" t="n">
        <f aca="false">J65+K65</f>
        <v>0</v>
      </c>
      <c r="J65" s="21" t="n">
        <v>0</v>
      </c>
      <c r="K65" s="21" t="n">
        <v>0</v>
      </c>
      <c r="L65" s="0" t="n">
        <v>0</v>
      </c>
      <c r="M65" s="0" t="s">
        <v>128</v>
      </c>
    </row>
    <row r="66" customFormat="false" ht="12.75" hidden="false" customHeight="true" outlineLevel="0" collapsed="false">
      <c r="A66" s="14" t="s">
        <v>129</v>
      </c>
      <c r="B66" s="15" t="str">
        <f aca="false">CONCATENATE(SUBSTITUTE(M66,"###",""),SUBSTITUTE(N66,"###",""),SUBSTITUTE(O66,"###",""),SUBSTITUTE(P66,"###",""))</f>
        <v>Інша економічна діяльність</v>
      </c>
      <c r="C66" s="16" t="n">
        <f aca="false">D66+E66</f>
        <v>26524554.1</v>
      </c>
      <c r="D66" s="17" t="n">
        <f aca="false">G66+J66</f>
        <v>11173753.2</v>
      </c>
      <c r="E66" s="17" t="n">
        <f aca="false">H66+K66</f>
        <v>15350800.9</v>
      </c>
      <c r="F66" s="16" t="n">
        <f aca="false">G66+H66</f>
        <v>14761101.3</v>
      </c>
      <c r="G66" s="17" t="n">
        <v>7131459.1</v>
      </c>
      <c r="H66" s="17" t="n">
        <v>7629642.2</v>
      </c>
      <c r="I66" s="16" t="n">
        <f aca="false">J66+K66</f>
        <v>11763452.8</v>
      </c>
      <c r="J66" s="17" t="n">
        <v>4042294.1</v>
      </c>
      <c r="K66" s="17" t="n">
        <v>7721158.7</v>
      </c>
      <c r="L66" s="0" t="s">
        <v>130</v>
      </c>
      <c r="M66" s="0" t="s">
        <v>130</v>
      </c>
    </row>
    <row r="67" customFormat="false" ht="12.75" hidden="false" customHeight="true" outlineLevel="0" collapsed="false">
      <c r="A67" s="10" t="s">
        <v>131</v>
      </c>
      <c r="B67" s="11" t="str">
        <f aca="false">CONCATENATE(SUBSTITUTE(M67,"###",""),SUBSTITUTE(N67,"###",""),SUBSTITUTE(O67,"###",""),SUBSTITUTE(P67,"###",""))</f>
        <v>Охорона навколишнього природного середовища    </v>
      </c>
      <c r="C67" s="12" t="n">
        <f aca="false">D67+E67</f>
        <v>9876186.8</v>
      </c>
      <c r="D67" s="13" t="n">
        <f aca="false">G67+J67</f>
        <v>7273420</v>
      </c>
      <c r="E67" s="13" t="n">
        <f aca="false">H67+K67</f>
        <v>2602766.8</v>
      </c>
      <c r="F67" s="12" t="n">
        <f aca="false">G67+H67</f>
        <v>8517212.2</v>
      </c>
      <c r="G67" s="13" t="n">
        <v>7171412.8</v>
      </c>
      <c r="H67" s="13" t="n">
        <v>1345799.4</v>
      </c>
      <c r="I67" s="12" t="n">
        <f aca="false">J67+K67</f>
        <v>1358974.6</v>
      </c>
      <c r="J67" s="13" t="n">
        <v>102007.2</v>
      </c>
      <c r="K67" s="13" t="n">
        <v>1256967.4</v>
      </c>
      <c r="L67" s="0" t="n">
        <v>0</v>
      </c>
      <c r="M67" s="0" t="s">
        <v>132</v>
      </c>
      <c r="N67" s="0" t="s">
        <v>14</v>
      </c>
      <c r="O67" s="0" t="s">
        <v>14</v>
      </c>
      <c r="P67" s="0" t="s">
        <v>14</v>
      </c>
    </row>
    <row r="68" customFormat="false" ht="24.75" hidden="false" customHeight="true" outlineLevel="0" collapsed="false">
      <c r="A68" s="14" t="s">
        <v>133</v>
      </c>
      <c r="B68" s="15" t="str">
        <f aca="false">CONCATENATE(SUBSTITUTE(M68,"###",""),SUBSTITUTE(N68,"###",""),SUBSTITUTE(O68,"###",""),SUBSTITUTE(P68,"###",""))</f>
        <v>Запобігання та ліквідація забруднення навколишнього природного середовища</v>
      </c>
      <c r="C68" s="16" t="n">
        <f aca="false">D68+E68</f>
        <v>7349214.8</v>
      </c>
      <c r="D68" s="17" t="n">
        <f aca="false">G68+J68</f>
        <v>5625228.1</v>
      </c>
      <c r="E68" s="17" t="n">
        <f aca="false">H68+K68</f>
        <v>1723986.7</v>
      </c>
      <c r="F68" s="16" t="n">
        <f aca="false">G68+H68</f>
        <v>6814813.9</v>
      </c>
      <c r="G68" s="17" t="n">
        <v>5605323.6</v>
      </c>
      <c r="H68" s="17" t="n">
        <v>1209490.3</v>
      </c>
      <c r="I68" s="16" t="n">
        <f aca="false">J68+K68</f>
        <v>534400.9</v>
      </c>
      <c r="J68" s="17" t="n">
        <v>19904.5</v>
      </c>
      <c r="K68" s="17" t="n">
        <v>514496.4</v>
      </c>
      <c r="L68" s="0" t="s">
        <v>134</v>
      </c>
      <c r="M68" s="0" t="s">
        <v>134</v>
      </c>
    </row>
    <row r="69" customFormat="false" ht="24.75" hidden="false" customHeight="true" outlineLevel="0" collapsed="false">
      <c r="A69" s="18" t="s">
        <v>135</v>
      </c>
      <c r="B69" s="19" t="str">
        <f aca="false">CONCATENATE(SUBSTITUTE(M69,"###",""),SUBSTITUTE(N69,"###",""),SUBSTITUTE(O69,"###",""),SUBSTITUTE(P69,"###",""))</f>
        <v>Охорона та раціональне використання природних ресурсів</v>
      </c>
      <c r="C69" s="20" t="n">
        <f aca="false">D69+E69</f>
        <v>1149473.3</v>
      </c>
      <c r="D69" s="21" t="n">
        <f aca="false">G69+J69</f>
        <v>713341.9</v>
      </c>
      <c r="E69" s="21" t="n">
        <f aca="false">H69+K69</f>
        <v>436131.4</v>
      </c>
      <c r="F69" s="20" t="n">
        <f aca="false">G69+H69</f>
        <v>824223.9</v>
      </c>
      <c r="G69" s="21" t="n">
        <v>703813.2</v>
      </c>
      <c r="H69" s="21" t="n">
        <v>120410.7</v>
      </c>
      <c r="I69" s="20" t="n">
        <f aca="false">J69+K69</f>
        <v>325249.4</v>
      </c>
      <c r="J69" s="21" t="n">
        <v>9528.7</v>
      </c>
      <c r="K69" s="21" t="n">
        <v>315720.7</v>
      </c>
      <c r="L69" s="0" t="n">
        <v>0</v>
      </c>
      <c r="M69" s="0" t="s">
        <v>136</v>
      </c>
    </row>
    <row r="70" customFormat="false" ht="12.75" hidden="false" customHeight="true" outlineLevel="0" collapsed="false">
      <c r="A70" s="18" t="s">
        <v>137</v>
      </c>
      <c r="B70" s="19" t="str">
        <f aca="false">CONCATENATE(SUBSTITUTE(M70,"###",""),SUBSTITUTE(N70,"###",""),SUBSTITUTE(O70,"###",""),SUBSTITUTE(P70,"###",""))</f>
        <v>Утилізація відходів</v>
      </c>
      <c r="C70" s="20" t="n">
        <f aca="false">D70+E70</f>
        <v>4174579.9</v>
      </c>
      <c r="D70" s="21" t="n">
        <f aca="false">G70+J70</f>
        <v>3033591.4</v>
      </c>
      <c r="E70" s="21" t="n">
        <f aca="false">H70+K70</f>
        <v>1140988.5</v>
      </c>
      <c r="F70" s="20" t="n">
        <f aca="false">G70+H70</f>
        <v>4114731.5</v>
      </c>
      <c r="G70" s="21" t="n">
        <v>3025651.9</v>
      </c>
      <c r="H70" s="21" t="n">
        <v>1089079.6</v>
      </c>
      <c r="I70" s="20" t="n">
        <f aca="false">J70+K70</f>
        <v>59848.4</v>
      </c>
      <c r="J70" s="21" t="n">
        <v>7939.5</v>
      </c>
      <c r="K70" s="21" t="n">
        <v>51908.9</v>
      </c>
      <c r="L70" s="0" t="n">
        <v>0</v>
      </c>
      <c r="M70" s="0" t="s">
        <v>138</v>
      </c>
    </row>
    <row r="71" customFormat="false" ht="24.75" hidden="false" customHeight="true" outlineLevel="0" collapsed="false">
      <c r="A71" s="18" t="s">
        <v>139</v>
      </c>
      <c r="B71" s="19" t="str">
        <f aca="false">CONCATENATE(SUBSTITUTE(M71,"###",""),SUBSTITUTE(N71,"###",""),SUBSTITUTE(O71,"###",""),SUBSTITUTE(P71,"###",""))</f>
        <v>Ліквідація іншого забруднення навколишнього природного середовища</v>
      </c>
      <c r="C71" s="20" t="n">
        <f aca="false">D71+E71</f>
        <v>2025161.6</v>
      </c>
      <c r="D71" s="21" t="n">
        <f aca="false">G71+J71</f>
        <v>1878294.8</v>
      </c>
      <c r="E71" s="21" t="n">
        <f aca="false">H71+K71</f>
        <v>146866.8</v>
      </c>
      <c r="F71" s="20" t="n">
        <f aca="false">G71+H71</f>
        <v>1875858.5</v>
      </c>
      <c r="G71" s="21" t="n">
        <v>1875858.5</v>
      </c>
      <c r="H71" s="21" t="n">
        <v>0</v>
      </c>
      <c r="I71" s="20" t="n">
        <f aca="false">J71+K71</f>
        <v>149303.1</v>
      </c>
      <c r="J71" s="21" t="n">
        <v>2436.3</v>
      </c>
      <c r="K71" s="21" t="n">
        <v>146866.8</v>
      </c>
      <c r="L71" s="0" t="n">
        <v>0</v>
      </c>
      <c r="M71" s="0" t="s">
        <v>140</v>
      </c>
    </row>
    <row r="72" customFormat="false" ht="12.75" hidden="false" customHeight="true" outlineLevel="0" collapsed="false">
      <c r="A72" s="14" t="s">
        <v>141</v>
      </c>
      <c r="B72" s="15" t="str">
        <f aca="false">CONCATENATE(SUBSTITUTE(M72,"###",""),SUBSTITUTE(N72,"###",""),SUBSTITUTE(O72,"###",""),SUBSTITUTE(P72,"###",""))</f>
        <v>Збереження природно-заповідного фонду</v>
      </c>
      <c r="C72" s="16" t="n">
        <f aca="false">D72+E72</f>
        <v>922920.6</v>
      </c>
      <c r="D72" s="17" t="n">
        <f aca="false">G72+J72</f>
        <v>825241.2</v>
      </c>
      <c r="E72" s="17" t="n">
        <f aca="false">H72+K72</f>
        <v>97679.4</v>
      </c>
      <c r="F72" s="16" t="n">
        <f aca="false">G72+H72</f>
        <v>857286.4</v>
      </c>
      <c r="G72" s="17" t="n">
        <v>789756.3</v>
      </c>
      <c r="H72" s="17" t="n">
        <v>67530.1</v>
      </c>
      <c r="I72" s="16" t="n">
        <f aca="false">J72+K72</f>
        <v>65634.2</v>
      </c>
      <c r="J72" s="17" t="n">
        <v>35484.9</v>
      </c>
      <c r="K72" s="17" t="n">
        <v>30149.3</v>
      </c>
      <c r="L72" s="0" t="s">
        <v>142</v>
      </c>
      <c r="M72" s="0" t="s">
        <v>142</v>
      </c>
    </row>
    <row r="73" customFormat="false" ht="36.75" hidden="false" customHeight="true" outlineLevel="0" collapsed="false">
      <c r="A73" s="14" t="s">
        <v>143</v>
      </c>
      <c r="B73" s="15" t="str">
        <f aca="false">CONCATENATE(SUBSTITUTE(M73,"###",""),SUBSTITUTE(N73,"###",""),SUBSTITUTE(O73,"###",""),SUBSTITUTE(P73,"###",""))</f>
        <v>Фундаментальні та прикладні дослідження і розробки у сфері охорони навколишнього природного середовища </v>
      </c>
      <c r="C73" s="16" t="n">
        <f aca="false">D73+E73</f>
        <v>108015.2</v>
      </c>
      <c r="D73" s="17" t="n">
        <f aca="false">G73+J73</f>
        <v>90469.2</v>
      </c>
      <c r="E73" s="17" t="n">
        <f aca="false">H73+K73</f>
        <v>17546</v>
      </c>
      <c r="F73" s="16" t="n">
        <f aca="false">G73+H73</f>
        <v>108015.2</v>
      </c>
      <c r="G73" s="17" t="n">
        <v>90469.2</v>
      </c>
      <c r="H73" s="17" t="n">
        <v>17546</v>
      </c>
      <c r="I73" s="16" t="n">
        <f aca="false">J73+K73</f>
        <v>0</v>
      </c>
      <c r="J73" s="17" t="n">
        <v>0</v>
      </c>
      <c r="K73" s="17" t="n">
        <v>0</v>
      </c>
      <c r="L73" s="0" t="s">
        <v>144</v>
      </c>
      <c r="M73" s="0" t="s">
        <v>144</v>
      </c>
    </row>
    <row r="74" customFormat="false" ht="24.75" hidden="false" customHeight="true" outlineLevel="0" collapsed="false">
      <c r="A74" s="14" t="s">
        <v>145</v>
      </c>
      <c r="B74" s="15" t="str">
        <f aca="false">CONCATENATE(SUBSTITUTE(M74,"###",""),SUBSTITUTE(N74,"###",""),SUBSTITUTE(O74,"###",""),SUBSTITUTE(P74,"###",""))</f>
        <v>Інша діяльність у сфері охорони навколишнього природного середовища</v>
      </c>
      <c r="C74" s="16" t="n">
        <f aca="false">D74+E74</f>
        <v>1496036.2</v>
      </c>
      <c r="D74" s="17" t="n">
        <f aca="false">G74+J74</f>
        <v>732481.5</v>
      </c>
      <c r="E74" s="17" t="n">
        <f aca="false">H74+K74</f>
        <v>763554.7</v>
      </c>
      <c r="F74" s="16" t="n">
        <f aca="false">G74+H74</f>
        <v>737096.7</v>
      </c>
      <c r="G74" s="17" t="n">
        <v>685863.7</v>
      </c>
      <c r="H74" s="17" t="n">
        <v>51233</v>
      </c>
      <c r="I74" s="16" t="n">
        <f aca="false">J74+K74</f>
        <v>758939.5</v>
      </c>
      <c r="J74" s="17" t="n">
        <v>46617.8</v>
      </c>
      <c r="K74" s="17" t="n">
        <v>712321.7</v>
      </c>
      <c r="L74" s="0" t="s">
        <v>146</v>
      </c>
      <c r="M74" s="0" t="s">
        <v>146</v>
      </c>
    </row>
    <row r="75" customFormat="false" ht="12.75" hidden="false" customHeight="true" outlineLevel="0" collapsed="false">
      <c r="A75" s="10" t="s">
        <v>147</v>
      </c>
      <c r="B75" s="11" t="str">
        <f aca="false">CONCATENATE(SUBSTITUTE(M75,"###",""),SUBSTITUTE(N75,"###",""),SUBSTITUTE(O75,"###",""),SUBSTITUTE(P75,"###",""))</f>
        <v>Житлово-комунальне господарство   </v>
      </c>
      <c r="C75" s="12" t="n">
        <f aca="false">D75+E75</f>
        <v>36724884.1</v>
      </c>
      <c r="D75" s="13" t="n">
        <f aca="false">G75+J75</f>
        <v>30145405.7</v>
      </c>
      <c r="E75" s="13" t="n">
        <f aca="false">H75+K75</f>
        <v>6579478.4</v>
      </c>
      <c r="F75" s="12" t="n">
        <f aca="false">G75+H75</f>
        <v>3287865.6</v>
      </c>
      <c r="G75" s="13" t="n">
        <v>0</v>
      </c>
      <c r="H75" s="13" t="n">
        <v>3287865.6</v>
      </c>
      <c r="I75" s="12" t="n">
        <f aca="false">J75+K75</f>
        <v>33437018.5</v>
      </c>
      <c r="J75" s="13" t="n">
        <v>30145405.7</v>
      </c>
      <c r="K75" s="13" t="n">
        <v>3291612.8</v>
      </c>
      <c r="L75" s="0" t="n">
        <v>0</v>
      </c>
      <c r="M75" s="0" t="s">
        <v>148</v>
      </c>
      <c r="N75" s="0" t="s">
        <v>14</v>
      </c>
      <c r="O75" s="0" t="s">
        <v>14</v>
      </c>
      <c r="P75" s="0" t="s">
        <v>14</v>
      </c>
    </row>
    <row r="76" customFormat="false" ht="12.75" hidden="false" customHeight="true" outlineLevel="0" collapsed="false">
      <c r="A76" s="14" t="s">
        <v>149</v>
      </c>
      <c r="B76" s="15" t="str">
        <f aca="false">CONCATENATE(SUBSTITUTE(M76,"###",""),SUBSTITUTE(N76,"###",""),SUBSTITUTE(O76,"###",""),SUBSTITUTE(P76,"###",""))</f>
        <v>Житлове господарство</v>
      </c>
      <c r="C76" s="16" t="n">
        <f aca="false">D76+E76</f>
        <v>2500394.3</v>
      </c>
      <c r="D76" s="17" t="n">
        <f aca="false">G76+J76</f>
        <v>1478461.7</v>
      </c>
      <c r="E76" s="17" t="n">
        <f aca="false">H76+K76</f>
        <v>1021932.6</v>
      </c>
      <c r="F76" s="16" t="n">
        <f aca="false">G76+H76</f>
        <v>0</v>
      </c>
      <c r="G76" s="17" t="n">
        <v>0</v>
      </c>
      <c r="H76" s="17" t="n">
        <v>0</v>
      </c>
      <c r="I76" s="16" t="n">
        <f aca="false">J76+K76</f>
        <v>2500394.3</v>
      </c>
      <c r="J76" s="17" t="n">
        <v>1478461.7</v>
      </c>
      <c r="K76" s="17" t="n">
        <v>1021932.6</v>
      </c>
      <c r="L76" s="0" t="s">
        <v>150</v>
      </c>
      <c r="M76" s="0" t="s">
        <v>150</v>
      </c>
    </row>
    <row r="77" customFormat="false" ht="12.75" hidden="false" customHeight="true" outlineLevel="0" collapsed="false">
      <c r="A77" s="14" t="s">
        <v>151</v>
      </c>
      <c r="B77" s="15" t="str">
        <f aca="false">CONCATENATE(SUBSTITUTE(M77,"###",""),SUBSTITUTE(N77,"###",""),SUBSTITUTE(O77,"###",""),SUBSTITUTE(P77,"###",""))</f>
        <v>Комунальне господарство</v>
      </c>
      <c r="C77" s="16" t="n">
        <f aca="false">D77+E77</f>
        <v>33269942.4</v>
      </c>
      <c r="D77" s="17" t="n">
        <f aca="false">G77+J77</f>
        <v>27846166.2</v>
      </c>
      <c r="E77" s="17" t="n">
        <f aca="false">H77+K77</f>
        <v>5423776.2</v>
      </c>
      <c r="F77" s="16" t="n">
        <f aca="false">G77+H77</f>
        <v>3199530.8</v>
      </c>
      <c r="G77" s="17" t="n">
        <v>0</v>
      </c>
      <c r="H77" s="17" t="n">
        <v>3199530.8</v>
      </c>
      <c r="I77" s="16" t="n">
        <f aca="false">J77+K77</f>
        <v>30070411.6</v>
      </c>
      <c r="J77" s="17" t="n">
        <v>27846166.2</v>
      </c>
      <c r="K77" s="17" t="n">
        <v>2224245.4</v>
      </c>
      <c r="L77" s="0" t="s">
        <v>152</v>
      </c>
      <c r="M77" s="0" t="s">
        <v>152</v>
      </c>
    </row>
    <row r="78" customFormat="false" ht="24.75" hidden="false" customHeight="true" outlineLevel="0" collapsed="false">
      <c r="A78" s="14" t="s">
        <v>153</v>
      </c>
      <c r="B78" s="15" t="str">
        <f aca="false">CONCATENATE(SUBSTITUTE(M78,"###",""),SUBSTITUTE(N78,"###",""),SUBSTITUTE(O78,"###",""),SUBSTITUTE(P78,"###",""))</f>
        <v>Інша діяльність у сфері житлово-комунального господарства</v>
      </c>
      <c r="C78" s="16" t="n">
        <f aca="false">D78+E78</f>
        <v>954547.4</v>
      </c>
      <c r="D78" s="17" t="n">
        <f aca="false">G78+J78</f>
        <v>820777.8</v>
      </c>
      <c r="E78" s="17" t="n">
        <f aca="false">H78+K78</f>
        <v>133769.6</v>
      </c>
      <c r="F78" s="16" t="n">
        <f aca="false">G78+H78</f>
        <v>88334.8</v>
      </c>
      <c r="G78" s="17" t="n">
        <v>0</v>
      </c>
      <c r="H78" s="17" t="n">
        <v>88334.8</v>
      </c>
      <c r="I78" s="16" t="n">
        <f aca="false">J78+K78</f>
        <v>866212.6</v>
      </c>
      <c r="J78" s="17" t="n">
        <v>820777.8</v>
      </c>
      <c r="K78" s="17" t="n">
        <v>45434.8</v>
      </c>
      <c r="L78" s="0" t="s">
        <v>154</v>
      </c>
      <c r="M78" s="0" t="s">
        <v>154</v>
      </c>
    </row>
    <row r="79" customFormat="false" ht="12.75" hidden="false" customHeight="true" outlineLevel="0" collapsed="false">
      <c r="A79" s="10" t="s">
        <v>155</v>
      </c>
      <c r="B79" s="11" t="str">
        <f aca="false">CONCATENATE(SUBSTITUTE(M79,"###",""),SUBSTITUTE(N79,"###",""),SUBSTITUTE(O79,"###",""),SUBSTITUTE(P79,"###",""))</f>
        <v>Охорона здоров’я   </v>
      </c>
      <c r="C79" s="12" t="n">
        <f aca="false">D79+E79</f>
        <v>224018719.7</v>
      </c>
      <c r="D79" s="13" t="n">
        <f aca="false">G79+J79</f>
        <v>218935349.1</v>
      </c>
      <c r="E79" s="13" t="n">
        <f aca="false">H79+K79</f>
        <v>5083370.6</v>
      </c>
      <c r="F79" s="12" t="n">
        <f aca="false">G79+H79</f>
        <v>190031961.2</v>
      </c>
      <c r="G79" s="13" t="n">
        <v>186883788.4</v>
      </c>
      <c r="H79" s="13" t="n">
        <v>3148172.8</v>
      </c>
      <c r="I79" s="12" t="n">
        <f aca="false">J79+K79</f>
        <v>33986758.5</v>
      </c>
      <c r="J79" s="13" t="n">
        <v>32051560.7</v>
      </c>
      <c r="K79" s="13" t="n">
        <v>1935197.8</v>
      </c>
      <c r="L79" s="0" t="n">
        <v>0</v>
      </c>
      <c r="M79" s="0" t="s">
        <v>156</v>
      </c>
      <c r="N79" s="0" t="s">
        <v>14</v>
      </c>
      <c r="O79" s="0" t="s">
        <v>14</v>
      </c>
      <c r="P79" s="0" t="s">
        <v>14</v>
      </c>
    </row>
    <row r="80" customFormat="false" ht="24.75" hidden="false" customHeight="true" outlineLevel="0" collapsed="false">
      <c r="A80" s="14" t="s">
        <v>157</v>
      </c>
      <c r="B80" s="15" t="str">
        <f aca="false">CONCATENATE(SUBSTITUTE(M80,"###",""),SUBSTITUTE(N80,"###",""),SUBSTITUTE(O80,"###",""),SUBSTITUTE(P80,"###",""))</f>
        <v>Поліклініки і амбулаторії, швидка та невідкладна допомога</v>
      </c>
      <c r="C80" s="16" t="n">
        <f aca="false">D80+E80</f>
        <v>6922604.7</v>
      </c>
      <c r="D80" s="17" t="n">
        <f aca="false">G80+J80</f>
        <v>6771006.7</v>
      </c>
      <c r="E80" s="17" t="n">
        <f aca="false">H80+K80</f>
        <v>151598</v>
      </c>
      <c r="F80" s="16" t="n">
        <f aca="false">G80+H80</f>
        <v>246228.5</v>
      </c>
      <c r="G80" s="17" t="n">
        <v>212282.6</v>
      </c>
      <c r="H80" s="17" t="n">
        <v>33945.9</v>
      </c>
      <c r="I80" s="16" t="n">
        <f aca="false">J80+K80</f>
        <v>6676376.2</v>
      </c>
      <c r="J80" s="17" t="n">
        <v>6558724.1</v>
      </c>
      <c r="K80" s="17" t="n">
        <v>117652.1</v>
      </c>
      <c r="L80" s="0" t="s">
        <v>158</v>
      </c>
      <c r="M80" s="0" t="s">
        <v>158</v>
      </c>
    </row>
    <row r="81" customFormat="false" ht="12.75" hidden="false" customHeight="true" outlineLevel="0" collapsed="false">
      <c r="A81" s="18" t="s">
        <v>159</v>
      </c>
      <c r="B81" s="19" t="str">
        <f aca="false">CONCATENATE(SUBSTITUTE(M81,"###",""),SUBSTITUTE(N81,"###",""),SUBSTITUTE(O81,"###",""),SUBSTITUTE(P81,"###",""))</f>
        <v>Поліклініки загального профілю та амбулаторії</v>
      </c>
      <c r="C81" s="20" t="n">
        <f aca="false">D81+E81</f>
        <v>775820.8</v>
      </c>
      <c r="D81" s="21" t="n">
        <f aca="false">G81+J81</f>
        <v>753763.9</v>
      </c>
      <c r="E81" s="21" t="n">
        <f aca="false">H81+K81</f>
        <v>22056.9</v>
      </c>
      <c r="F81" s="20" t="n">
        <f aca="false">G81+H81</f>
        <v>0</v>
      </c>
      <c r="G81" s="21" t="n">
        <v>0</v>
      </c>
      <c r="H81" s="21" t="n">
        <v>0</v>
      </c>
      <c r="I81" s="20" t="n">
        <f aca="false">J81+K81</f>
        <v>775820.8</v>
      </c>
      <c r="J81" s="21" t="n">
        <v>753763.9</v>
      </c>
      <c r="K81" s="21" t="n">
        <v>22056.9</v>
      </c>
      <c r="L81" s="0" t="n">
        <v>0</v>
      </c>
      <c r="M81" s="0" t="s">
        <v>160</v>
      </c>
    </row>
    <row r="82" customFormat="false" ht="12.75" hidden="false" customHeight="true" outlineLevel="0" collapsed="false">
      <c r="A82" s="18" t="s">
        <v>161</v>
      </c>
      <c r="B82" s="19" t="str">
        <f aca="false">CONCATENATE(SUBSTITUTE(M82,"###",""),SUBSTITUTE(N82,"###",""),SUBSTITUTE(O82,"###",""),SUBSTITUTE(P82,"###",""))</f>
        <v>Спеціалізовані та стоматологічні поліклініки </v>
      </c>
      <c r="C82" s="20" t="n">
        <f aca="false">D82+E82</f>
        <v>2029122.2</v>
      </c>
      <c r="D82" s="21" t="n">
        <f aca="false">G82+J82</f>
        <v>1984645.6</v>
      </c>
      <c r="E82" s="21" t="n">
        <f aca="false">H82+K82</f>
        <v>44476.6</v>
      </c>
      <c r="F82" s="20" t="n">
        <f aca="false">G82+H82</f>
        <v>246228.5</v>
      </c>
      <c r="G82" s="21" t="n">
        <v>212282.6</v>
      </c>
      <c r="H82" s="21" t="n">
        <v>33945.9</v>
      </c>
      <c r="I82" s="20" t="n">
        <f aca="false">J82+K82</f>
        <v>1782893.7</v>
      </c>
      <c r="J82" s="21" t="n">
        <v>1772363</v>
      </c>
      <c r="K82" s="21" t="n">
        <v>10530.7</v>
      </c>
      <c r="L82" s="0" t="n">
        <v>0</v>
      </c>
      <c r="M82" s="0" t="s">
        <v>162</v>
      </c>
    </row>
    <row r="83" customFormat="false" ht="36.75" hidden="false" customHeight="true" outlineLevel="0" collapsed="false">
      <c r="A83" s="18" t="s">
        <v>163</v>
      </c>
      <c r="B83" s="19" t="str">
        <f aca="false">CONCATENATE(SUBSTITUTE(M83,"###",""),SUBSTITUTE(N83,"###",""),SUBSTITUTE(O83,"###",""),SUBSTITUTE(P83,"###",""))</f>
        <v>Центри екстреної медичної допомоги та медицини катастроф, станції екстреної (швидкої) медичної допомоги</v>
      </c>
      <c r="C83" s="20" t="n">
        <f aca="false">D83+E83</f>
        <v>765323.3</v>
      </c>
      <c r="D83" s="21" t="n">
        <f aca="false">G83+J83</f>
        <v>762556.6</v>
      </c>
      <c r="E83" s="21" t="n">
        <f aca="false">H83+K83</f>
        <v>2766.7</v>
      </c>
      <c r="F83" s="20" t="n">
        <f aca="false">G83+H83</f>
        <v>0</v>
      </c>
      <c r="G83" s="21" t="n">
        <v>0</v>
      </c>
      <c r="H83" s="21" t="n">
        <v>0</v>
      </c>
      <c r="I83" s="20" t="n">
        <f aca="false">J83+K83</f>
        <v>765323.3</v>
      </c>
      <c r="J83" s="21" t="n">
        <v>762556.6</v>
      </c>
      <c r="K83" s="21" t="n">
        <v>2766.7</v>
      </c>
      <c r="L83" s="0" t="n">
        <v>0</v>
      </c>
      <c r="M83" s="0" t="s">
        <v>164</v>
      </c>
    </row>
    <row r="84" customFormat="false" ht="12.75" hidden="false" customHeight="true" outlineLevel="0" collapsed="false">
      <c r="A84" s="18" t="s">
        <v>165</v>
      </c>
      <c r="B84" s="19" t="str">
        <f aca="false">CONCATENATE(SUBSTITUTE(M84,"###",""),SUBSTITUTE(N84,"###",""),SUBSTITUTE(O84,"###",""),SUBSTITUTE(P84,"###",""))</f>
        <v>Фельдшерсько-акушерські пункти</v>
      </c>
      <c r="C84" s="20" t="n">
        <f aca="false">D84+E84</f>
        <v>50513</v>
      </c>
      <c r="D84" s="21" t="n">
        <f aca="false">G84+J84</f>
        <v>49765</v>
      </c>
      <c r="E84" s="21" t="n">
        <f aca="false">H84+K84</f>
        <v>748</v>
      </c>
      <c r="F84" s="20" t="n">
        <f aca="false">G84+H84</f>
        <v>0</v>
      </c>
      <c r="G84" s="21" t="n">
        <v>0</v>
      </c>
      <c r="H84" s="21" t="n">
        <v>0</v>
      </c>
      <c r="I84" s="20" t="n">
        <f aca="false">J84+K84</f>
        <v>50513</v>
      </c>
      <c r="J84" s="21" t="n">
        <v>49765</v>
      </c>
      <c r="K84" s="21" t="n">
        <v>748</v>
      </c>
      <c r="L84" s="0" t="n">
        <v>0</v>
      </c>
      <c r="M84" s="0" t="s">
        <v>166</v>
      </c>
    </row>
    <row r="85" customFormat="false" ht="12.75" hidden="false" customHeight="true" outlineLevel="0" collapsed="false">
      <c r="A85" s="18" t="s">
        <v>167</v>
      </c>
      <c r="B85" s="19" t="str">
        <f aca="false">CONCATENATE(SUBSTITUTE(M85,"###",""),SUBSTITUTE(N85,"###",""),SUBSTITUTE(O85,"###",""),SUBSTITUTE(P85,"###",""))</f>
        <v>Центри первинної медичної (медико-санітарної) допомоги</v>
      </c>
      <c r="C85" s="20" t="n">
        <f aca="false">D85+E85</f>
        <v>3301825.4</v>
      </c>
      <c r="D85" s="21" t="n">
        <f aca="false">G85+J85</f>
        <v>3220275.6</v>
      </c>
      <c r="E85" s="21" t="n">
        <f aca="false">H85+K85</f>
        <v>81549.8</v>
      </c>
      <c r="F85" s="20" t="n">
        <f aca="false">G85+H85</f>
        <v>0</v>
      </c>
      <c r="G85" s="21" t="n">
        <v>0</v>
      </c>
      <c r="H85" s="21" t="n">
        <v>0</v>
      </c>
      <c r="I85" s="20" t="n">
        <f aca="false">J85+K85</f>
        <v>3301825.4</v>
      </c>
      <c r="J85" s="21" t="n">
        <v>3220275.6</v>
      </c>
      <c r="K85" s="21" t="n">
        <v>81549.8</v>
      </c>
      <c r="L85" s="0" t="n">
        <v>0</v>
      </c>
      <c r="M85" s="0" t="s">
        <v>168</v>
      </c>
    </row>
    <row r="86" customFormat="false" ht="12.75" hidden="false" customHeight="true" outlineLevel="0" collapsed="false">
      <c r="A86" s="14" t="s">
        <v>169</v>
      </c>
      <c r="B86" s="15" t="str">
        <f aca="false">CONCATENATE(SUBSTITUTE(M86,"###",""),SUBSTITUTE(N86,"###",""),SUBSTITUTE(O86,"###",""),SUBSTITUTE(P86,"###",""))</f>
        <v>Лікарні та санаторно-курортні заклади</v>
      </c>
      <c r="C86" s="16" t="n">
        <f aca="false">D86+E86</f>
        <v>24489418.6</v>
      </c>
      <c r="D86" s="17" t="n">
        <f aca="false">G86+J86</f>
        <v>23234418.5</v>
      </c>
      <c r="E86" s="17" t="n">
        <f aca="false">H86+K86</f>
        <v>1255000.1</v>
      </c>
      <c r="F86" s="16" t="n">
        <f aca="false">G86+H86</f>
        <v>10490657.3</v>
      </c>
      <c r="G86" s="17" t="n">
        <v>9929327.4</v>
      </c>
      <c r="H86" s="17" t="n">
        <v>561329.9</v>
      </c>
      <c r="I86" s="16" t="n">
        <f aca="false">J86+K86</f>
        <v>13998761.3</v>
      </c>
      <c r="J86" s="17" t="n">
        <v>13305091.1</v>
      </c>
      <c r="K86" s="17" t="n">
        <v>693670.2</v>
      </c>
      <c r="L86" s="0" t="s">
        <v>170</v>
      </c>
      <c r="M86" s="0" t="s">
        <v>170</v>
      </c>
    </row>
    <row r="87" customFormat="false" ht="12.75" hidden="false" customHeight="true" outlineLevel="0" collapsed="false">
      <c r="A87" s="18" t="s">
        <v>171</v>
      </c>
      <c r="B87" s="19" t="str">
        <f aca="false">CONCATENATE(SUBSTITUTE(M87,"###",""),SUBSTITUTE(N87,"###",""),SUBSTITUTE(O87,"###",""),SUBSTITUTE(P87,"###",""))</f>
        <v>Лікарні загального профілю</v>
      </c>
      <c r="C87" s="20" t="n">
        <f aca="false">D87+E87</f>
        <v>10841602.9</v>
      </c>
      <c r="D87" s="21" t="n">
        <f aca="false">G87+J87</f>
        <v>10148471.9</v>
      </c>
      <c r="E87" s="21" t="n">
        <f aca="false">H87+K87</f>
        <v>693131</v>
      </c>
      <c r="F87" s="20" t="n">
        <f aca="false">G87+H87</f>
        <v>1282323.7</v>
      </c>
      <c r="G87" s="21" t="n">
        <v>1147223.7</v>
      </c>
      <c r="H87" s="21" t="n">
        <v>135100</v>
      </c>
      <c r="I87" s="20" t="n">
        <f aca="false">J87+K87</f>
        <v>9559279.2</v>
      </c>
      <c r="J87" s="21" t="n">
        <v>9001248.2</v>
      </c>
      <c r="K87" s="21" t="n">
        <v>558031</v>
      </c>
      <c r="L87" s="0" t="n">
        <v>0</v>
      </c>
      <c r="M87" s="0" t="s">
        <v>172</v>
      </c>
    </row>
    <row r="88" customFormat="false" ht="12.75" hidden="false" customHeight="true" outlineLevel="0" collapsed="false">
      <c r="A88" s="18" t="s">
        <v>173</v>
      </c>
      <c r="B88" s="19" t="str">
        <f aca="false">CONCATENATE(SUBSTITUTE(M88,"###",""),SUBSTITUTE(N88,"###",""),SUBSTITUTE(O88,"###",""),SUBSTITUTE(P88,"###",""))</f>
        <v>Спеціалізовані лікарні та інші спеціалізовані заклади</v>
      </c>
      <c r="C88" s="20" t="n">
        <f aca="false">D88+E88</f>
        <v>11008602</v>
      </c>
      <c r="D88" s="21" t="n">
        <f aca="false">G88+J88</f>
        <v>10647350.5</v>
      </c>
      <c r="E88" s="21" t="n">
        <f aca="false">H88+K88</f>
        <v>361251.5</v>
      </c>
      <c r="F88" s="20" t="n">
        <f aca="false">G88+H88</f>
        <v>7948715.3</v>
      </c>
      <c r="G88" s="21" t="n">
        <v>7676678.7</v>
      </c>
      <c r="H88" s="21" t="n">
        <v>272036.6</v>
      </c>
      <c r="I88" s="20" t="n">
        <f aca="false">J88+K88</f>
        <v>3059886.7</v>
      </c>
      <c r="J88" s="21" t="n">
        <v>2970671.8</v>
      </c>
      <c r="K88" s="21" t="n">
        <v>89214.9</v>
      </c>
      <c r="L88" s="0" t="n">
        <v>0</v>
      </c>
      <c r="M88" s="0" t="s">
        <v>174</v>
      </c>
    </row>
    <row r="89" customFormat="false" ht="12.75" hidden="false" customHeight="true" outlineLevel="0" collapsed="false">
      <c r="A89" s="18" t="s">
        <v>175</v>
      </c>
      <c r="B89" s="19" t="str">
        <f aca="false">CONCATENATE(SUBSTITUTE(M89,"###",""),SUBSTITUTE(N89,"###",""),SUBSTITUTE(O89,"###",""),SUBSTITUTE(P89,"###",""))</f>
        <v>Перинатальні центри, пологові будинки</v>
      </c>
      <c r="C89" s="20" t="n">
        <f aca="false">D89+E89</f>
        <v>654135.7</v>
      </c>
      <c r="D89" s="21" t="n">
        <f aca="false">G89+J89</f>
        <v>609959.5</v>
      </c>
      <c r="E89" s="21" t="n">
        <f aca="false">H89+K89</f>
        <v>44176.2</v>
      </c>
      <c r="F89" s="20" t="n">
        <f aca="false">G89+H89</f>
        <v>0</v>
      </c>
      <c r="G89" s="21" t="n">
        <v>0</v>
      </c>
      <c r="H89" s="21" t="n">
        <v>0</v>
      </c>
      <c r="I89" s="20" t="n">
        <f aca="false">J89+K89</f>
        <v>654135.7</v>
      </c>
      <c r="J89" s="21" t="n">
        <v>609959.5</v>
      </c>
      <c r="K89" s="21" t="n">
        <v>44176.2</v>
      </c>
      <c r="L89" s="0" t="n">
        <v>0</v>
      </c>
      <c r="M89" s="0" t="s">
        <v>176</v>
      </c>
    </row>
    <row r="90" customFormat="false" ht="12.75" hidden="false" customHeight="true" outlineLevel="0" collapsed="false">
      <c r="A90" s="18" t="s">
        <v>177</v>
      </c>
      <c r="B90" s="19" t="str">
        <f aca="false">CONCATENATE(SUBSTITUTE(M90,"###",""),SUBSTITUTE(N90,"###",""),SUBSTITUTE(O90,"###",""),SUBSTITUTE(P90,"###",""))</f>
        <v>Санаторно-курортні заклади</v>
      </c>
      <c r="C90" s="20" t="n">
        <f aca="false">D90+E90</f>
        <v>1985078</v>
      </c>
      <c r="D90" s="21" t="n">
        <f aca="false">G90+J90</f>
        <v>1828636.6</v>
      </c>
      <c r="E90" s="21" t="n">
        <f aca="false">H90+K90</f>
        <v>156441.4</v>
      </c>
      <c r="F90" s="20" t="n">
        <f aca="false">G90+H90</f>
        <v>1259618.3</v>
      </c>
      <c r="G90" s="21" t="n">
        <v>1105425</v>
      </c>
      <c r="H90" s="21" t="n">
        <v>154193.3</v>
      </c>
      <c r="I90" s="20" t="n">
        <f aca="false">J90+K90</f>
        <v>725459.7</v>
      </c>
      <c r="J90" s="21" t="n">
        <v>723211.6</v>
      </c>
      <c r="K90" s="21" t="n">
        <v>2248.1</v>
      </c>
      <c r="L90" s="0" t="n">
        <v>0</v>
      </c>
      <c r="M90" s="0" t="s">
        <v>178</v>
      </c>
    </row>
    <row r="91" customFormat="false" ht="24.75" hidden="false" customHeight="true" outlineLevel="0" collapsed="false">
      <c r="A91" s="14" t="s">
        <v>179</v>
      </c>
      <c r="B91" s="15" t="str">
        <f aca="false">CONCATENATE(SUBSTITUTE(M91,"###",""),SUBSTITUTE(N91,"###",""),SUBSTITUTE(O91,"###",""),SUBSTITUTE(P91,"###",""))</f>
        <v>Санітарно-профілактичні та протиепідемічні заходи і заклади</v>
      </c>
      <c r="C91" s="16" t="n">
        <f aca="false">D91+E91</f>
        <v>3595771.5</v>
      </c>
      <c r="D91" s="17" t="n">
        <f aca="false">G91+J91</f>
        <v>2997873.8</v>
      </c>
      <c r="E91" s="17" t="n">
        <f aca="false">H91+K91</f>
        <v>597897.7</v>
      </c>
      <c r="F91" s="16" t="n">
        <f aca="false">G91+H91</f>
        <v>3344250.4</v>
      </c>
      <c r="G91" s="17" t="n">
        <v>2770509.2</v>
      </c>
      <c r="H91" s="17" t="n">
        <v>573741.2</v>
      </c>
      <c r="I91" s="16" t="n">
        <f aca="false">J91+K91</f>
        <v>251521.1</v>
      </c>
      <c r="J91" s="17" t="n">
        <v>227364.6</v>
      </c>
      <c r="K91" s="17" t="n">
        <v>24156.5</v>
      </c>
      <c r="L91" s="0" t="s">
        <v>180</v>
      </c>
      <c r="M91" s="0" t="s">
        <v>180</v>
      </c>
    </row>
    <row r="92" customFormat="false" ht="24.75" hidden="false" customHeight="true" outlineLevel="0" collapsed="false">
      <c r="A92" s="14" t="s">
        <v>181</v>
      </c>
      <c r="B92" s="15" t="str">
        <f aca="false">CONCATENATE(SUBSTITUTE(M92,"###",""),SUBSTITUTE(N92,"###",""),SUBSTITUTE(O92,"###",""),SUBSTITUTE(P92,"###",""))</f>
        <v>Фундаментальні та прикладні дослідження і розробки у сфері охорони здоров'я </v>
      </c>
      <c r="C92" s="16" t="n">
        <f aca="false">D92+E92</f>
        <v>1156721.9</v>
      </c>
      <c r="D92" s="17" t="n">
        <f aca="false">G92+J92</f>
        <v>927930.7</v>
      </c>
      <c r="E92" s="17" t="n">
        <f aca="false">H92+K92</f>
        <v>228791.2</v>
      </c>
      <c r="F92" s="16" t="n">
        <f aca="false">G92+H92</f>
        <v>1156721.9</v>
      </c>
      <c r="G92" s="17" t="n">
        <v>927930.7</v>
      </c>
      <c r="H92" s="17" t="n">
        <v>228791.2</v>
      </c>
      <c r="I92" s="16" t="n">
        <f aca="false">J92+K92</f>
        <v>0</v>
      </c>
      <c r="J92" s="17" t="n">
        <v>0</v>
      </c>
      <c r="K92" s="17" t="n">
        <v>0</v>
      </c>
      <c r="L92" s="0" t="s">
        <v>182</v>
      </c>
      <c r="M92" s="0" t="s">
        <v>182</v>
      </c>
    </row>
    <row r="93" customFormat="false" ht="12.75" hidden="false" customHeight="true" outlineLevel="0" collapsed="false">
      <c r="A93" s="14" t="s">
        <v>183</v>
      </c>
      <c r="B93" s="15" t="str">
        <f aca="false">CONCATENATE(SUBSTITUTE(M93,"###",""),SUBSTITUTE(N93,"###",""),SUBSTITUTE(O93,"###",""),SUBSTITUTE(P93,"###",""))</f>
        <v>Інша діяльність у сфері охорони здоров’я</v>
      </c>
      <c r="C93" s="16" t="n">
        <f aca="false">D93+E93</f>
        <v>187854203</v>
      </c>
      <c r="D93" s="17" t="n">
        <f aca="false">G93+J93</f>
        <v>185004119.4</v>
      </c>
      <c r="E93" s="17" t="n">
        <f aca="false">H93+K93</f>
        <v>2850083.6</v>
      </c>
      <c r="F93" s="16" t="n">
        <f aca="false">G93+H93</f>
        <v>174794103.1</v>
      </c>
      <c r="G93" s="17" t="n">
        <v>173043738.5</v>
      </c>
      <c r="H93" s="17" t="n">
        <v>1750364.6</v>
      </c>
      <c r="I93" s="16" t="n">
        <f aca="false">J93+K93</f>
        <v>13060099.9</v>
      </c>
      <c r="J93" s="17" t="n">
        <v>11960380.9</v>
      </c>
      <c r="K93" s="17" t="n">
        <v>1099719</v>
      </c>
      <c r="L93" s="0" t="s">
        <v>184</v>
      </c>
      <c r="M93" s="0" t="s">
        <v>184</v>
      </c>
    </row>
    <row r="94" customFormat="false" ht="12.75" hidden="false" customHeight="true" outlineLevel="0" collapsed="false">
      <c r="A94" s="18" t="s">
        <v>185</v>
      </c>
      <c r="B94" s="19" t="str">
        <f aca="false">CONCATENATE(SUBSTITUTE(M94,"###",""),SUBSTITUTE(N94,"###",""),SUBSTITUTE(O94,"###",""),SUBSTITUTE(P94,"###",""))</f>
        <v>Будинки дитини</v>
      </c>
      <c r="C94" s="20" t="n">
        <f aca="false">D94+E94</f>
        <v>1343399.1</v>
      </c>
      <c r="D94" s="21" t="n">
        <f aca="false">G94+J94</f>
        <v>1339159.3</v>
      </c>
      <c r="E94" s="21" t="n">
        <f aca="false">H94+K94</f>
        <v>4239.8</v>
      </c>
      <c r="F94" s="20" t="n">
        <f aca="false">G94+H94</f>
        <v>0</v>
      </c>
      <c r="G94" s="21" t="n">
        <v>0</v>
      </c>
      <c r="H94" s="21" t="n">
        <v>0</v>
      </c>
      <c r="I94" s="20" t="n">
        <f aca="false">J94+K94</f>
        <v>1343399.1</v>
      </c>
      <c r="J94" s="21" t="n">
        <v>1339159.3</v>
      </c>
      <c r="K94" s="21" t="n">
        <v>4239.8</v>
      </c>
      <c r="L94" s="0" t="n">
        <v>0</v>
      </c>
      <c r="M94" s="0" t="s">
        <v>186</v>
      </c>
    </row>
    <row r="95" customFormat="false" ht="12.75" hidden="false" customHeight="true" outlineLevel="0" collapsed="false">
      <c r="A95" s="18" t="s">
        <v>187</v>
      </c>
      <c r="B95" s="19" t="str">
        <f aca="false">CONCATENATE(SUBSTITUTE(M95,"###",""),SUBSTITUTE(N95,"###",""),SUBSTITUTE(O95,"###",""),SUBSTITUTE(P95,"###",""))</f>
        <v>Станції переливання крові</v>
      </c>
      <c r="C95" s="20" t="n">
        <f aca="false">D95+E95</f>
        <v>753134.2</v>
      </c>
      <c r="D95" s="21" t="n">
        <f aca="false">G95+J95</f>
        <v>752451</v>
      </c>
      <c r="E95" s="21" t="n">
        <f aca="false">H95+K95</f>
        <v>683.2</v>
      </c>
      <c r="F95" s="20" t="n">
        <f aca="false">G95+H95</f>
        <v>0</v>
      </c>
      <c r="G95" s="21" t="n">
        <v>0</v>
      </c>
      <c r="H95" s="21" t="n">
        <v>0</v>
      </c>
      <c r="I95" s="20" t="n">
        <f aca="false">J95+K95</f>
        <v>753134.2</v>
      </c>
      <c r="J95" s="21" t="n">
        <v>752451</v>
      </c>
      <c r="K95" s="21" t="n">
        <v>683.2</v>
      </c>
      <c r="L95" s="0" t="n">
        <v>0</v>
      </c>
      <c r="M95" s="0" t="s">
        <v>188</v>
      </c>
    </row>
    <row r="96" customFormat="false" ht="12.75" hidden="false" customHeight="true" outlineLevel="0" collapsed="false">
      <c r="A96" s="18" t="s">
        <v>189</v>
      </c>
      <c r="B96" s="19" t="str">
        <f aca="false">CONCATENATE(SUBSTITUTE(M96,"###",""),SUBSTITUTE(N96,"###",""),SUBSTITUTE(O96,"###",""),SUBSTITUTE(P96,"###",""))</f>
        <v>Інші заклади та заходи у сфері охорони здоров'я</v>
      </c>
      <c r="C96" s="20" t="n">
        <f aca="false">D96+E96</f>
        <v>185757669.7</v>
      </c>
      <c r="D96" s="21" t="n">
        <f aca="false">G96+J96</f>
        <v>182912509.1</v>
      </c>
      <c r="E96" s="21" t="n">
        <f aca="false">H96+K96</f>
        <v>2845160.6</v>
      </c>
      <c r="F96" s="20" t="n">
        <f aca="false">G96+H96</f>
        <v>174794103.1</v>
      </c>
      <c r="G96" s="21" t="n">
        <v>173043738.5</v>
      </c>
      <c r="H96" s="21" t="n">
        <v>1750364.6</v>
      </c>
      <c r="I96" s="20" t="n">
        <f aca="false">J96+K96</f>
        <v>10963566.6</v>
      </c>
      <c r="J96" s="21" t="n">
        <v>9868770.6</v>
      </c>
      <c r="K96" s="21" t="n">
        <v>1094796</v>
      </c>
      <c r="L96" s="0" t="n">
        <v>0</v>
      </c>
      <c r="M96" s="0" t="s">
        <v>190</v>
      </c>
    </row>
    <row r="97" customFormat="false" ht="12.75" hidden="false" customHeight="true" outlineLevel="0" collapsed="false">
      <c r="A97" s="10" t="s">
        <v>191</v>
      </c>
      <c r="B97" s="11" t="str">
        <f aca="false">CONCATENATE(SUBSTITUTE(M97,"###",""),SUBSTITUTE(N97,"###",""),SUBSTITUTE(O97,"###",""),SUBSTITUTE(P97,"###",""))</f>
        <v>Духовний та фізичний розвиток    </v>
      </c>
      <c r="C97" s="12" t="n">
        <f aca="false">D97+E97</f>
        <v>50084334.4</v>
      </c>
      <c r="D97" s="13" t="n">
        <f aca="false">G97+J97</f>
        <v>49029427.3</v>
      </c>
      <c r="E97" s="13" t="n">
        <f aca="false">H97+K97</f>
        <v>1054907.1</v>
      </c>
      <c r="F97" s="12" t="n">
        <f aca="false">G97+H97</f>
        <v>16440542.1</v>
      </c>
      <c r="G97" s="13" t="n">
        <v>16153534.2</v>
      </c>
      <c r="H97" s="13" t="n">
        <v>287007.9</v>
      </c>
      <c r="I97" s="12" t="n">
        <f aca="false">J97+K97</f>
        <v>33643792.3</v>
      </c>
      <c r="J97" s="13" t="n">
        <v>32875893.1</v>
      </c>
      <c r="K97" s="13" t="n">
        <v>767899.2</v>
      </c>
      <c r="L97" s="0" t="n">
        <v>0</v>
      </c>
      <c r="M97" s="0" t="s">
        <v>192</v>
      </c>
      <c r="N97" s="0" t="s">
        <v>14</v>
      </c>
      <c r="O97" s="0" t="s">
        <v>14</v>
      </c>
      <c r="P97" s="0" t="s">
        <v>14</v>
      </c>
    </row>
    <row r="98" customFormat="false" ht="12.75" hidden="false" customHeight="true" outlineLevel="0" collapsed="false">
      <c r="A98" s="14" t="s">
        <v>193</v>
      </c>
      <c r="B98" s="15" t="str">
        <f aca="false">CONCATENATE(SUBSTITUTE(M98,"###",""),SUBSTITUTE(N98,"###",""),SUBSTITUTE(O98,"###",""),SUBSTITUTE(P98,"###",""))</f>
        <v>Фізична культура і спорт</v>
      </c>
      <c r="C98" s="16" t="n">
        <f aca="false">D98+E98</f>
        <v>18369088.4</v>
      </c>
      <c r="D98" s="17" t="n">
        <f aca="false">G98+J98</f>
        <v>17801106.7</v>
      </c>
      <c r="E98" s="17" t="n">
        <f aca="false">H98+K98</f>
        <v>567981.7</v>
      </c>
      <c r="F98" s="16" t="n">
        <f aca="false">G98+H98</f>
        <v>6748386.8</v>
      </c>
      <c r="G98" s="17" t="n">
        <v>6671288</v>
      </c>
      <c r="H98" s="17" t="n">
        <v>77098.8</v>
      </c>
      <c r="I98" s="16" t="n">
        <f aca="false">J98+K98</f>
        <v>11620701.6</v>
      </c>
      <c r="J98" s="17" t="n">
        <v>11129818.7</v>
      </c>
      <c r="K98" s="17" t="n">
        <v>490882.9</v>
      </c>
      <c r="L98" s="0" t="s">
        <v>194</v>
      </c>
      <c r="M98" s="0" t="s">
        <v>194</v>
      </c>
    </row>
    <row r="99" customFormat="false" ht="12.75" hidden="false" customHeight="true" outlineLevel="0" collapsed="false">
      <c r="A99" s="14" t="s">
        <v>195</v>
      </c>
      <c r="B99" s="15" t="str">
        <f aca="false">CONCATENATE(SUBSTITUTE(M99,"###",""),SUBSTITUTE(N99,"###",""),SUBSTITUTE(O99,"###",""),SUBSTITUTE(P99,"###",""))</f>
        <v>Культура та мистецтво</v>
      </c>
      <c r="C99" s="16" t="n">
        <f aca="false">D99+E99</f>
        <v>28010733.7</v>
      </c>
      <c r="D99" s="17" t="n">
        <f aca="false">G99+J99</f>
        <v>27538583</v>
      </c>
      <c r="E99" s="17" t="n">
        <f aca="false">H99+K99</f>
        <v>472150.7</v>
      </c>
      <c r="F99" s="16" t="n">
        <f aca="false">G99+H99</f>
        <v>6788984</v>
      </c>
      <c r="G99" s="17" t="n">
        <v>6581041.1</v>
      </c>
      <c r="H99" s="17" t="n">
        <v>207942.9</v>
      </c>
      <c r="I99" s="16" t="n">
        <f aca="false">J99+K99</f>
        <v>21221749.7</v>
      </c>
      <c r="J99" s="17" t="n">
        <v>20957541.9</v>
      </c>
      <c r="K99" s="17" t="n">
        <v>264207.8</v>
      </c>
      <c r="L99" s="0" t="s">
        <v>196</v>
      </c>
      <c r="M99" s="0" t="s">
        <v>196</v>
      </c>
    </row>
    <row r="100" customFormat="false" ht="12.75" hidden="false" customHeight="true" outlineLevel="0" collapsed="false">
      <c r="A100" s="18" t="s">
        <v>197</v>
      </c>
      <c r="B100" s="19" t="str">
        <f aca="false">CONCATENATE(SUBSTITUTE(M100,"###",""),SUBSTITUTE(N100,"###",""),SUBSTITUTE(O100,"###",""),SUBSTITUTE(P100,"###",""))</f>
        <v>Театри</v>
      </c>
      <c r="C100" s="20" t="n">
        <f aca="false">D100+E100</f>
        <v>4072578.1</v>
      </c>
      <c r="D100" s="21" t="n">
        <f aca="false">G100+J100</f>
        <v>4064608.2</v>
      </c>
      <c r="E100" s="21" t="n">
        <f aca="false">H100+K100</f>
        <v>7969.9</v>
      </c>
      <c r="F100" s="20" t="n">
        <f aca="false">G100+H100</f>
        <v>1609063.6</v>
      </c>
      <c r="G100" s="21" t="n">
        <v>1609063.6</v>
      </c>
      <c r="H100" s="21" t="n">
        <v>0</v>
      </c>
      <c r="I100" s="20" t="n">
        <f aca="false">J100+K100</f>
        <v>2463514.5</v>
      </c>
      <c r="J100" s="21" t="n">
        <v>2455544.6</v>
      </c>
      <c r="K100" s="21" t="n">
        <v>7969.9</v>
      </c>
      <c r="L100" s="0" t="n">
        <v>0</v>
      </c>
      <c r="M100" s="0" t="s">
        <v>198</v>
      </c>
    </row>
    <row r="101" customFormat="false" ht="12.75" hidden="false" customHeight="true" outlineLevel="0" collapsed="false">
      <c r="A101" s="18" t="s">
        <v>199</v>
      </c>
      <c r="B101" s="19" t="str">
        <f aca="false">CONCATENATE(SUBSTITUTE(M101,"###",""),SUBSTITUTE(N101,"###",""),SUBSTITUTE(O101,"###",""),SUBSTITUTE(P101,"###",""))</f>
        <v>Художні колективи, концертні і циркові організації</v>
      </c>
      <c r="C101" s="20" t="n">
        <f aca="false">D101+E101</f>
        <v>2045722.4</v>
      </c>
      <c r="D101" s="21" t="n">
        <f aca="false">G101+J101</f>
        <v>2044618.2</v>
      </c>
      <c r="E101" s="21" t="n">
        <f aca="false">H101+K101</f>
        <v>1104.2</v>
      </c>
      <c r="F101" s="20" t="n">
        <f aca="false">G101+H101</f>
        <v>942745.2</v>
      </c>
      <c r="G101" s="21" t="n">
        <v>942745.2</v>
      </c>
      <c r="H101" s="21" t="n">
        <v>0</v>
      </c>
      <c r="I101" s="20" t="n">
        <f aca="false">J101+K101</f>
        <v>1102977.2</v>
      </c>
      <c r="J101" s="21" t="n">
        <v>1101873</v>
      </c>
      <c r="K101" s="21" t="n">
        <v>1104.2</v>
      </c>
      <c r="L101" s="0" t="n">
        <v>0</v>
      </c>
      <c r="M101" s="0" t="s">
        <v>200</v>
      </c>
    </row>
    <row r="102" customFormat="false" ht="12.75" hidden="false" customHeight="true" outlineLevel="0" collapsed="false">
      <c r="A102" s="18" t="s">
        <v>201</v>
      </c>
      <c r="B102" s="19" t="str">
        <f aca="false">CONCATENATE(SUBSTITUTE(M102,"###",""),SUBSTITUTE(N102,"###",""),SUBSTITUTE(O102,"###",""),SUBSTITUTE(P102,"###",""))</f>
        <v>Кінематографія</v>
      </c>
      <c r="C102" s="20" t="n">
        <f aca="false">D102+E102</f>
        <v>756500.8</v>
      </c>
      <c r="D102" s="21" t="n">
        <f aca="false">G102+J102</f>
        <v>702127.9</v>
      </c>
      <c r="E102" s="21" t="n">
        <f aca="false">H102+K102</f>
        <v>54372.9</v>
      </c>
      <c r="F102" s="20" t="n">
        <f aca="false">G102+H102</f>
        <v>690138.8</v>
      </c>
      <c r="G102" s="21" t="n">
        <v>669038.8</v>
      </c>
      <c r="H102" s="21" t="n">
        <v>21100</v>
      </c>
      <c r="I102" s="20" t="n">
        <f aca="false">J102+K102</f>
        <v>66362</v>
      </c>
      <c r="J102" s="21" t="n">
        <v>33089.1</v>
      </c>
      <c r="K102" s="21" t="n">
        <v>33272.9</v>
      </c>
      <c r="L102" s="0" t="n">
        <v>0</v>
      </c>
      <c r="M102" s="0" t="s">
        <v>202</v>
      </c>
    </row>
    <row r="103" customFormat="false" ht="12.75" hidden="false" customHeight="true" outlineLevel="0" collapsed="false">
      <c r="A103" s="18" t="s">
        <v>203</v>
      </c>
      <c r="B103" s="19" t="str">
        <f aca="false">CONCATENATE(SUBSTITUTE(M103,"###",""),SUBSTITUTE(N103,"###",""),SUBSTITUTE(O103,"###",""),SUBSTITUTE(P103,"###",""))</f>
        <v>Бібліотеки, музеї і виставки</v>
      </c>
      <c r="C103" s="20" t="n">
        <f aca="false">D103+E103</f>
        <v>8258687.3</v>
      </c>
      <c r="D103" s="21" t="n">
        <f aca="false">G103+J103</f>
        <v>8126043.5</v>
      </c>
      <c r="E103" s="21" t="n">
        <f aca="false">H103+K103</f>
        <v>132643.8</v>
      </c>
      <c r="F103" s="20" t="n">
        <f aca="false">G103+H103</f>
        <v>1175832.6</v>
      </c>
      <c r="G103" s="21" t="n">
        <v>1113726.8</v>
      </c>
      <c r="H103" s="21" t="n">
        <v>62105.8</v>
      </c>
      <c r="I103" s="20" t="n">
        <f aca="false">J103+K103</f>
        <v>7082854.7</v>
      </c>
      <c r="J103" s="21" t="n">
        <v>7012316.7</v>
      </c>
      <c r="K103" s="21" t="n">
        <v>70538</v>
      </c>
      <c r="L103" s="0" t="n">
        <v>0</v>
      </c>
      <c r="M103" s="0" t="s">
        <v>204</v>
      </c>
    </row>
    <row r="104" customFormat="false" ht="12.75" hidden="false" customHeight="true" outlineLevel="0" collapsed="false">
      <c r="A104" s="18" t="s">
        <v>205</v>
      </c>
      <c r="B104" s="19" t="str">
        <f aca="false">CONCATENATE(SUBSTITUTE(M104,"###",""),SUBSTITUTE(N104,"###",""),SUBSTITUTE(O104,"###",""),SUBSTITUTE(P104,"###",""))</f>
        <v>Заповідники</v>
      </c>
      <c r="C104" s="20" t="n">
        <f aca="false">D104+E104</f>
        <v>744212.1</v>
      </c>
      <c r="D104" s="21" t="n">
        <f aca="false">G104+J104</f>
        <v>681722.1</v>
      </c>
      <c r="E104" s="21" t="n">
        <f aca="false">H104+K104</f>
        <v>62490</v>
      </c>
      <c r="F104" s="20" t="n">
        <f aca="false">G104+H104</f>
        <v>597701.4</v>
      </c>
      <c r="G104" s="21" t="n">
        <v>542892.5</v>
      </c>
      <c r="H104" s="21" t="n">
        <v>54808.9</v>
      </c>
      <c r="I104" s="20" t="n">
        <f aca="false">J104+K104</f>
        <v>146510.7</v>
      </c>
      <c r="J104" s="21" t="n">
        <v>138829.6</v>
      </c>
      <c r="K104" s="21" t="n">
        <v>7681.1</v>
      </c>
      <c r="L104" s="0" t="n">
        <v>0</v>
      </c>
      <c r="M104" s="0" t="s">
        <v>206</v>
      </c>
    </row>
    <row r="105" customFormat="false" ht="12.75" hidden="false" customHeight="true" outlineLevel="0" collapsed="false">
      <c r="A105" s="18" t="s">
        <v>207</v>
      </c>
      <c r="B105" s="19" t="str">
        <f aca="false">CONCATENATE(SUBSTITUTE(M105,"###",""),SUBSTITUTE(N105,"###",""),SUBSTITUTE(O105,"###",""),SUBSTITUTE(P105,"###",""))</f>
        <v>Клубні заклади</v>
      </c>
      <c r="C105" s="20" t="n">
        <f aca="false">D105+E105</f>
        <v>7433308.1</v>
      </c>
      <c r="D105" s="21" t="n">
        <f aca="false">G105+J105</f>
        <v>7324217.1</v>
      </c>
      <c r="E105" s="21" t="n">
        <f aca="false">H105+K105</f>
        <v>109091</v>
      </c>
      <c r="F105" s="20" t="n">
        <f aca="false">G105+H105</f>
        <v>0</v>
      </c>
      <c r="G105" s="21" t="n">
        <v>0</v>
      </c>
      <c r="H105" s="21" t="n">
        <v>0</v>
      </c>
      <c r="I105" s="20" t="n">
        <f aca="false">J105+K105</f>
        <v>7433308.1</v>
      </c>
      <c r="J105" s="21" t="n">
        <v>7324217.1</v>
      </c>
      <c r="K105" s="21" t="n">
        <v>109091</v>
      </c>
      <c r="L105" s="0" t="n">
        <v>0</v>
      </c>
      <c r="M105" s="0" t="s">
        <v>208</v>
      </c>
    </row>
    <row r="106" customFormat="false" ht="24.75" hidden="false" customHeight="true" outlineLevel="0" collapsed="false">
      <c r="A106" s="18" t="s">
        <v>209</v>
      </c>
      <c r="B106" s="19" t="str">
        <f aca="false">CONCATENATE(SUBSTITUTE(M106,"###",""),SUBSTITUTE(N106,"###",""),SUBSTITUTE(O106,"###",""),SUBSTITUTE(P106,"###",""))</f>
        <v>Інші заходи і заклади в галузі культури та мистецтва, творчі спілки</v>
      </c>
      <c r="C106" s="20" t="n">
        <f aca="false">D106+E106</f>
        <v>4699724.9</v>
      </c>
      <c r="D106" s="21" t="n">
        <f aca="false">G106+J106</f>
        <v>4595246</v>
      </c>
      <c r="E106" s="21" t="n">
        <f aca="false">H106+K106</f>
        <v>104478.9</v>
      </c>
      <c r="F106" s="20" t="n">
        <f aca="false">G106+H106</f>
        <v>1773502.4</v>
      </c>
      <c r="G106" s="21" t="n">
        <v>1703574.2</v>
      </c>
      <c r="H106" s="21" t="n">
        <v>69928.2</v>
      </c>
      <c r="I106" s="20" t="n">
        <f aca="false">J106+K106</f>
        <v>2926222.5</v>
      </c>
      <c r="J106" s="21" t="n">
        <v>2891671.8</v>
      </c>
      <c r="K106" s="21" t="n">
        <v>34550.7</v>
      </c>
      <c r="L106" s="0" t="n">
        <v>0</v>
      </c>
      <c r="M106" s="0" t="s">
        <v>210</v>
      </c>
    </row>
    <row r="107" customFormat="false" ht="12.75" hidden="false" customHeight="true" outlineLevel="0" collapsed="false">
      <c r="A107" s="14" t="s">
        <v>211</v>
      </c>
      <c r="B107" s="15" t="str">
        <f aca="false">CONCATENATE(SUBSTITUTE(M107,"###",""),SUBSTITUTE(N107,"###",""),SUBSTITUTE(O107,"###",""),SUBSTITUTE(P107,"###",""))</f>
        <v>Засоби масової інформації</v>
      </c>
      <c r="C107" s="16" t="n">
        <f aca="false">D107+E107</f>
        <v>3590059.4</v>
      </c>
      <c r="D107" s="17" t="n">
        <f aca="false">G107+J107</f>
        <v>3577184.7</v>
      </c>
      <c r="E107" s="17" t="n">
        <f aca="false">H107+K107</f>
        <v>12874.7</v>
      </c>
      <c r="F107" s="16" t="n">
        <f aca="false">G107+H107</f>
        <v>2788718.4</v>
      </c>
      <c r="G107" s="17" t="n">
        <v>2788652.2</v>
      </c>
      <c r="H107" s="17" t="n">
        <v>66.2</v>
      </c>
      <c r="I107" s="16" t="n">
        <f aca="false">J107+K107</f>
        <v>801341</v>
      </c>
      <c r="J107" s="17" t="n">
        <v>788532.5</v>
      </c>
      <c r="K107" s="17" t="n">
        <v>12808.5</v>
      </c>
      <c r="L107" s="0" t="s">
        <v>212</v>
      </c>
      <c r="M107" s="0" t="s">
        <v>212</v>
      </c>
    </row>
    <row r="108" customFormat="false" ht="24.75" hidden="false" customHeight="true" outlineLevel="0" collapsed="false">
      <c r="A108" s="14" t="s">
        <v>213</v>
      </c>
      <c r="B108" s="15" t="str">
        <f aca="false">CONCATENATE(SUBSTITUTE(M108,"###",""),SUBSTITUTE(N108,"###",""),SUBSTITUTE(O108,"###",""),SUBSTITUTE(P108,"###",""))</f>
        <v>Фундаментальні та прикладні дослідження і розробки у сфері духовного та фізичного розвитку </v>
      </c>
      <c r="C108" s="16" t="n">
        <f aca="false">D108+E108</f>
        <v>50204.5</v>
      </c>
      <c r="D108" s="17" t="n">
        <f aca="false">G108+J108</f>
        <v>48304.5</v>
      </c>
      <c r="E108" s="17" t="n">
        <f aca="false">H108+K108</f>
        <v>1900</v>
      </c>
      <c r="F108" s="16" t="n">
        <f aca="false">G108+H108</f>
        <v>50204.5</v>
      </c>
      <c r="G108" s="17" t="n">
        <v>48304.5</v>
      </c>
      <c r="H108" s="17" t="n">
        <v>1900</v>
      </c>
      <c r="I108" s="16" t="n">
        <f aca="false">J108+K108</f>
        <v>0</v>
      </c>
      <c r="J108" s="17" t="n">
        <v>0</v>
      </c>
      <c r="K108" s="17" t="n">
        <v>0</v>
      </c>
      <c r="L108" s="0" t="s">
        <v>214</v>
      </c>
      <c r="M108" s="0" t="s">
        <v>214</v>
      </c>
    </row>
    <row r="109" customFormat="false" ht="24.75" hidden="false" customHeight="true" outlineLevel="0" collapsed="false">
      <c r="A109" s="14" t="s">
        <v>215</v>
      </c>
      <c r="B109" s="15" t="str">
        <f aca="false">CONCATENATE(SUBSTITUTE(M109,"###",""),SUBSTITUTE(N109,"###",""),SUBSTITUTE(O109,"###",""),SUBSTITUTE(P109,"###",""))</f>
        <v>Інша діяльність у сфері духовного та фізичного розвитку та інформації</v>
      </c>
      <c r="C109" s="16" t="n">
        <f aca="false">D109+E109</f>
        <v>64248.4</v>
      </c>
      <c r="D109" s="17" t="n">
        <f aca="false">G109+J109</f>
        <v>64248.4</v>
      </c>
      <c r="E109" s="17" t="n">
        <f aca="false">H109+K109</f>
        <v>0</v>
      </c>
      <c r="F109" s="16" t="n">
        <f aca="false">G109+H109</f>
        <v>64248.4</v>
      </c>
      <c r="G109" s="17" t="n">
        <v>64248.4</v>
      </c>
      <c r="H109" s="17" t="n">
        <v>0</v>
      </c>
      <c r="I109" s="16" t="n">
        <f aca="false">J109+K109</f>
        <v>0</v>
      </c>
      <c r="J109" s="17" t="n">
        <v>0</v>
      </c>
      <c r="K109" s="17" t="n">
        <v>0</v>
      </c>
      <c r="L109" s="0" t="s">
        <v>216</v>
      </c>
      <c r="M109" s="0" t="s">
        <v>216</v>
      </c>
    </row>
    <row r="110" customFormat="false" ht="12.75" hidden="false" customHeight="true" outlineLevel="0" collapsed="false">
      <c r="A110" s="10" t="s">
        <v>217</v>
      </c>
      <c r="B110" s="11" t="str">
        <f aca="false">CONCATENATE(SUBSTITUTE(M110,"###",""),SUBSTITUTE(N110,"###",""),SUBSTITUTE(O110,"###",""),SUBSTITUTE(P110,"###",""))</f>
        <v>Освіта   </v>
      </c>
      <c r="C110" s="12" t="n">
        <f aca="false">D110+E110</f>
        <v>391243699.5</v>
      </c>
      <c r="D110" s="13" t="n">
        <f aca="false">G110+J110</f>
        <v>360843608.9</v>
      </c>
      <c r="E110" s="13" t="n">
        <f aca="false">H110+K110</f>
        <v>30400090.6</v>
      </c>
      <c r="F110" s="12" t="n">
        <f aca="false">G110+H110</f>
        <v>70095789.2</v>
      </c>
      <c r="G110" s="13" t="n">
        <v>45768193.8</v>
      </c>
      <c r="H110" s="13" t="n">
        <v>24327595.4</v>
      </c>
      <c r="I110" s="12" t="n">
        <f aca="false">J110+K110</f>
        <v>321147910.3</v>
      </c>
      <c r="J110" s="13" t="n">
        <v>315075415.1</v>
      </c>
      <c r="K110" s="13" t="n">
        <v>6072495.2</v>
      </c>
      <c r="L110" s="0" t="n">
        <v>0</v>
      </c>
      <c r="M110" s="0" t="s">
        <v>218</v>
      </c>
      <c r="N110" s="0" t="s">
        <v>14</v>
      </c>
      <c r="O110" s="0" t="s">
        <v>14</v>
      </c>
      <c r="P110" s="0" t="s">
        <v>14</v>
      </c>
    </row>
    <row r="111" customFormat="false" ht="12.75" hidden="false" customHeight="true" outlineLevel="0" collapsed="false">
      <c r="A111" s="14" t="s">
        <v>219</v>
      </c>
      <c r="B111" s="15" t="str">
        <f aca="false">CONCATENATE(SUBSTITUTE(M111,"###",""),SUBSTITUTE(N111,"###",""),SUBSTITUTE(O111,"###",""),SUBSTITUTE(P111,"###",""))</f>
        <v>Дошкільна освіта</v>
      </c>
      <c r="C111" s="16" t="n">
        <f aca="false">D111+E111</f>
        <v>62677339.6</v>
      </c>
      <c r="D111" s="17" t="n">
        <f aca="false">G111+J111</f>
        <v>61111510.4</v>
      </c>
      <c r="E111" s="17" t="n">
        <f aca="false">H111+K111</f>
        <v>1565829.2</v>
      </c>
      <c r="F111" s="16" t="n">
        <f aca="false">G111+H111</f>
        <v>0</v>
      </c>
      <c r="G111" s="17" t="n">
        <v>0</v>
      </c>
      <c r="H111" s="17" t="n">
        <v>0</v>
      </c>
      <c r="I111" s="16" t="n">
        <f aca="false">J111+K111</f>
        <v>62677339.6</v>
      </c>
      <c r="J111" s="17" t="n">
        <v>61111510.4</v>
      </c>
      <c r="K111" s="17" t="n">
        <v>1565829.2</v>
      </c>
      <c r="L111" s="0" t="s">
        <v>220</v>
      </c>
      <c r="M111" s="0" t="s">
        <v>220</v>
      </c>
    </row>
    <row r="112" customFormat="false" ht="12.75" hidden="false" customHeight="true" outlineLevel="0" collapsed="false">
      <c r="A112" s="14" t="s">
        <v>221</v>
      </c>
      <c r="B112" s="15" t="str">
        <f aca="false">CONCATENATE(SUBSTITUTE(M112,"###",""),SUBSTITUTE(N112,"###",""),SUBSTITUTE(O112,"###",""),SUBSTITUTE(P112,"###",""))</f>
        <v>Загальна середня освіта </v>
      </c>
      <c r="C112" s="16" t="n">
        <f aca="false">D112+E112</f>
        <v>198801470.8</v>
      </c>
      <c r="D112" s="17" t="n">
        <f aca="false">G112+J112</f>
        <v>196617867.6</v>
      </c>
      <c r="E112" s="17" t="n">
        <f aca="false">H112+K112</f>
        <v>2183603.2</v>
      </c>
      <c r="F112" s="16" t="n">
        <f aca="false">G112+H112</f>
        <v>558424.7</v>
      </c>
      <c r="G112" s="17" t="n">
        <v>551559.3</v>
      </c>
      <c r="H112" s="17" t="n">
        <v>6865.4</v>
      </c>
      <c r="I112" s="16" t="n">
        <f aca="false">J112+K112</f>
        <v>198243046.1</v>
      </c>
      <c r="J112" s="17" t="n">
        <v>196066308.3</v>
      </c>
      <c r="K112" s="17" t="n">
        <v>2176737.8</v>
      </c>
      <c r="L112" s="0" t="s">
        <v>222</v>
      </c>
      <c r="M112" s="0" t="s">
        <v>222</v>
      </c>
    </row>
    <row r="113" customFormat="false" ht="12.75" hidden="false" customHeight="true" outlineLevel="0" collapsed="false">
      <c r="A113" s="18" t="s">
        <v>223</v>
      </c>
      <c r="B113" s="19" t="str">
        <f aca="false">CONCATENATE(SUBSTITUTE(M113,"###",""),SUBSTITUTE(N113,"###",""),SUBSTITUTE(O113,"###",""),SUBSTITUTE(P113,"###",""))</f>
        <v>Заклади загальної середньої освіти</v>
      </c>
      <c r="C113" s="20" t="n">
        <f aca="false">D113+E113</f>
        <v>198503842.4</v>
      </c>
      <c r="D113" s="21" t="n">
        <f aca="false">G113+J113</f>
        <v>196325624.6</v>
      </c>
      <c r="E113" s="21" t="n">
        <f aca="false">H113+K113</f>
        <v>2178217.8</v>
      </c>
      <c r="F113" s="20" t="n">
        <f aca="false">G113+H113</f>
        <v>260796.3</v>
      </c>
      <c r="G113" s="21" t="n">
        <v>259316.3</v>
      </c>
      <c r="H113" s="21" t="n">
        <v>1480</v>
      </c>
      <c r="I113" s="20" t="n">
        <f aca="false">J113+K113</f>
        <v>198243046.1</v>
      </c>
      <c r="J113" s="21" t="n">
        <v>196066308.3</v>
      </c>
      <c r="K113" s="21" t="n">
        <v>2176737.8</v>
      </c>
      <c r="L113" s="0" t="n">
        <v>0</v>
      </c>
      <c r="M113" s="0" t="s">
        <v>224</v>
      </c>
    </row>
    <row r="114" customFormat="false" ht="24.75" hidden="false" customHeight="true" outlineLevel="0" collapsed="false">
      <c r="A114" s="18" t="s">
        <v>225</v>
      </c>
      <c r="B114" s="19" t="str">
        <f aca="false">CONCATENATE(SUBSTITUTE(M114,"###",""),SUBSTITUTE(N114,"###",""),SUBSTITUTE(O114,"###",""),SUBSTITUTE(P114,"###",""))</f>
        <v>Спеціалізовані та спеціальні заклади загальної середньої освіти</v>
      </c>
      <c r="C114" s="20" t="n">
        <f aca="false">D114+E114</f>
        <v>297628.4</v>
      </c>
      <c r="D114" s="21" t="n">
        <f aca="false">G114+J114</f>
        <v>292243</v>
      </c>
      <c r="E114" s="21" t="n">
        <f aca="false">H114+K114</f>
        <v>5385.4</v>
      </c>
      <c r="F114" s="20" t="n">
        <f aca="false">G114+H114</f>
        <v>297628.4</v>
      </c>
      <c r="G114" s="21" t="n">
        <v>292243</v>
      </c>
      <c r="H114" s="21" t="n">
        <v>5385.4</v>
      </c>
      <c r="I114" s="20" t="n">
        <f aca="false">J114+K114</f>
        <v>0</v>
      </c>
      <c r="J114" s="21" t="n">
        <v>0</v>
      </c>
      <c r="K114" s="21" t="n">
        <v>0</v>
      </c>
      <c r="L114" s="0" t="n">
        <v>0</v>
      </c>
      <c r="M114" s="0" t="s">
        <v>226</v>
      </c>
    </row>
    <row r="115" customFormat="false" ht="12.75" hidden="false" customHeight="true" outlineLevel="0" collapsed="false">
      <c r="A115" s="14" t="s">
        <v>227</v>
      </c>
      <c r="B115" s="15" t="str">
        <f aca="false">CONCATENATE(SUBSTITUTE(M115,"###",""),SUBSTITUTE(N115,"###",""),SUBSTITUTE(O115,"###",""),SUBSTITUTE(P115,"###",""))</f>
        <v>Професійна (професійно-технічна) освіта</v>
      </c>
      <c r="C115" s="16" t="n">
        <f aca="false">D115+E115</f>
        <v>17560321.7</v>
      </c>
      <c r="D115" s="17" t="n">
        <f aca="false">G115+J115</f>
        <v>17119919.1</v>
      </c>
      <c r="E115" s="17" t="n">
        <f aca="false">H115+K115</f>
        <v>440402.6</v>
      </c>
      <c r="F115" s="16" t="n">
        <f aca="false">G115+H115</f>
        <v>552865.6</v>
      </c>
      <c r="G115" s="17" t="n">
        <v>547271.8</v>
      </c>
      <c r="H115" s="17" t="n">
        <v>5593.8</v>
      </c>
      <c r="I115" s="16" t="n">
        <f aca="false">J115+K115</f>
        <v>17007456.1</v>
      </c>
      <c r="J115" s="17" t="n">
        <v>16572647.3</v>
      </c>
      <c r="K115" s="17" t="n">
        <v>434808.8</v>
      </c>
      <c r="L115" s="0" t="s">
        <v>228</v>
      </c>
      <c r="M115" s="0" t="s">
        <v>228</v>
      </c>
    </row>
    <row r="116" customFormat="false" ht="12.75" hidden="false" customHeight="true" outlineLevel="0" collapsed="false">
      <c r="A116" s="14" t="s">
        <v>229</v>
      </c>
      <c r="B116" s="15" t="str">
        <f aca="false">CONCATENATE(SUBSTITUTE(M116,"###",""),SUBSTITUTE(N116,"###",""),SUBSTITUTE(O116,"###",""),SUBSTITUTE(P116,"###",""))</f>
        <v>Фахова передвища та вища освіта</v>
      </c>
      <c r="C116" s="16" t="n">
        <f aca="false">D116+E116</f>
        <v>70885286.1</v>
      </c>
      <c r="D116" s="17" t="n">
        <f aca="false">G116+J116</f>
        <v>47664728.8</v>
      </c>
      <c r="E116" s="17" t="n">
        <f aca="false">H116+K116</f>
        <v>23220557.3</v>
      </c>
      <c r="F116" s="16" t="n">
        <f aca="false">G116+H116</f>
        <v>57417591.6</v>
      </c>
      <c r="G116" s="17" t="n">
        <v>34732733.8</v>
      </c>
      <c r="H116" s="17" t="n">
        <v>22684857.8</v>
      </c>
      <c r="I116" s="16" t="n">
        <f aca="false">J116+K116</f>
        <v>13467694.5</v>
      </c>
      <c r="J116" s="17" t="n">
        <v>12931995</v>
      </c>
      <c r="K116" s="17" t="n">
        <v>535699.5</v>
      </c>
      <c r="L116" s="0" t="s">
        <v>230</v>
      </c>
      <c r="M116" s="0" t="s">
        <v>230</v>
      </c>
    </row>
    <row r="117" customFormat="false" ht="12.75" hidden="false" customHeight="true" outlineLevel="0" collapsed="false">
      <c r="A117" s="18" t="s">
        <v>231</v>
      </c>
      <c r="B117" s="19" t="str">
        <f aca="false">CONCATENATE(SUBSTITUTE(M117,"###",""),SUBSTITUTE(N117,"###",""),SUBSTITUTE(O117,"###",""),SUBSTITUTE(P117,"###",""))</f>
        <v>Заклади фахової передвищої освіти</v>
      </c>
      <c r="C117" s="20" t="n">
        <f aca="false">D117+E117</f>
        <v>19455853.7</v>
      </c>
      <c r="D117" s="21" t="n">
        <f aca="false">G117+J117</f>
        <v>17969133.2</v>
      </c>
      <c r="E117" s="21" t="n">
        <f aca="false">H117+K117</f>
        <v>1486720.5</v>
      </c>
      <c r="F117" s="20" t="n">
        <f aca="false">G117+H117</f>
        <v>5988159.2</v>
      </c>
      <c r="G117" s="21" t="n">
        <v>5037138.2</v>
      </c>
      <c r="H117" s="21" t="n">
        <v>951021</v>
      </c>
      <c r="I117" s="20" t="n">
        <f aca="false">J117+K117</f>
        <v>13467694.5</v>
      </c>
      <c r="J117" s="21" t="n">
        <v>12931995</v>
      </c>
      <c r="K117" s="21" t="n">
        <v>535699.5</v>
      </c>
      <c r="L117" s="0" t="n">
        <v>0</v>
      </c>
      <c r="M117" s="0" t="s">
        <v>232</v>
      </c>
    </row>
    <row r="118" customFormat="false" ht="12.75" hidden="false" customHeight="true" outlineLevel="0" collapsed="false">
      <c r="A118" s="18" t="s">
        <v>233</v>
      </c>
      <c r="B118" s="19" t="str">
        <f aca="false">CONCATENATE(SUBSTITUTE(M118,"###",""),SUBSTITUTE(N118,"###",""),SUBSTITUTE(O118,"###",""),SUBSTITUTE(P118,"###",""))</f>
        <v>Заклади вищої освіти</v>
      </c>
      <c r="C118" s="20" t="n">
        <f aca="false">D118+E118</f>
        <v>51429432.4</v>
      </c>
      <c r="D118" s="21" t="n">
        <f aca="false">G118+J118</f>
        <v>29695595.6</v>
      </c>
      <c r="E118" s="21" t="n">
        <f aca="false">H118+K118</f>
        <v>21733836.8</v>
      </c>
      <c r="F118" s="20" t="n">
        <f aca="false">G118+H118</f>
        <v>51429432.4</v>
      </c>
      <c r="G118" s="21" t="n">
        <v>29695595.6</v>
      </c>
      <c r="H118" s="21" t="n">
        <v>21733836.8</v>
      </c>
      <c r="I118" s="20" t="n">
        <f aca="false">J118+K118</f>
        <v>0</v>
      </c>
      <c r="J118" s="21" t="n">
        <v>0</v>
      </c>
      <c r="K118" s="21" t="n">
        <v>0</v>
      </c>
      <c r="L118" s="0" t="n">
        <v>0</v>
      </c>
      <c r="M118" s="0" t="s">
        <v>234</v>
      </c>
    </row>
    <row r="119" customFormat="false" ht="12.75" hidden="false" customHeight="true" outlineLevel="0" collapsed="false">
      <c r="A119" s="14" t="s">
        <v>235</v>
      </c>
      <c r="B119" s="15" t="str">
        <f aca="false">CONCATENATE(SUBSTITUTE(M119,"###",""),SUBSTITUTE(N119,"###",""),SUBSTITUTE(O119,"###",""),SUBSTITUTE(P119,"###",""))</f>
        <v>Післядипломна освіта</v>
      </c>
      <c r="C119" s="16" t="n">
        <f aca="false">D119+E119</f>
        <v>1558609.1</v>
      </c>
      <c r="D119" s="17" t="n">
        <f aca="false">G119+J119</f>
        <v>1436531.1</v>
      </c>
      <c r="E119" s="17" t="n">
        <f aca="false">H119+K119</f>
        <v>122078</v>
      </c>
      <c r="F119" s="16" t="n">
        <f aca="false">G119+H119</f>
        <v>417072.2</v>
      </c>
      <c r="G119" s="17" t="n">
        <v>320170.3</v>
      </c>
      <c r="H119" s="17" t="n">
        <v>96901.9</v>
      </c>
      <c r="I119" s="16" t="n">
        <f aca="false">J119+K119</f>
        <v>1141536.9</v>
      </c>
      <c r="J119" s="17" t="n">
        <v>1116360.8</v>
      </c>
      <c r="K119" s="17" t="n">
        <v>25176.1</v>
      </c>
      <c r="L119" s="0" t="s">
        <v>236</v>
      </c>
      <c r="M119" s="0" t="s">
        <v>236</v>
      </c>
    </row>
    <row r="120" customFormat="false" ht="24.75" hidden="false" customHeight="true" outlineLevel="0" collapsed="false">
      <c r="A120" s="14" t="s">
        <v>237</v>
      </c>
      <c r="B120" s="15" t="str">
        <f aca="false">CONCATENATE(SUBSTITUTE(M120,"###",""),SUBSTITUTE(N120,"###",""),SUBSTITUTE(O120,"###",""),SUBSTITUTE(P120,"###",""))</f>
        <v>Позашкільна освіта та заходи із позашкільної роботи з дітьми</v>
      </c>
      <c r="C120" s="16" t="n">
        <f aca="false">D120+E120</f>
        <v>18455689.1</v>
      </c>
      <c r="D120" s="17" t="n">
        <f aca="false">G120+J120</f>
        <v>18130107.7</v>
      </c>
      <c r="E120" s="17" t="n">
        <f aca="false">H120+K120</f>
        <v>325581.4</v>
      </c>
      <c r="F120" s="16" t="n">
        <f aca="false">G120+H120</f>
        <v>800801.4</v>
      </c>
      <c r="G120" s="17" t="n">
        <v>775074</v>
      </c>
      <c r="H120" s="17" t="n">
        <v>25727.4</v>
      </c>
      <c r="I120" s="16" t="n">
        <f aca="false">J120+K120</f>
        <v>17654887.7</v>
      </c>
      <c r="J120" s="17" t="n">
        <v>17355033.7</v>
      </c>
      <c r="K120" s="17" t="n">
        <v>299854</v>
      </c>
      <c r="L120" s="0" t="s">
        <v>238</v>
      </c>
      <c r="M120" s="0" t="s">
        <v>238</v>
      </c>
    </row>
    <row r="121" customFormat="false" ht="24.75" hidden="false" customHeight="true" outlineLevel="0" collapsed="false">
      <c r="A121" s="14" t="s">
        <v>239</v>
      </c>
      <c r="B121" s="15" t="str">
        <f aca="false">CONCATENATE(SUBSTITUTE(M121,"###",""),SUBSTITUTE(N121,"###",""),SUBSTITUTE(O121,"###",""),SUBSTITUTE(P121,"###",""))</f>
        <v>Програми матеріального забезпечення закладів освіти</v>
      </c>
      <c r="C121" s="16" t="n">
        <f aca="false">D121+E121</f>
        <v>981731</v>
      </c>
      <c r="D121" s="17" t="n">
        <f aca="false">G121+J121</f>
        <v>978231</v>
      </c>
      <c r="E121" s="17" t="n">
        <f aca="false">H121+K121</f>
        <v>3500</v>
      </c>
      <c r="F121" s="16" t="n">
        <f aca="false">G121+H121</f>
        <v>981731</v>
      </c>
      <c r="G121" s="17" t="n">
        <v>978231</v>
      </c>
      <c r="H121" s="17" t="n">
        <v>3500</v>
      </c>
      <c r="I121" s="16" t="n">
        <f aca="false">J121+K121</f>
        <v>0</v>
      </c>
      <c r="J121" s="17" t="n">
        <v>0</v>
      </c>
      <c r="K121" s="17" t="n">
        <v>0</v>
      </c>
      <c r="L121" s="0" t="s">
        <v>240</v>
      </c>
      <c r="M121" s="0" t="s">
        <v>240</v>
      </c>
    </row>
    <row r="122" customFormat="false" ht="24.75" hidden="false" customHeight="true" outlineLevel="0" collapsed="false">
      <c r="A122" s="14" t="s">
        <v>241</v>
      </c>
      <c r="B122" s="15" t="str">
        <f aca="false">CONCATENATE(SUBSTITUTE(M122,"###",""),SUBSTITUTE(N122,"###",""),SUBSTITUTE(O122,"###",""),SUBSTITUTE(P122,"###",""))</f>
        <v>Фундаментальні та прикладні дослідження і розробки у сфері освіти</v>
      </c>
      <c r="C122" s="16" t="n">
        <f aca="false">D122+E122</f>
        <v>1408647.9</v>
      </c>
      <c r="D122" s="17" t="n">
        <f aca="false">G122+J122</f>
        <v>958344.4</v>
      </c>
      <c r="E122" s="17" t="n">
        <f aca="false">H122+K122</f>
        <v>450303.5</v>
      </c>
      <c r="F122" s="16" t="n">
        <f aca="false">G122+H122</f>
        <v>1408647.9</v>
      </c>
      <c r="G122" s="17" t="n">
        <v>958344.4</v>
      </c>
      <c r="H122" s="17" t="n">
        <v>450303.5</v>
      </c>
      <c r="I122" s="16" t="n">
        <f aca="false">J122+K122</f>
        <v>0</v>
      </c>
      <c r="J122" s="17" t="n">
        <v>0</v>
      </c>
      <c r="K122" s="17" t="n">
        <v>0</v>
      </c>
      <c r="L122" s="0" t="s">
        <v>242</v>
      </c>
      <c r="M122" s="0" t="s">
        <v>242</v>
      </c>
    </row>
    <row r="123" customFormat="false" ht="12.75" hidden="false" customHeight="true" outlineLevel="0" collapsed="false">
      <c r="A123" s="14" t="s">
        <v>243</v>
      </c>
      <c r="B123" s="15" t="str">
        <f aca="false">CONCATENATE(SUBSTITUTE(M123,"###",""),SUBSTITUTE(N123,"###",""),SUBSTITUTE(O123,"###",""),SUBSTITUTE(P123,"###",""))</f>
        <v>Інші заклади та заходи у сфері освіти</v>
      </c>
      <c r="C123" s="16" t="n">
        <f aca="false">D123+E123</f>
        <v>18914604.2</v>
      </c>
      <c r="D123" s="17" t="n">
        <f aca="false">G123+J123</f>
        <v>16826368.8</v>
      </c>
      <c r="E123" s="17" t="n">
        <f aca="false">H123+K123</f>
        <v>2088235.4</v>
      </c>
      <c r="F123" s="16" t="n">
        <f aca="false">G123+H123</f>
        <v>7958654.8</v>
      </c>
      <c r="G123" s="17" t="n">
        <v>6904809.2</v>
      </c>
      <c r="H123" s="17" t="n">
        <v>1053845.6</v>
      </c>
      <c r="I123" s="16" t="n">
        <f aca="false">J123+K123</f>
        <v>10955949.4</v>
      </c>
      <c r="J123" s="17" t="n">
        <v>9921559.6</v>
      </c>
      <c r="K123" s="17" t="n">
        <v>1034389.8</v>
      </c>
      <c r="L123" s="0" t="s">
        <v>244</v>
      </c>
      <c r="M123" s="0" t="s">
        <v>244</v>
      </c>
    </row>
    <row r="124" customFormat="false" ht="12.75" hidden="false" customHeight="true" outlineLevel="0" collapsed="false">
      <c r="A124" s="10" t="s">
        <v>245</v>
      </c>
      <c r="B124" s="11" t="str">
        <f aca="false">CONCATENATE(SUBSTITUTE(M124,"###",""),SUBSTITUTE(N124,"###",""),SUBSTITUTE(O124,"###",""),SUBSTITUTE(P124,"###",""))</f>
        <v>Соціальний захист та соціальне забезпечення   </v>
      </c>
      <c r="C124" s="12" t="n">
        <f aca="false">D124+E124</f>
        <v>356498213.6</v>
      </c>
      <c r="D124" s="13" t="n">
        <f aca="false">G124+J124</f>
        <v>354587262.7</v>
      </c>
      <c r="E124" s="13" t="n">
        <f aca="false">H124+K124</f>
        <v>1910950.9</v>
      </c>
      <c r="F124" s="12" t="n">
        <f aca="false">G124+H124</f>
        <v>321271805.7</v>
      </c>
      <c r="G124" s="13" t="n">
        <v>320052865.5</v>
      </c>
      <c r="H124" s="13" t="n">
        <v>1218940.2</v>
      </c>
      <c r="I124" s="12" t="n">
        <f aca="false">J124+K124</f>
        <v>35226407.9</v>
      </c>
      <c r="J124" s="13" t="n">
        <v>34534397.2</v>
      </c>
      <c r="K124" s="13" t="n">
        <v>692010.7</v>
      </c>
      <c r="L124" s="0" t="n">
        <v>0</v>
      </c>
      <c r="M124" s="0" t="s">
        <v>246</v>
      </c>
      <c r="N124" s="0" t="s">
        <v>14</v>
      </c>
      <c r="O124" s="0" t="s">
        <v>14</v>
      </c>
      <c r="P124" s="0" t="s">
        <v>14</v>
      </c>
    </row>
    <row r="125" customFormat="false" ht="12.75" hidden="false" customHeight="true" outlineLevel="0" collapsed="false">
      <c r="A125" s="14" t="s">
        <v>247</v>
      </c>
      <c r="B125" s="15" t="str">
        <f aca="false">CONCATENATE(SUBSTITUTE(M125,"###",""),SUBSTITUTE(N125,"###",""),SUBSTITUTE(O125,"###",""),SUBSTITUTE(P125,"###",""))</f>
        <v>Соціальний захист на випадок непрацездатності</v>
      </c>
      <c r="C125" s="16" t="n">
        <f aca="false">D125+E125</f>
        <v>5220850.2</v>
      </c>
      <c r="D125" s="17" t="n">
        <f aca="false">G125+J125</f>
        <v>4963563.5</v>
      </c>
      <c r="E125" s="17" t="n">
        <f aca="false">H125+K125</f>
        <v>257286.7</v>
      </c>
      <c r="F125" s="16" t="n">
        <f aca="false">G125+H125</f>
        <v>2816297.6</v>
      </c>
      <c r="G125" s="17" t="n">
        <v>2611157</v>
      </c>
      <c r="H125" s="17" t="n">
        <v>205140.6</v>
      </c>
      <c r="I125" s="16" t="n">
        <f aca="false">J125+K125</f>
        <v>2404552.6</v>
      </c>
      <c r="J125" s="17" t="n">
        <v>2352406.5</v>
      </c>
      <c r="K125" s="17" t="n">
        <v>52146.1</v>
      </c>
      <c r="L125" s="0" t="s">
        <v>248</v>
      </c>
      <c r="M125" s="0" t="s">
        <v>248</v>
      </c>
    </row>
    <row r="126" customFormat="false" ht="12.75" hidden="false" customHeight="true" outlineLevel="0" collapsed="false">
      <c r="A126" s="14" t="s">
        <v>249</v>
      </c>
      <c r="B126" s="15" t="str">
        <f aca="false">CONCATENATE(SUBSTITUTE(M126,"###",""),SUBSTITUTE(N126,"###",""),SUBSTITUTE(O126,"###",""),SUBSTITUTE(P126,"###",""))</f>
        <v>Соціальний захист пенсіонерів</v>
      </c>
      <c r="C126" s="16" t="n">
        <f aca="false">D126+E126</f>
        <v>213794504.8</v>
      </c>
      <c r="D126" s="17" t="n">
        <f aca="false">G126+J126</f>
        <v>213316470.7</v>
      </c>
      <c r="E126" s="17" t="n">
        <f aca="false">H126+K126</f>
        <v>478034.1</v>
      </c>
      <c r="F126" s="16" t="n">
        <f aca="false">G126+H126</f>
        <v>200631211.1</v>
      </c>
      <c r="G126" s="17" t="n">
        <v>200631211.1</v>
      </c>
      <c r="H126" s="17" t="n">
        <v>0</v>
      </c>
      <c r="I126" s="16" t="n">
        <f aca="false">J126+K126</f>
        <v>13163293.7</v>
      </c>
      <c r="J126" s="17" t="n">
        <v>12685259.6</v>
      </c>
      <c r="K126" s="17" t="n">
        <v>478034.1</v>
      </c>
      <c r="L126" s="0" t="s">
        <v>250</v>
      </c>
      <c r="M126" s="0" t="s">
        <v>250</v>
      </c>
    </row>
    <row r="127" customFormat="false" ht="12.75" hidden="false" customHeight="true" outlineLevel="0" collapsed="false">
      <c r="A127" s="14" t="s">
        <v>251</v>
      </c>
      <c r="B127" s="15" t="str">
        <f aca="false">CONCATENATE(SUBSTITUTE(M127,"###",""),SUBSTITUTE(N127,"###",""),SUBSTITUTE(O127,"###",""),SUBSTITUTE(P127,"###",""))</f>
        <v>Соціальний захист ветеранів війни та праці</v>
      </c>
      <c r="C127" s="16" t="n">
        <f aca="false">D127+E127</f>
        <v>2853670.6</v>
      </c>
      <c r="D127" s="17" t="n">
        <f aca="false">G127+J127</f>
        <v>2850431.4</v>
      </c>
      <c r="E127" s="17" t="n">
        <f aca="false">H127+K127</f>
        <v>3239.2</v>
      </c>
      <c r="F127" s="16" t="n">
        <f aca="false">G127+H127</f>
        <v>1912774.5</v>
      </c>
      <c r="G127" s="17" t="n">
        <v>1912774.5</v>
      </c>
      <c r="H127" s="17" t="n">
        <v>0</v>
      </c>
      <c r="I127" s="16" t="n">
        <f aca="false">J127+K127</f>
        <v>940896.1</v>
      </c>
      <c r="J127" s="17" t="n">
        <v>937656.9</v>
      </c>
      <c r="K127" s="17" t="n">
        <v>3239.2</v>
      </c>
      <c r="L127" s="0" t="s">
        <v>252</v>
      </c>
      <c r="M127" s="0" t="s">
        <v>252</v>
      </c>
    </row>
    <row r="128" customFormat="false" ht="12.75" hidden="false" customHeight="true" outlineLevel="0" collapsed="false">
      <c r="A128" s="14" t="s">
        <v>253</v>
      </c>
      <c r="B128" s="15" t="str">
        <f aca="false">CONCATENATE(SUBSTITUTE(M128,"###",""),SUBSTITUTE(N128,"###",""),SUBSTITUTE(O128,"###",""),SUBSTITUTE(P128,"###",""))</f>
        <v>Соціальний захист сім’ї, дітей та молоді</v>
      </c>
      <c r="C128" s="16" t="n">
        <f aca="false">D128+E128</f>
        <v>3755878</v>
      </c>
      <c r="D128" s="17" t="n">
        <f aca="false">G128+J128</f>
        <v>3694435.7</v>
      </c>
      <c r="E128" s="17" t="n">
        <f aca="false">H128+K128</f>
        <v>61442.3</v>
      </c>
      <c r="F128" s="16" t="n">
        <f aca="false">G128+H128</f>
        <v>189038.7</v>
      </c>
      <c r="G128" s="17" t="n">
        <v>189038.7</v>
      </c>
      <c r="H128" s="17" t="n">
        <v>0</v>
      </c>
      <c r="I128" s="16" t="n">
        <f aca="false">J128+K128</f>
        <v>3566839.3</v>
      </c>
      <c r="J128" s="17" t="n">
        <v>3505397</v>
      </c>
      <c r="K128" s="17" t="n">
        <v>61442.3</v>
      </c>
      <c r="L128" s="0" t="s">
        <v>254</v>
      </c>
      <c r="M128" s="0" t="s">
        <v>254</v>
      </c>
    </row>
    <row r="129" customFormat="false" ht="12.75" hidden="false" customHeight="true" outlineLevel="0" collapsed="false">
      <c r="A129" s="14" t="s">
        <v>255</v>
      </c>
      <c r="B129" s="15" t="str">
        <f aca="false">CONCATENATE(SUBSTITUTE(M129,"###",""),SUBSTITUTE(N129,"###",""),SUBSTITUTE(O129,"###",""),SUBSTITUTE(P129,"###",""))</f>
        <v>Соціальний захист безробітних</v>
      </c>
      <c r="C129" s="16" t="n">
        <f aca="false">D129+E129</f>
        <v>143666.9</v>
      </c>
      <c r="D129" s="17" t="n">
        <f aca="false">G129+J129</f>
        <v>142768.2</v>
      </c>
      <c r="E129" s="17" t="n">
        <f aca="false">H129+K129</f>
        <v>898.7</v>
      </c>
      <c r="F129" s="16" t="n">
        <f aca="false">G129+H129</f>
        <v>0</v>
      </c>
      <c r="G129" s="17" t="n">
        <v>0</v>
      </c>
      <c r="H129" s="17" t="n">
        <v>0</v>
      </c>
      <c r="I129" s="16" t="n">
        <f aca="false">J129+K129</f>
        <v>143666.9</v>
      </c>
      <c r="J129" s="17" t="n">
        <v>142768.2</v>
      </c>
      <c r="K129" s="17" t="n">
        <v>898.7</v>
      </c>
      <c r="L129" s="0" t="s">
        <v>256</v>
      </c>
      <c r="M129" s="0" t="s">
        <v>256</v>
      </c>
    </row>
    <row r="130" customFormat="false" ht="12.75" hidden="false" customHeight="true" outlineLevel="0" collapsed="false">
      <c r="A130" s="14" t="s">
        <v>257</v>
      </c>
      <c r="B130" s="15" t="str">
        <f aca="false">CONCATENATE(SUBSTITUTE(M130,"###",""),SUBSTITUTE(N130,"###",""),SUBSTITUTE(O130,"###",""),SUBSTITUTE(P130,"###",""))</f>
        <v>Допомога у вирішенні житлового питання</v>
      </c>
      <c r="C130" s="16" t="n">
        <f aca="false">D130+E130</f>
        <v>41606451.7</v>
      </c>
      <c r="D130" s="17" t="n">
        <f aca="false">G130+J130</f>
        <v>40954153.5</v>
      </c>
      <c r="E130" s="17" t="n">
        <f aca="false">H130+K130</f>
        <v>652298.2</v>
      </c>
      <c r="F130" s="16" t="n">
        <f aca="false">G130+H130</f>
        <v>41260510.7</v>
      </c>
      <c r="G130" s="17" t="n">
        <v>40648706.1</v>
      </c>
      <c r="H130" s="17" t="n">
        <v>611804.6</v>
      </c>
      <c r="I130" s="16" t="n">
        <f aca="false">J130+K130</f>
        <v>345941</v>
      </c>
      <c r="J130" s="17" t="n">
        <v>305447.4</v>
      </c>
      <c r="K130" s="17" t="n">
        <v>40493.6</v>
      </c>
      <c r="L130" s="0" t="s">
        <v>258</v>
      </c>
      <c r="M130" s="0" t="s">
        <v>258</v>
      </c>
    </row>
    <row r="131" customFormat="false" ht="12.75" hidden="false" customHeight="true" outlineLevel="0" collapsed="false">
      <c r="A131" s="14" t="s">
        <v>259</v>
      </c>
      <c r="B131" s="15" t="str">
        <f aca="false">CONCATENATE(SUBSTITUTE(M131,"###",""),SUBSTITUTE(N131,"###",""),SUBSTITUTE(O131,"###",""),SUBSTITUTE(P131,"###",""))</f>
        <v>Соціальний захист інших категорій населення</v>
      </c>
      <c r="C131" s="16" t="n">
        <f aca="false">D131+E131</f>
        <v>78945986.4</v>
      </c>
      <c r="D131" s="17" t="n">
        <f aca="false">G131+J131</f>
        <v>78945986.4</v>
      </c>
      <c r="E131" s="17" t="n">
        <f aca="false">H131+K131</f>
        <v>0</v>
      </c>
      <c r="F131" s="16" t="n">
        <f aca="false">G131+H131</f>
        <v>73758555.4</v>
      </c>
      <c r="G131" s="17" t="n">
        <v>73758555.4</v>
      </c>
      <c r="H131" s="17" t="n">
        <v>0</v>
      </c>
      <c r="I131" s="16" t="n">
        <f aca="false">J131+K131</f>
        <v>5187431</v>
      </c>
      <c r="J131" s="17" t="n">
        <v>5187431</v>
      </c>
      <c r="K131" s="17" t="n">
        <v>0</v>
      </c>
      <c r="L131" s="0" t="s">
        <v>260</v>
      </c>
      <c r="M131" s="0" t="s">
        <v>260</v>
      </c>
    </row>
    <row r="132" customFormat="false" ht="24.75" hidden="false" customHeight="true" outlineLevel="0" collapsed="false">
      <c r="A132" s="14" t="s">
        <v>261</v>
      </c>
      <c r="B132" s="15" t="str">
        <f aca="false">CONCATENATE(SUBSTITUTE(M132,"###",""),SUBSTITUTE(N132,"###",""),SUBSTITUTE(O132,"###",""),SUBSTITUTE(P132,"###",""))</f>
        <v>Фундаментальні та прикладні дослідження і розробки у сфері соціального захисту</v>
      </c>
      <c r="C132" s="16" t="n">
        <f aca="false">D132+E132</f>
        <v>39889.8</v>
      </c>
      <c r="D132" s="17" t="n">
        <f aca="false">G132+J132</f>
        <v>37894.8</v>
      </c>
      <c r="E132" s="17" t="n">
        <f aca="false">H132+K132</f>
        <v>1995</v>
      </c>
      <c r="F132" s="16" t="n">
        <f aca="false">G132+H132</f>
        <v>39889.8</v>
      </c>
      <c r="G132" s="17" t="n">
        <v>37894.8</v>
      </c>
      <c r="H132" s="17" t="n">
        <v>1995</v>
      </c>
      <c r="I132" s="16" t="n">
        <f aca="false">J132+K132</f>
        <v>0</v>
      </c>
      <c r="J132" s="17" t="n">
        <v>0</v>
      </c>
      <c r="K132" s="17" t="n">
        <v>0</v>
      </c>
      <c r="L132" s="0" t="s">
        <v>262</v>
      </c>
      <c r="M132" s="0" t="s">
        <v>262</v>
      </c>
    </row>
    <row r="133" customFormat="false" ht="12.75" hidden="false" customHeight="true" outlineLevel="0" collapsed="false">
      <c r="A133" s="14" t="s">
        <v>263</v>
      </c>
      <c r="B133" s="15" t="str">
        <f aca="false">CONCATENATE(SUBSTITUTE(M133,"###",""),SUBSTITUTE(N133,"###",""),SUBSTITUTE(O133,"###",""),SUBSTITUTE(P133,"###",""))</f>
        <v>Інша діяльність у сфері соціального захисту </v>
      </c>
      <c r="C133" s="16" t="n">
        <f aca="false">D133+E133</f>
        <v>10137315.2</v>
      </c>
      <c r="D133" s="17" t="n">
        <f aca="false">G133+J133</f>
        <v>9681558.5</v>
      </c>
      <c r="E133" s="17" t="n">
        <f aca="false">H133+K133</f>
        <v>455756.7</v>
      </c>
      <c r="F133" s="16" t="n">
        <f aca="false">G133+H133</f>
        <v>663527.9</v>
      </c>
      <c r="G133" s="17" t="n">
        <v>263527.9</v>
      </c>
      <c r="H133" s="17" t="n">
        <v>400000</v>
      </c>
      <c r="I133" s="16" t="n">
        <f aca="false">J133+K133</f>
        <v>9473787.3</v>
      </c>
      <c r="J133" s="17" t="n">
        <v>9418030.6</v>
      </c>
      <c r="K133" s="17" t="n">
        <v>55756.7</v>
      </c>
      <c r="L133" s="0" t="s">
        <v>264</v>
      </c>
      <c r="M133" s="0" t="s">
        <v>264</v>
      </c>
    </row>
    <row r="134" customFormat="false" ht="23.25" hidden="false" customHeight="true" outlineLevel="0" collapsed="false">
      <c r="A134" s="22"/>
      <c r="B134" s="22" t="s">
        <v>265</v>
      </c>
      <c r="C134" s="23" t="n">
        <f aca="false">D134+E134</f>
        <v>1870096484.6</v>
      </c>
      <c r="D134" s="24" t="n">
        <f aca="false">G134+J134</f>
        <v>1680704148.9</v>
      </c>
      <c r="E134" s="24" t="n">
        <f aca="false">H134+K134</f>
        <v>189392335.7</v>
      </c>
      <c r="F134" s="23" t="n">
        <f aca="false">G134+H134</f>
        <v>1293322239.8</v>
      </c>
      <c r="G134" s="23" t="n">
        <v>1155396538.6</v>
      </c>
      <c r="H134" s="23" t="n">
        <v>137925701.2</v>
      </c>
      <c r="I134" s="23" t="n">
        <f aca="false">J134+K134</f>
        <v>576774244.8</v>
      </c>
      <c r="J134" s="23" t="n">
        <v>525307610.3</v>
      </c>
      <c r="K134" s="23" t="n">
        <v>51466634.5</v>
      </c>
    </row>
    <row r="135" customFormat="false" ht="12.75" hidden="false" customHeight="true" outlineLevel="0" collapsed="false">
      <c r="A135" s="25" t="s">
        <v>266</v>
      </c>
      <c r="B135" s="25" t="s">
        <v>267</v>
      </c>
      <c r="C135" s="26"/>
      <c r="D135" s="26"/>
      <c r="E135" s="26"/>
      <c r="F135" s="27" t="n">
        <f aca="false">G135+H135</f>
        <v>172357572.3</v>
      </c>
      <c r="G135" s="27" t="n">
        <v>145710860.2</v>
      </c>
      <c r="H135" s="27" t="n">
        <v>26646712.1</v>
      </c>
      <c r="I135" s="27" t="n">
        <f aca="false">J135+K135</f>
        <v>10792834.3</v>
      </c>
      <c r="J135" s="27" t="n">
        <v>10792834.3</v>
      </c>
      <c r="K135" s="27" t="n">
        <v>0</v>
      </c>
    </row>
    <row r="136" customFormat="false" ht="21" hidden="false" customHeight="true" outlineLevel="0" collapsed="false">
      <c r="A136" s="28" t="s">
        <v>268</v>
      </c>
      <c r="B136" s="29"/>
      <c r="C136" s="30" t="n">
        <f aca="false">D136+E136</f>
        <v>1870096484.6</v>
      </c>
      <c r="D136" s="30" t="n">
        <v>1680704148.9</v>
      </c>
      <c r="E136" s="30" t="n">
        <v>189392335.7</v>
      </c>
      <c r="F136" s="30" t="n">
        <f aca="false">G136+H136</f>
        <v>1465679812.1</v>
      </c>
      <c r="G136" s="30" t="n">
        <v>1301107398.8</v>
      </c>
      <c r="H136" s="30" t="n">
        <v>164572413.3</v>
      </c>
      <c r="I136" s="30" t="n">
        <f aca="false">J136+K136</f>
        <v>587567079.1</v>
      </c>
      <c r="J136" s="30" t="n">
        <v>536100444.6</v>
      </c>
      <c r="K136" s="30" t="n">
        <v>51466634.5</v>
      </c>
      <c r="L136" s="31"/>
      <c r="M136" s="31"/>
      <c r="N136" s="31"/>
      <c r="O136" s="31"/>
      <c r="P136" s="31"/>
    </row>
    <row r="140" customFormat="false" ht="12.75" hidden="false" customHeight="true" outlineLevel="0" collapsed="false">
      <c r="G140" s="32"/>
    </row>
    <row r="141" customFormat="false" ht="12.75" hidden="false" customHeight="true" outlineLevel="0" collapsed="false">
      <c r="G141" s="33"/>
    </row>
  </sheetData>
  <mergeCells count="9">
    <mergeCell ref="A1:K1"/>
    <mergeCell ref="A2:K2"/>
    <mergeCell ref="A3:K3"/>
    <mergeCell ref="A5:A7"/>
    <mergeCell ref="B5:B7"/>
    <mergeCell ref="C5:K5"/>
    <mergeCell ref="C6:E6"/>
    <mergeCell ref="F6:H6"/>
    <mergeCell ref="I6:K6"/>
  </mergeCells>
  <printOptions headings="false" gridLines="false" gridLinesSet="true" horizontalCentered="false" verticalCentered="false"/>
  <pageMargins left="0.590277777777778" right="0.590277777777778" top="0.60625" bottom="0.606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12:05:16Z</dcterms:created>
  <dc:creator>Масляніцин Максим Юрійович</dc:creator>
  <dc:description/>
  <dc:language>en-US</dc:language>
  <cp:lastModifiedBy>Масляніцин Максим Юрійович</cp:lastModifiedBy>
  <dcterms:modified xsi:type="dcterms:W3CDTF">2021-09-14T12:05:16Z</dcterms:modified>
  <cp:revision>0</cp:revision>
  <dc:subject/>
  <dc:title/>
</cp:coreProperties>
</file>